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 E MATERIAL" sheetId="1" state="visible" r:id="rId2"/>
    <sheet name="CRONOGRAMA" sheetId="2" state="visible" r:id="rId3"/>
  </sheets>
  <definedNames>
    <definedName function="false" hidden="false" localSheetId="1" name="_xlnm.Print_Area" vbProcedure="false">CRONOGRAMA!$A$8:$M$46</definedName>
    <definedName function="false" hidden="false" localSheetId="0" name="_xlnm.Print_Area" vbProcedure="false">'MO E MATERIAL'!$A$8:$L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622">
  <si>
    <t xml:space="preserve">ANEXO II - PLANILHA DE QUANTIFICAÇÃO E ORÇAMENTO - PREENCHIMENTO LICITANTE</t>
  </si>
  <si>
    <t xml:space="preserve">Obra</t>
  </si>
  <si>
    <t xml:space="preserve">B.D.I.</t>
  </si>
  <si>
    <t xml:space="preserve">Encargos Sociais</t>
  </si>
  <si>
    <t xml:space="preserve">EXECUÇÃO DE INSTALAÇÕES ELÉTRICAS DE CONDICIONADORES DE AR NO FÓRUM ELEITORAL DE CAMPO GRANDE/MS                                                                               (PROCESSO: SEI 0003533-20.2019.6.12.8000)</t>
  </si>
  <si>
    <t xml:space="preserve">Desonerado: embutido nos preços unitário dos insumos de mão de obra, de acordo com as bases.</t>
  </si>
  <si>
    <t xml:space="preserve">Planilha Orçamentária Sintética Com Valor do Material e da Mão de Obra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sem BDI</t>
  </si>
  <si>
    <t xml:space="preserve">Com BDI</t>
  </si>
  <si>
    <t xml:space="preserve">MAT.</t>
  </si>
  <si>
    <t xml:space="preserve">M. O.</t>
  </si>
  <si>
    <t xml:space="preserve">Total</t>
  </si>
  <si>
    <t xml:space="preserve">M.O.</t>
  </si>
  <si>
    <t xml:space="preserve"> 1 </t>
  </si>
  <si>
    <t xml:space="preserve">SERVIÇOS GERAIS PARA A INFRA-ESTRUTURA ATÉ O QUADRO RESERVA</t>
  </si>
  <si>
    <t xml:space="preserve"> 1.1 </t>
  </si>
  <si>
    <t xml:space="preserve"> 97064 </t>
  </si>
  <si>
    <t xml:space="preserve">SINAPI</t>
  </si>
  <si>
    <t xml:space="preserve">M</t>
  </si>
  <si>
    <t xml:space="preserve"> 1.2 </t>
  </si>
  <si>
    <t xml:space="preserve"> CCM-849 </t>
  </si>
  <si>
    <t xml:space="preserve">Cotação mercado</t>
  </si>
  <si>
    <t xml:space="preserve">UN</t>
  </si>
  <si>
    <t xml:space="preserve"> 1.3 </t>
  </si>
  <si>
    <t xml:space="preserve"> CCM-850 </t>
  </si>
  <si>
    <t xml:space="preserve">Grelha Para Porta C/dupla Em Aluminio 50 X 30cm (na porta ou parede de gesso acartonado)</t>
  </si>
  <si>
    <t xml:space="preserve"> 1.4 </t>
  </si>
  <si>
    <t xml:space="preserve"> 96367 </t>
  </si>
  <si>
    <t xml:space="preserve">m²</t>
  </si>
  <si>
    <t xml:space="preserve"> 1.5 </t>
  </si>
  <si>
    <t xml:space="preserve"> 91338 </t>
  </si>
  <si>
    <t xml:space="preserve"> 1.6 </t>
  </si>
  <si>
    <t xml:space="preserve"> CCM560 </t>
  </si>
  <si>
    <t xml:space="preserve"> 1.7 </t>
  </si>
  <si>
    <t xml:space="preserve"> CCM559 </t>
  </si>
  <si>
    <t xml:space="preserve">Aplicação de grafiato (rendimento 7m2/25kg) para a Sala do Quadro Reserva (TRE-MS) - com 3 cxs</t>
  </si>
  <si>
    <t xml:space="preserve"> 1.8 </t>
  </si>
  <si>
    <t xml:space="preserve"> CCM305 </t>
  </si>
  <si>
    <t xml:space="preserve">Abertura de forro de gesso na direção de novos eletrodutos. (L=1,0M), SEM REAPROVEITAMENTO. AF_12/2017 - Copia da SINAPI (97641)</t>
  </si>
  <si>
    <t xml:space="preserve"> 1.9 </t>
  </si>
  <si>
    <t xml:space="preserve"> CCM308 </t>
  </si>
  <si>
    <t xml:space="preserve">fechamento de forro de gesso na direção de novos eletrodutos. (L=1,0M).  AF_05/2017_P- Copia da SINAPI (96113)</t>
  </si>
  <si>
    <t xml:space="preserve"> 1.10 </t>
  </si>
  <si>
    <t xml:space="preserve"> 88482 </t>
  </si>
  <si>
    <t xml:space="preserve"> 1.11 </t>
  </si>
  <si>
    <t xml:space="preserve"> CCM310 </t>
  </si>
  <si>
    <t xml:space="preserve">Tratamento de fissuras em forro de gesso - Copia da SEINFRA (C3114)</t>
  </si>
  <si>
    <t xml:space="preserve">KG</t>
  </si>
  <si>
    <t xml:space="preserve"> 1.12 </t>
  </si>
  <si>
    <t xml:space="preserve"> CCM561 </t>
  </si>
  <si>
    <t xml:space="preserve"> 1.13 </t>
  </si>
  <si>
    <t xml:space="preserve"> CCM563 </t>
  </si>
  <si>
    <t xml:space="preserve">Furação em concreto do sombreiro, para passagem de eletroduto diâm. 1 1/4" a 2", Copia da IOPES (151605)</t>
  </si>
  <si>
    <t xml:space="preserve">UND</t>
  </si>
  <si>
    <t xml:space="preserve"> 1.14 </t>
  </si>
  <si>
    <t xml:space="preserve"> CCM301 </t>
  </si>
  <si>
    <t xml:space="preserve"> 1.15 </t>
  </si>
  <si>
    <t xml:space="preserve"> CCM562 </t>
  </si>
  <si>
    <t xml:space="preserve"> 1.16 </t>
  </si>
  <si>
    <t xml:space="preserve"> CCM582 </t>
  </si>
  <si>
    <t xml:space="preserve">Abertura e fechamento de rasgos em alvenaria, para passagem de eletroduto diâm. 2 1/2" a 4"- (Furo para passagem eletroduto flexivel Seal Tube) - Copia da IOPES (151603)</t>
  </si>
  <si>
    <t xml:space="preserve">m</t>
  </si>
  <si>
    <t xml:space="preserve"> 1.17 </t>
  </si>
  <si>
    <t xml:space="preserve"> CCM583 </t>
  </si>
  <si>
    <t xml:space="preserve"> 1.18 </t>
  </si>
  <si>
    <t xml:space="preserve"> 150917 </t>
  </si>
  <si>
    <t xml:space="preserve">EMBASA</t>
  </si>
  <si>
    <t xml:space="preserve"> m2</t>
  </si>
  <si>
    <t xml:space="preserve"> 1.19 </t>
  </si>
  <si>
    <t xml:space="preserve"> 88487 </t>
  </si>
  <si>
    <t xml:space="preserve">SUB-TOTAL</t>
  </si>
  <si>
    <t xml:space="preserve"> 2 </t>
  </si>
  <si>
    <t xml:space="preserve">INFRA-ESTRUTURA ELÉTRICA ATÉ O QUADRO DE AR CONDICIONADOS RESERVA  (85KW)</t>
  </si>
  <si>
    <t xml:space="preserve"> 2.1 </t>
  </si>
  <si>
    <t xml:space="preserve"> 7892 </t>
  </si>
  <si>
    <t xml:space="preserve">ORSE</t>
  </si>
  <si>
    <t xml:space="preserve">Eletroduto em ferro galvanizado pesado sem costura 2" x 3m</t>
  </si>
  <si>
    <t xml:space="preserve">un</t>
  </si>
  <si>
    <t xml:space="preserve"> 2.2 </t>
  </si>
  <si>
    <t xml:space="preserve"> 919 </t>
  </si>
  <si>
    <t xml:space="preserve">Fornecimento e assentamento de curva 90 de ferro galvanizado de     2"</t>
  </si>
  <si>
    <t xml:space="preserve"> 2.3 </t>
  </si>
  <si>
    <t xml:space="preserve"> CCM516 </t>
  </si>
  <si>
    <t xml:space="preserve"> 2.4 </t>
  </si>
  <si>
    <t xml:space="preserve"> 939 </t>
  </si>
  <si>
    <t xml:space="preserve">Fornecimento e assentamento de luva de ferro galvanizado de     2"</t>
  </si>
  <si>
    <t xml:space="preserve"> 2.5 </t>
  </si>
  <si>
    <t xml:space="preserve"> CCM512 </t>
  </si>
  <si>
    <t xml:space="preserve">Eletroduto Flexivel Seal Tube com alma 2"</t>
  </si>
  <si>
    <t xml:space="preserve"> 2.6 </t>
  </si>
  <si>
    <t xml:space="preserve"> ELE-CON-018 </t>
  </si>
  <si>
    <t xml:space="preserve">SETOP</t>
  </si>
  <si>
    <t xml:space="preserve"> 2.7 </t>
  </si>
  <si>
    <t xml:space="preserve"> ELE-CAB-320 </t>
  </si>
  <si>
    <t xml:space="preserve"> 2.8 </t>
  </si>
  <si>
    <t xml:space="preserve"> CCM564 </t>
  </si>
  <si>
    <t xml:space="preserve"> 2.9 </t>
  </si>
  <si>
    <t xml:space="preserve"> CCM517 </t>
  </si>
  <si>
    <t xml:space="preserve">Pintura de acabamento com aplicação de 02 demãos de tinta esmalte sintético em eletroduto metálico, suvinil ou similar, exclusive lixamento - Copia da ORSE (3412)</t>
  </si>
  <si>
    <t xml:space="preserve"> 2.10 </t>
  </si>
  <si>
    <t xml:space="preserve"> CCM511 </t>
  </si>
  <si>
    <t xml:space="preserve">Materiais complementares de conexões em eletrocalhas/eletroduto (split) TRE-MS</t>
  </si>
  <si>
    <t xml:space="preserve"> 2.11 </t>
  </si>
  <si>
    <t xml:space="preserve"> CCM523 </t>
  </si>
  <si>
    <t xml:space="preserve">Etiquetagem dos cabos condutores</t>
  </si>
  <si>
    <t xml:space="preserve"> 3 </t>
  </si>
  <si>
    <t xml:space="preserve">QUADRO ELÉTRICO GERAL DE AR CONDICIONADOS RESERVA (PRÓXIMO DA CAIXA DÁGUA)  (85KW)</t>
  </si>
  <si>
    <t xml:space="preserve"> 3.1 </t>
  </si>
  <si>
    <t xml:space="preserve"> 150317 </t>
  </si>
  <si>
    <t xml:space="preserve">IOPES</t>
  </si>
  <si>
    <t xml:space="preserve">Quadro distrib. energia, embutido ou semi embutido, capac. p/ 56 disj. DIN, c/barram trif. 225A barra. neutro e terra, fab. em chapa de aço 12 USG com porta, espelho, trinco com fechad ch</t>
  </si>
  <si>
    <t xml:space="preserve">und</t>
  </si>
  <si>
    <t xml:space="preserve"> 3.2 </t>
  </si>
  <si>
    <t xml:space="preserve"> 151334 </t>
  </si>
  <si>
    <t xml:space="preserve"> 3.3 </t>
  </si>
  <si>
    <t xml:space="preserve"> 93653 </t>
  </si>
  <si>
    <t xml:space="preserve"> 3.4 </t>
  </si>
  <si>
    <t xml:space="preserve"> CCM096 </t>
  </si>
  <si>
    <t xml:space="preserve">Dispositivo de Proteção contra Surto (DPS) 175V - 12,5kA - Nivel II - Clamper, deverá possuir um dispositivo de sinalização local através de 01(um) contato seco auxiliar normalmente aberto (NA).</t>
  </si>
  <si>
    <t xml:space="preserve"> 3.5 </t>
  </si>
  <si>
    <t xml:space="preserve"> 150918 </t>
  </si>
  <si>
    <t xml:space="preserve">Fita isolante em rolo de 19mm x 20 m, número 33 Scoth ou equivalente</t>
  </si>
  <si>
    <t xml:space="preserve"> 3.6 </t>
  </si>
  <si>
    <t xml:space="preserve"> CCM040 </t>
  </si>
  <si>
    <t xml:space="preserve"> 3.7 </t>
  </si>
  <si>
    <t xml:space="preserve"> CCM518 </t>
  </si>
  <si>
    <t xml:space="preserve">Materiais complementares do Quadro de comando p/ Ar Condicionados Reserva</t>
  </si>
  <si>
    <t xml:space="preserve">VB</t>
  </si>
  <si>
    <t xml:space="preserve"> 3.8 </t>
  </si>
  <si>
    <t xml:space="preserve"> CCM565 </t>
  </si>
  <si>
    <t xml:space="preserve">Terminal de compressão para cabo de   6 mm2 - fornecimento e instalação, Copia da ORSE (7925), (conversar com a fiscalização)</t>
  </si>
  <si>
    <t xml:space="preserve"> 3.9 </t>
  </si>
  <si>
    <t xml:space="preserve"> CCM054 </t>
  </si>
  <si>
    <t xml:space="preserve">Materiais complementares (parafusos+auto-atarraxantes+abaulada+rosca soberba+arruelas lisas+arruelas pressão+soberba+suportes+talas)</t>
  </si>
  <si>
    <t xml:space="preserve"> 3.10 </t>
  </si>
  <si>
    <t xml:space="preserve"> 4015 </t>
  </si>
  <si>
    <t xml:space="preserve">Fita isolante alta fusão 19 mm x 10 m - Fornecimento</t>
  </si>
  <si>
    <t xml:space="preserve">Un</t>
  </si>
  <si>
    <t xml:space="preserve"> 3.11 </t>
  </si>
  <si>
    <t xml:space="preserve"> CCM566 </t>
  </si>
  <si>
    <t xml:space="preserve"> 3.12 </t>
  </si>
  <si>
    <t xml:space="preserve"> CCM302 </t>
  </si>
  <si>
    <t xml:space="preserve">Serviço de adequação (serralheria)</t>
  </si>
  <si>
    <t xml:space="preserve"> 3.13 </t>
  </si>
  <si>
    <t xml:space="preserve"> CCM542 </t>
  </si>
  <si>
    <t xml:space="preserve">Multimedidor de Grandezas p/ as seguintes grandezas: tensão, amperagem, frequência, energia ativa, energia reativa, energia aparente</t>
  </si>
  <si>
    <t xml:space="preserve"> 3.14 </t>
  </si>
  <si>
    <t xml:space="preserve"> 88247 </t>
  </si>
  <si>
    <t xml:space="preserve">H</t>
  </si>
  <si>
    <t xml:space="preserve"> 3.15 </t>
  </si>
  <si>
    <t xml:space="preserve"> CCM544 </t>
  </si>
  <si>
    <t xml:space="preserve">Transformador de corrente (TC)/ Relação 200/5 A/ classe para medição em barramentos</t>
  </si>
  <si>
    <t xml:space="preserve"> 3.16 </t>
  </si>
  <si>
    <t xml:space="preserve"> 3.17 </t>
  </si>
  <si>
    <t xml:space="preserve"> 88264 </t>
  </si>
  <si>
    <t xml:space="preserve"> 4 </t>
  </si>
  <si>
    <t xml:space="preserve">INFRA-ESTRUTURA ELÉTRICA DE CONDICIONADORES DE AR DO SAGUÃO</t>
  </si>
  <si>
    <t xml:space="preserve"> 4.1 </t>
  </si>
  <si>
    <t xml:space="preserve"> 91930 </t>
  </si>
  <si>
    <t xml:space="preserve"> 4.2 </t>
  </si>
  <si>
    <t xml:space="preserve"> 95750 </t>
  </si>
  <si>
    <t xml:space="preserve"> 4.3 </t>
  </si>
  <si>
    <t xml:space="preserve"> 2070302 </t>
  </si>
  <si>
    <t xml:space="preserve">CAERN</t>
  </si>
  <si>
    <t xml:space="preserve">    m</t>
  </si>
  <si>
    <t xml:space="preserve"> 4.4 </t>
  </si>
  <si>
    <t xml:space="preserve"> 95746 </t>
  </si>
  <si>
    <t xml:space="preserve"> 4.5 </t>
  </si>
  <si>
    <t xml:space="preserve"> 090530 </t>
  </si>
  <si>
    <t xml:space="preserve">SIURB</t>
  </si>
  <si>
    <t xml:space="preserve"> 4.6 </t>
  </si>
  <si>
    <t xml:space="preserve"> 11818 </t>
  </si>
  <si>
    <t xml:space="preserve">Box reto em alumínio de 2"</t>
  </si>
  <si>
    <t xml:space="preserve"> 4.7 </t>
  </si>
  <si>
    <t xml:space="preserve"> ELE-CON-046 </t>
  </si>
  <si>
    <t xml:space="preserve"> 4.8 </t>
  </si>
  <si>
    <t xml:space="preserve"> 11817 </t>
  </si>
  <si>
    <t xml:space="preserve">Box reto em alumínio de 1"</t>
  </si>
  <si>
    <t xml:space="preserve"> 4.9 </t>
  </si>
  <si>
    <t xml:space="preserve"> 4.10 </t>
  </si>
  <si>
    <t xml:space="preserve"> CCM519 </t>
  </si>
  <si>
    <t xml:space="preserve">Eletroduto Flexivel Seal Tube com alma 1"</t>
  </si>
  <si>
    <t xml:space="preserve"> 4.11 </t>
  </si>
  <si>
    <t xml:space="preserve"> 7925 </t>
  </si>
  <si>
    <t xml:space="preserve">Terminal de compressão para cabo de   6 mm2 - fornecimento e instalação</t>
  </si>
  <si>
    <t xml:space="preserve"> 4.12 </t>
  </si>
  <si>
    <t xml:space="preserve"> CCM522 </t>
  </si>
  <si>
    <t xml:space="preserve"> 4.13 </t>
  </si>
  <si>
    <t xml:space="preserve"> 11753 </t>
  </si>
  <si>
    <t xml:space="preserve">Cabo de cobre PP Cordplast 3 x 6,0 mm2, 450/750v - Fornecimento e instalação</t>
  </si>
  <si>
    <t xml:space="preserve"> 4.14 </t>
  </si>
  <si>
    <t xml:space="preserve"> 4.15 </t>
  </si>
  <si>
    <t xml:space="preserve"> 4.16 </t>
  </si>
  <si>
    <t xml:space="preserve"> CCM-610 </t>
  </si>
  <si>
    <t xml:space="preserve"> 4.17 </t>
  </si>
  <si>
    <t xml:space="preserve"> 4.18 </t>
  </si>
  <si>
    <t xml:space="preserve"> 4.19 </t>
  </si>
  <si>
    <t xml:space="preserve"> 5 </t>
  </si>
  <si>
    <t xml:space="preserve">INFRA-ESTRUTURA ELÉTRICA DE CONDICIONADORES DE AR PLENARIO I e II</t>
  </si>
  <si>
    <t xml:space="preserve"> 5.1 </t>
  </si>
  <si>
    <t xml:space="preserve"> CCM571 </t>
  </si>
  <si>
    <t xml:space="preserve"> 5.2 </t>
  </si>
  <si>
    <t xml:space="preserve"> CCM572 </t>
  </si>
  <si>
    <t xml:space="preserve"> 5.3 </t>
  </si>
  <si>
    <t xml:space="preserve"> 5.4 </t>
  </si>
  <si>
    <t xml:space="preserve"> 7926 </t>
  </si>
  <si>
    <t xml:space="preserve">Terminal de compressão para cabo de  10 mm2 - fornecimento e instalação</t>
  </si>
  <si>
    <t xml:space="preserve"> 5.5 </t>
  </si>
  <si>
    <t xml:space="preserve"> 5.6 </t>
  </si>
  <si>
    <t xml:space="preserve"> 090225 </t>
  </si>
  <si>
    <t xml:space="preserve"> 5.7 </t>
  </si>
  <si>
    <t xml:space="preserve"> 5.8 </t>
  </si>
  <si>
    <t xml:space="preserve"> 5.9 </t>
  </si>
  <si>
    <t xml:space="preserve"> 5.10 </t>
  </si>
  <si>
    <t xml:space="preserve"> 5.11 </t>
  </si>
  <si>
    <t xml:space="preserve"> 090533 </t>
  </si>
  <si>
    <t xml:space="preserve"> 5.12 </t>
  </si>
  <si>
    <t xml:space="preserve"> 5.13 </t>
  </si>
  <si>
    <t xml:space="preserve"> 5.14 </t>
  </si>
  <si>
    <t xml:space="preserve"> 5.15 </t>
  </si>
  <si>
    <t xml:space="preserve"> 5.16 </t>
  </si>
  <si>
    <t xml:space="preserve"> 5.17 </t>
  </si>
  <si>
    <t xml:space="preserve"> 5.18 </t>
  </si>
  <si>
    <t xml:space="preserve"> 5.19 </t>
  </si>
  <si>
    <t xml:space="preserve"> 6 </t>
  </si>
  <si>
    <t xml:space="preserve">QUADRO ELÉTRICO DE AR CONDICIONADOS DO SAGUÃO (QAC-2)</t>
  </si>
  <si>
    <t xml:space="preserve"> 6.1 </t>
  </si>
  <si>
    <t xml:space="preserve"> 93664 </t>
  </si>
  <si>
    <t xml:space="preserve"> 6.2 </t>
  </si>
  <si>
    <t xml:space="preserve"> 6.3 </t>
  </si>
  <si>
    <t xml:space="preserve"> 6.4 </t>
  </si>
  <si>
    <t xml:space="preserve"> CCM061 </t>
  </si>
  <si>
    <t xml:space="preserve">confecção de tampa intermediária de acrílico (e=2mm mínimo) dos quadros dos corredores TRE-MS</t>
  </si>
  <si>
    <t xml:space="preserve"> 6.5 </t>
  </si>
  <si>
    <t xml:space="preserve"> 6.6 </t>
  </si>
  <si>
    <t xml:space="preserve"> CCM570 </t>
  </si>
  <si>
    <t xml:space="preserve">Plaquetas e identificações do QAC - Plenário/Saguão</t>
  </si>
  <si>
    <t xml:space="preserve"> 6.7 </t>
  </si>
  <si>
    <t xml:space="preserve"> 6.8 </t>
  </si>
  <si>
    <t xml:space="preserve"> 6.9 </t>
  </si>
  <si>
    <t xml:space="preserve"> 6.10 </t>
  </si>
  <si>
    <t xml:space="preserve"> 6.11 </t>
  </si>
  <si>
    <t xml:space="preserve"> 6.12 </t>
  </si>
  <si>
    <t xml:space="preserve"> 6.13 </t>
  </si>
  <si>
    <t xml:space="preserve"> 6.14 </t>
  </si>
  <si>
    <t xml:space="preserve"> 7 </t>
  </si>
  <si>
    <t xml:space="preserve">SERVIÇOS GERAIS PARA AR CONDICIONADOS DO AUDITÓRIO E SAGUÃO</t>
  </si>
  <si>
    <t xml:space="preserve"> 7.1 </t>
  </si>
  <si>
    <t xml:space="preserve"> 7.2 </t>
  </si>
  <si>
    <t xml:space="preserve"> CCM524 </t>
  </si>
  <si>
    <t xml:space="preserve"> 7.3 </t>
  </si>
  <si>
    <t xml:space="preserve"> CCM-858 </t>
  </si>
  <si>
    <t xml:space="preserve">Serviço de desinstalação de split cassete capacidade de 48.000 a 60.000 BTUHs (Condensadora+evaporadora) {Auditórios: I, II e SAGUÃO}</t>
  </si>
  <si>
    <t xml:space="preserve"> 7.4 </t>
  </si>
  <si>
    <t xml:space="preserve"> CCM-859 </t>
  </si>
  <si>
    <t xml:space="preserve">Remoção de 50% do Telhado Termoacústico p/ a retirada das linhas frigorígenas antigas (Auditório I) (A=116m² =&gt; 50% =&gt; 58m2)</t>
  </si>
  <si>
    <t xml:space="preserve"> 7.5 </t>
  </si>
  <si>
    <t xml:space="preserve"> CCM-860 </t>
  </si>
  <si>
    <t xml:space="preserve">Remoção de 50% do Telhado Termoacústico p/ a retirada das linhas frigorígenas antigas (Auditório II) (A=116m² =&gt; 50% =&gt; 58m2)</t>
  </si>
  <si>
    <t xml:space="preserve"> 7.6 </t>
  </si>
  <si>
    <t xml:space="preserve"> CCM-861 </t>
  </si>
  <si>
    <t xml:space="preserve">Remoção de 50% do Telhado Termoacústico p/ a retirada das linhas frigorígenas antigas (saguão)-  (A=291,8m² =&gt; 50% =&gt; 145,9m2)</t>
  </si>
  <si>
    <t xml:space="preserve"> 7.7 </t>
  </si>
  <si>
    <t xml:space="preserve"> CCM-863 </t>
  </si>
  <si>
    <t xml:space="preserve">Reinstalação de 50% do Telhado Termoacústico p/ a retirada das linhas frigorígenas antigas (Auditório I)</t>
  </si>
  <si>
    <t xml:space="preserve"> 7.8 </t>
  </si>
  <si>
    <t xml:space="preserve"> CCM-864 </t>
  </si>
  <si>
    <t xml:space="preserve">Reinstalação de 50% do Telhado Termoacústico p/ a retirada das linhas frigorígenas antigas (Auditório II)</t>
  </si>
  <si>
    <t xml:space="preserve"> 7.9 </t>
  </si>
  <si>
    <t xml:space="preserve"> CCM-865 </t>
  </si>
  <si>
    <t xml:space="preserve">Reinstalação de 50% do Telhado Termoacústico p/ a retirada das linhas frigorígenas antigas (saguão)</t>
  </si>
  <si>
    <t xml:space="preserve"> 7.10 </t>
  </si>
  <si>
    <t xml:space="preserve"> CCM-866 </t>
  </si>
  <si>
    <t xml:space="preserve">Serviço de desinstalação das linhas frigorígenas e elétrica de interligação dos equipamentos antigos (Evaporadora+condensador)</t>
  </si>
  <si>
    <t xml:space="preserve"> 7.11 </t>
  </si>
  <si>
    <t xml:space="preserve"> CCM525 </t>
  </si>
  <si>
    <t xml:space="preserve"> 7.12 </t>
  </si>
  <si>
    <t xml:space="preserve"> CCM-867 </t>
  </si>
  <si>
    <t xml:space="preserve">Serviço de instalação de 14 Splits Cassete Capacidade de 48.000 a 54.000 BTUHs (Condensadora+Evaporadora)</t>
  </si>
  <si>
    <t xml:space="preserve"> 7.13 </t>
  </si>
  <si>
    <t xml:space="preserve"> CCM526 </t>
  </si>
  <si>
    <t xml:space="preserve"> 7.14 </t>
  </si>
  <si>
    <t xml:space="preserve"> CCM-868 </t>
  </si>
  <si>
    <t xml:space="preserve">Serviço de instalação das linhas frigorígenas e elétrica de interligação dos equipamentos Novos (Evaporadora+condensador)</t>
  </si>
  <si>
    <t xml:space="preserve"> 7.15 </t>
  </si>
  <si>
    <t xml:space="preserve"> CCM527 </t>
  </si>
  <si>
    <t xml:space="preserve">Tubulação de cobre Ø 3/4" - isolado e revestido c/ fita alumínio-(TRE-MS)</t>
  </si>
  <si>
    <t xml:space="preserve"> 7.16 </t>
  </si>
  <si>
    <t xml:space="preserve"> CCM528 </t>
  </si>
  <si>
    <t xml:space="preserve">Fita de PVC sem adesivo 100mmx10m - Bagun (SAGUÃO Fórum-TRE-MS)</t>
  </si>
  <si>
    <t xml:space="preserve"> 7.17 </t>
  </si>
  <si>
    <t xml:space="preserve"> CCM529 </t>
  </si>
  <si>
    <t xml:space="preserve">Fita Perfurada aço galvanizado 19mm - (SAGUÃO-FÓRUM-TRE/MS)</t>
  </si>
  <si>
    <t xml:space="preserve"> 7.18 </t>
  </si>
  <si>
    <t xml:space="preserve"> CCM530 </t>
  </si>
  <si>
    <t xml:space="preserve">Suporte para unidade Condensadora de 60.000 BTUH (Saguão-Fórum- TRE/MS)</t>
  </si>
  <si>
    <t xml:space="preserve">PAR</t>
  </si>
  <si>
    <t xml:space="preserve"> 7.19 </t>
  </si>
  <si>
    <t xml:space="preserve"> CCM531 </t>
  </si>
  <si>
    <t xml:space="preserve">Cabo de cobre PP Cordplast 4 x 2,5 mm2, 450/750v (Saguão Fórum- TRE/MS) - fornecimento e instalação- Copia da ORSE (11412)</t>
  </si>
  <si>
    <t xml:space="preserve"> 7.20 </t>
  </si>
  <si>
    <t xml:space="preserve"> CCM532 </t>
  </si>
  <si>
    <t xml:space="preserve">Tubulação de cobre Ø 3/8" - isolado e revestido c/ fita alumínio - (SAGUÃO-FÓRUM- TRE/MS)</t>
  </si>
  <si>
    <t xml:space="preserve"> 7.21 </t>
  </si>
  <si>
    <t xml:space="preserve"> CCM-876 </t>
  </si>
  <si>
    <t xml:space="preserve">Tubo esponjoso elastômérico para tubo de cobre 1.1/8" (TRE-MS)</t>
  </si>
  <si>
    <t xml:space="preserve"> 7.22 </t>
  </si>
  <si>
    <t xml:space="preserve"> CCM-877 </t>
  </si>
  <si>
    <t xml:space="preserve">Abraçadeira de Nylon plástica de 25mm</t>
  </si>
  <si>
    <t xml:space="preserve"> 7.23 </t>
  </si>
  <si>
    <t xml:space="preserve"> CCM-878 </t>
  </si>
  <si>
    <t xml:space="preserve">Parafuso Sextavado com porca e arroela de pressão 6x20mm</t>
  </si>
  <si>
    <t xml:space="preserve"> 7.24 </t>
  </si>
  <si>
    <t xml:space="preserve"> CCM-879 </t>
  </si>
  <si>
    <t xml:space="preserve">Parafuso sextavado e bucha S8</t>
  </si>
  <si>
    <t xml:space="preserve"> 7.25 </t>
  </si>
  <si>
    <t xml:space="preserve"> CCM-880 </t>
  </si>
  <si>
    <t xml:space="preserve">Parafuso sextavado e bucha S10</t>
  </si>
  <si>
    <t xml:space="preserve"> 7.26 </t>
  </si>
  <si>
    <t xml:space="preserve"> CCM533 </t>
  </si>
  <si>
    <t xml:space="preserve">Tubulação de cobre 5/8" flexivel - (Auditório-Fórum-TRE/MS)</t>
  </si>
  <si>
    <t xml:space="preserve"> 7.27 </t>
  </si>
  <si>
    <t xml:space="preserve"> CCM534 </t>
  </si>
  <si>
    <t xml:space="preserve">Tubulação de cobre Ø 3/8" flexível - (Auditório-FÓRUM- TRE/MS)</t>
  </si>
  <si>
    <t xml:space="preserve"> 7.28 </t>
  </si>
  <si>
    <t xml:space="preserve"> CCM535 </t>
  </si>
  <si>
    <t xml:space="preserve">Tubo esponjoso elastômérico para tubo de cobre 3/8" (Auditório-FÓRUM-TRE-MS)</t>
  </si>
  <si>
    <t xml:space="preserve"> 7.29 </t>
  </si>
  <si>
    <t xml:space="preserve"> CCM537 </t>
  </si>
  <si>
    <t xml:space="preserve">Cabo de cobre PP Cordplast 4 x 2,5 mm2, 450/750v (Auditório Fórum- TRE/MS) - fornecimento e instalação- Copia da ORSE (11412)</t>
  </si>
  <si>
    <t xml:space="preserve"> 7.30 </t>
  </si>
  <si>
    <t xml:space="preserve"> CCM538 </t>
  </si>
  <si>
    <t xml:space="preserve">Fita de PVC sem adesivo 100mmx10m - Bagun (Auditório- Fórum-TRE-MS)</t>
  </si>
  <si>
    <t xml:space="preserve"> 7.31 </t>
  </si>
  <si>
    <t xml:space="preserve"> CCM539 </t>
  </si>
  <si>
    <t xml:space="preserve">Tubulação de cobre Ø 3/4" - isolado e revestido c/ fita alumínio-(Auditório-TRE-MS)</t>
  </si>
  <si>
    <t xml:space="preserve"> 7.32 </t>
  </si>
  <si>
    <t xml:space="preserve"> 7.33 </t>
  </si>
  <si>
    <t xml:space="preserve"> 7.34 </t>
  </si>
  <si>
    <t xml:space="preserve"> 89865 </t>
  </si>
  <si>
    <t xml:space="preserve"> 7.35 </t>
  </si>
  <si>
    <t xml:space="preserve"> CCM551 </t>
  </si>
  <si>
    <t xml:space="preserve"> 7.36 </t>
  </si>
  <si>
    <t xml:space="preserve"> CCM552 </t>
  </si>
  <si>
    <t xml:space="preserve"> 7.37 </t>
  </si>
  <si>
    <t xml:space="preserve"> CCM555 </t>
  </si>
  <si>
    <t xml:space="preserve"> 7.38 </t>
  </si>
  <si>
    <t xml:space="preserve"> CCM558 </t>
  </si>
  <si>
    <t xml:space="preserve">Aplicação de grafiato (rendimento 7m2/25kg) - para o Saguão (TRE-MS)- p/ 21cxs</t>
  </si>
  <si>
    <t xml:space="preserve"> 7.39 </t>
  </si>
  <si>
    <t xml:space="preserve"> CCM554 </t>
  </si>
  <si>
    <t xml:space="preserve"> 7.40 </t>
  </si>
  <si>
    <t xml:space="preserve"> CCM553 </t>
  </si>
  <si>
    <t xml:space="preserve"> 7.41 </t>
  </si>
  <si>
    <t xml:space="preserve"> CCM556 </t>
  </si>
  <si>
    <t xml:space="preserve"> 7.42 </t>
  </si>
  <si>
    <t xml:space="preserve"> CCM557 </t>
  </si>
  <si>
    <t xml:space="preserve">Aplicação de grafiato (rendimento 7m2/25kg) para os Auditórios (TRE-MS) - com 9cxs</t>
  </si>
  <si>
    <t xml:space="preserve"> 8 </t>
  </si>
  <si>
    <t xml:space="preserve">QUADRO ELÉTRICO DE AR CONDICIONADOS DO PLENÁRIO (QAC-1)</t>
  </si>
  <si>
    <t xml:space="preserve"> 8.1 </t>
  </si>
  <si>
    <t xml:space="preserve"> 8.2 </t>
  </si>
  <si>
    <t xml:space="preserve"> 8.3 </t>
  </si>
  <si>
    <t xml:space="preserve"> 8.4 </t>
  </si>
  <si>
    <t xml:space="preserve"> 8.5 </t>
  </si>
  <si>
    <t xml:space="preserve"> 8.6 </t>
  </si>
  <si>
    <t xml:space="preserve"> 8.7 </t>
  </si>
  <si>
    <t xml:space="preserve"> CCM016 </t>
  </si>
  <si>
    <t xml:space="preserve">Plaquetas e identificações do QDLT-T4-EXT</t>
  </si>
  <si>
    <t xml:space="preserve"> 8.8 </t>
  </si>
  <si>
    <t xml:space="preserve"> 8.9 </t>
  </si>
  <si>
    <t xml:space="preserve"> 8.10 </t>
  </si>
  <si>
    <t xml:space="preserve"> 8.11 </t>
  </si>
  <si>
    <t xml:space="preserve"> 8.12 </t>
  </si>
  <si>
    <t xml:space="preserve"> 8.13 </t>
  </si>
  <si>
    <t xml:space="preserve"> CCM543 </t>
  </si>
  <si>
    <t xml:space="preserve">Transformador de corrente (TC)/ Relação 150/5 A/ classe para medição em barramentos</t>
  </si>
  <si>
    <t xml:space="preserve"> 8.14 </t>
  </si>
  <si>
    <t xml:space="preserve"> 9 </t>
  </si>
  <si>
    <t xml:space="preserve">ADMINISTRAÇÃO LOCAL</t>
  </si>
  <si>
    <t xml:space="preserve"> 9.1 </t>
  </si>
  <si>
    <t xml:space="preserve"> 91677 </t>
  </si>
  <si>
    <t xml:space="preserve"> 9.2 </t>
  </si>
  <si>
    <t xml:space="preserve"> CCM-200 </t>
  </si>
  <si>
    <t xml:space="preserve"> 9.3 </t>
  </si>
  <si>
    <t xml:space="preserve"> 68053 </t>
  </si>
  <si>
    <t xml:space="preserve"> 9.4 </t>
  </si>
  <si>
    <t xml:space="preserve"> CCM540 </t>
  </si>
  <si>
    <t xml:space="preserve">HORAS</t>
  </si>
  <si>
    <t xml:space="preserve"> 9.5 </t>
  </si>
  <si>
    <t xml:space="preserve"> CCM276 </t>
  </si>
  <si>
    <t xml:space="preserve"> 9.6 </t>
  </si>
  <si>
    <t xml:space="preserve"> CCM-253 </t>
  </si>
  <si>
    <t xml:space="preserve">m³</t>
  </si>
  <si>
    <t xml:space="preserve"> 9.7 </t>
  </si>
  <si>
    <t xml:space="preserve"> CCM372 </t>
  </si>
  <si>
    <t xml:space="preserve">Baseado da SINAPI (72897) - CARGA MANUAL DE ENTULHO EM CAÇAMBA ALUGADA DE 4m³</t>
  </si>
  <si>
    <t xml:space="preserve">SERVIÇOS GERAIS (da Iluminação externa)</t>
  </si>
  <si>
    <t xml:space="preserve"> 10.1 </t>
  </si>
  <si>
    <t xml:space="preserve"> 93358 </t>
  </si>
  <si>
    <t xml:space="preserve"> 10.2 </t>
  </si>
  <si>
    <t xml:space="preserve"> 94319 </t>
  </si>
  <si>
    <t xml:space="preserve"> 10.3 </t>
  </si>
  <si>
    <t xml:space="preserve"> 4915673 </t>
  </si>
  <si>
    <t xml:space="preserve">SICRO3</t>
  </si>
  <si>
    <t xml:space="preserve">Revestimento vegetal com grama em mudas em superfícies inclinadas</t>
  </si>
  <si>
    <t xml:space="preserve"> 10.4 </t>
  </si>
  <si>
    <t xml:space="preserve"> 142201 </t>
  </si>
  <si>
    <t xml:space="preserve">Abertura e fechamento de rasgos em alvenaria, para passagem de tubulações, diâm. 1/2" a 1"</t>
  </si>
  <si>
    <t xml:space="preserve"> 10.5 </t>
  </si>
  <si>
    <t xml:space="preserve"> CCM545 </t>
  </si>
  <si>
    <t xml:space="preserve">Pintura na tampa da lixeira (TRE-FÓRUM) com tinta esmalte sintético, marcas de referência Suvinil, Coral ou Metalatex, a duas demãos, inclusive fundo anticorrosivo a uma demão, em metal,  (Copia da IOPES (190417)</t>
  </si>
  <si>
    <t xml:space="preserve"> 10.6 </t>
  </si>
  <si>
    <t xml:space="preserve"> CCM548 </t>
  </si>
  <si>
    <t xml:space="preserve">Retirada de luminárias redondas do corredor externo do fórum TRE MS - Copia da SEDOP (020855)</t>
  </si>
  <si>
    <t xml:space="preserve"> 10.7 </t>
  </si>
  <si>
    <t xml:space="preserve"> CCM578 </t>
  </si>
  <si>
    <t xml:space="preserve"> 10.8 </t>
  </si>
  <si>
    <t xml:space="preserve"> CCM577 </t>
  </si>
  <si>
    <t xml:space="preserve"> 10.9 </t>
  </si>
  <si>
    <t xml:space="preserve"> CCM580 </t>
  </si>
  <si>
    <t xml:space="preserve"> 10.10 </t>
  </si>
  <si>
    <t xml:space="preserve"> CCM579 </t>
  </si>
  <si>
    <t xml:space="preserve">MATERIAIS ILUMINAÇÃO EXTERNA</t>
  </si>
  <si>
    <t xml:space="preserve"> 11.1 </t>
  </si>
  <si>
    <t xml:space="preserve"> 72934 </t>
  </si>
  <si>
    <t xml:space="preserve"> 11.2 </t>
  </si>
  <si>
    <t xml:space="preserve"> 72936 </t>
  </si>
  <si>
    <t xml:space="preserve"> 11.3 </t>
  </si>
  <si>
    <t xml:space="preserve"> 95749 </t>
  </si>
  <si>
    <t xml:space="preserve"> 11.4 </t>
  </si>
  <si>
    <t xml:space="preserve"> 91873 </t>
  </si>
  <si>
    <t xml:space="preserve"> 11.5 </t>
  </si>
  <si>
    <t xml:space="preserve"> CCM091 </t>
  </si>
  <si>
    <t xml:space="preserve"> 11.6 </t>
  </si>
  <si>
    <t xml:space="preserve"> 8075 </t>
  </si>
  <si>
    <t xml:space="preserve">Caixa de passagem em alvenaria de tijolos maciços esp. = 0,12m,  dim. int. =  0,30 x 0,30 x 0,30m</t>
  </si>
  <si>
    <t xml:space="preserve"> 11.7 </t>
  </si>
  <si>
    <t xml:space="preserve"> 090523 </t>
  </si>
  <si>
    <t xml:space="preserve">CAIXA E PVC 10X10X5CM, INCLUSIVE ESPELHO</t>
  </si>
  <si>
    <t xml:space="preserve"> 11.8 </t>
  </si>
  <si>
    <t xml:space="preserve"> CCM541 </t>
  </si>
  <si>
    <t xml:space="preserve">Poste p/ 02 pétalas com luminárias LED de 113W/ CADA, H=4,Om, fixado em base flangeada, marca Lumicenter (com duas luminárias)</t>
  </si>
  <si>
    <t xml:space="preserve"> 11.9 </t>
  </si>
  <si>
    <t xml:space="preserve"> 91926 </t>
  </si>
  <si>
    <t xml:space="preserve"> 11.10 </t>
  </si>
  <si>
    <t xml:space="preserve"> CCM574 </t>
  </si>
  <si>
    <t xml:space="preserve">Projetor Led, Marca: Lumicenter, REF: LHB01-S3M750, Luminária industrial de sobrepor tipo High Bay. Corpo em per fil de alumínio com pintura eletrostatica poliester a pó na cor branca. Composta por 2 módulos de LED IRC 70 e temp. de cor 5000k. Fluxo luminoso de 11990lm. Facho luminoso com 60 graus de abertura. Consumo de 113w. Eficácia de 106lm/w. Te nsão de alimentação 100~250V. Vida útil &gt; 50.000 hr. Grau de proteção IP67.(mastro de bandeiras)</t>
  </si>
  <si>
    <t xml:space="preserve"> 11.11 </t>
  </si>
  <si>
    <t xml:space="preserve"> 91928 </t>
  </si>
  <si>
    <t xml:space="preserve"> 11.12 </t>
  </si>
  <si>
    <t xml:space="preserve"> CCM575 </t>
  </si>
  <si>
    <t xml:space="preserve">Projetor Led, Marca: Lumicenter, REF: LHB01-S4M750, temp. cor branca, composta por 4 módulos de LED IRC 70 e temp. de cor 5000k. Fluxo luminoso de 15990lm. Facho luminoso com 60 graus de abertura. Consumo de 150w. Eficácia de 106lm/w. Te nsão de alimentação 100~250V. Vida útil &gt; 50.000 hr. Grau de proteção IP67. (sobre a parte superior para iluminação do estacionam. fundos)</t>
  </si>
  <si>
    <t xml:space="preserve"> 11.13 </t>
  </si>
  <si>
    <t xml:space="preserve"> 4179 </t>
  </si>
  <si>
    <t xml:space="preserve">Cabo de cobre PP Cordplast 3 x 2,5 mm2, 450/750v - fornecimento</t>
  </si>
  <si>
    <t xml:space="preserve"> 11.14 </t>
  </si>
  <si>
    <t xml:space="preserve"> CCM576 </t>
  </si>
  <si>
    <t xml:space="preserve">Base de concreto para instalação de Projetores (mastro de bandeiras) -Copia da SICRO (4011216)</t>
  </si>
  <si>
    <t xml:space="preserve"> 11.15 </t>
  </si>
  <si>
    <t xml:space="preserve"> 4180 </t>
  </si>
  <si>
    <t xml:space="preserve">Cabo de cobre PP Cordplast 3 x 4.0 mm2, 450/750v - fornecimento</t>
  </si>
  <si>
    <t xml:space="preserve"> 11.16 </t>
  </si>
  <si>
    <t xml:space="preserve"> 11.17 </t>
  </si>
  <si>
    <t xml:space="preserve"> 11.18 </t>
  </si>
  <si>
    <t xml:space="preserve"> CCM083 </t>
  </si>
  <si>
    <t xml:space="preserve">RL</t>
  </si>
  <si>
    <t xml:space="preserve"> 11.19 </t>
  </si>
  <si>
    <t xml:space="preserve"> 090532 </t>
  </si>
  <si>
    <t xml:space="preserve"> 11.20 </t>
  </si>
  <si>
    <t xml:space="preserve"> 090529 </t>
  </si>
  <si>
    <t xml:space="preserve"> 11.21 </t>
  </si>
  <si>
    <t xml:space="preserve"> CCM-302 </t>
  </si>
  <si>
    <t xml:space="preserve">Arandela de Parede - Ref: EX02-S1E27 , marca: Lumicenter</t>
  </si>
  <si>
    <t xml:space="preserve"> 11.22 </t>
  </si>
  <si>
    <t xml:space="preserve"> CCM581 </t>
  </si>
  <si>
    <t xml:space="preserve">Lâmpada Led 9W - E-27 Osran/equivalente</t>
  </si>
  <si>
    <t xml:space="preserve"> 11.23 </t>
  </si>
  <si>
    <t xml:space="preserve"> CCM059 </t>
  </si>
  <si>
    <t xml:space="preserve">Conector ScotchLock 2,5mm² IDC 562 - 3M</t>
  </si>
  <si>
    <t xml:space="preserve"> 11.24 </t>
  </si>
  <si>
    <t xml:space="preserve"> CCM550 </t>
  </si>
  <si>
    <t xml:space="preserve">Luminária LED retangular de embutir com difusor em acrílico translúcido, 5000 K, Ledvance 18W, Osran (no corredor externo do prédio, com forro PVC)</t>
  </si>
  <si>
    <t xml:space="preserve"> 11.25 </t>
  </si>
  <si>
    <t xml:space="preserve"> 83399 </t>
  </si>
  <si>
    <t xml:space="preserve">QDLT-ES (no corredor da subestação)</t>
  </si>
  <si>
    <t xml:space="preserve"> 12.1 </t>
  </si>
  <si>
    <t xml:space="preserve"> CCM-303 </t>
  </si>
  <si>
    <t xml:space="preserve">Quadro de Comando 76x48-22cm</t>
  </si>
  <si>
    <t xml:space="preserve"> 12.2 </t>
  </si>
  <si>
    <t xml:space="preserve"> 151302 </t>
  </si>
  <si>
    <t xml:space="preserve">Mini-Disjuntor monopolar 20 A, curva C - 5KA 220/127VCA (NBR IEC 60947-2), Ref. Siemens, GE, Schneider ou equivalente</t>
  </si>
  <si>
    <t xml:space="preserve"> 12.3 </t>
  </si>
  <si>
    <t xml:space="preserve"> 151338 </t>
  </si>
  <si>
    <t xml:space="preserve">Mini-Disjuntor monopolar 10 A, curva C - 5KA 220/127VCA (NBR IEC 60947-2), Ref. Siemens, GE, Schneider ou equivalente</t>
  </si>
  <si>
    <t xml:space="preserve"> 12.4 </t>
  </si>
  <si>
    <t xml:space="preserve"> 151307 </t>
  </si>
  <si>
    <t xml:space="preserve">Mini-Disjuntor bipolar 20 A, curva C - 5KA 220/127VCA (NBR IEC 60947-2), Ref. Siemens, GE, Schneider ou equivalente</t>
  </si>
  <si>
    <t xml:space="preserve"> 12.5 </t>
  </si>
  <si>
    <t xml:space="preserve"> CCM095 </t>
  </si>
  <si>
    <t xml:space="preserve">Bloco de distribuição monopolar Steck 160A</t>
  </si>
  <si>
    <t xml:space="preserve"> 12.6 </t>
  </si>
  <si>
    <t xml:space="preserve"> 12.7 </t>
  </si>
  <si>
    <t xml:space="preserve"> CCM-304 </t>
  </si>
  <si>
    <t xml:space="preserve">Bloco-terminal SAK ou Termopar em trilho DIN</t>
  </si>
  <si>
    <t xml:space="preserve"> 12.8 </t>
  </si>
  <si>
    <t xml:space="preserve"> CCM-305 </t>
  </si>
  <si>
    <t xml:space="preserve">Barramento neutro/terra 208 Ampéres (20cm)</t>
  </si>
  <si>
    <t xml:space="preserve"> 12.9 </t>
  </si>
  <si>
    <t xml:space="preserve"> CCM-306 </t>
  </si>
  <si>
    <t xml:space="preserve">Trilho Din Ns 35/7,5 Liso Phoenix 0801681 70cm Comprimento</t>
  </si>
  <si>
    <t xml:space="preserve"> 12.10 </t>
  </si>
  <si>
    <t xml:space="preserve"> CCM-807 </t>
  </si>
  <si>
    <t xml:space="preserve">parafusos e demais peças para quadro TRE-MS FÓRUM</t>
  </si>
  <si>
    <t xml:space="preserve"> 12.11 </t>
  </si>
  <si>
    <t xml:space="preserve"> 12.12 </t>
  </si>
  <si>
    <t xml:space="preserve">INFRA-ESTRUTURA ELÉTRICA P/ INTERRUPTORES (entre corredor da subestação e S.Rack)</t>
  </si>
  <si>
    <t xml:space="preserve"> 13.1 </t>
  </si>
  <si>
    <t xml:space="preserve"> 13.2 </t>
  </si>
  <si>
    <t xml:space="preserve"> 071122 </t>
  </si>
  <si>
    <t xml:space="preserve">AGETOP CIVIL</t>
  </si>
  <si>
    <t xml:space="preserve"> 13.3 </t>
  </si>
  <si>
    <t xml:space="preserve"> 95758 </t>
  </si>
  <si>
    <t xml:space="preserve"> 13.4 </t>
  </si>
  <si>
    <t xml:space="preserve"> 11767 </t>
  </si>
  <si>
    <t xml:space="preserve">Bucha de alumínio p/ eletroduto d=1"</t>
  </si>
  <si>
    <t xml:space="preserve"> 13.5 </t>
  </si>
  <si>
    <t xml:space="preserve"> 4178 </t>
  </si>
  <si>
    <t xml:space="preserve">Abraçadeira em aço inox, tipo "D", 1", fornecimento</t>
  </si>
  <si>
    <t xml:space="preserve"> 13.6 </t>
  </si>
  <si>
    <t xml:space="preserve"> 13.7 </t>
  </si>
  <si>
    <t xml:space="preserve"> 13.8 </t>
  </si>
  <si>
    <t xml:space="preserve"> CCM-809 </t>
  </si>
  <si>
    <t xml:space="preserve">Terminais e etc TRE MS FÓRUM Q-INT</t>
  </si>
  <si>
    <t xml:space="preserve"> 13.9 </t>
  </si>
  <si>
    <t xml:space="preserve"> 13.10 </t>
  </si>
  <si>
    <t xml:space="preserve">Q-INT (na Sala do rack)</t>
  </si>
  <si>
    <t xml:space="preserve"> 14.1 </t>
  </si>
  <si>
    <t xml:space="preserve"> CCM026 </t>
  </si>
  <si>
    <t xml:space="preserve"> 14.2 </t>
  </si>
  <si>
    <t xml:space="preserve"> CCM-307 </t>
  </si>
  <si>
    <t xml:space="preserve"> 14.3 </t>
  </si>
  <si>
    <t xml:space="preserve"> CCM-812 </t>
  </si>
  <si>
    <t xml:space="preserve">Plaquetas de acrílicos, de PVC, de identificações e de Advertência</t>
  </si>
  <si>
    <t xml:space="preserve"> 14.4 </t>
  </si>
  <si>
    <t xml:space="preserve"> CCM-811 </t>
  </si>
  <si>
    <t xml:space="preserve">Terminais e etc da Chave-rotativa Q-INT</t>
  </si>
  <si>
    <t xml:space="preserve"> 14.5 </t>
  </si>
  <si>
    <t xml:space="preserve"> 14.6 </t>
  </si>
  <si>
    <t xml:space="preserve"> 14.7 </t>
  </si>
  <si>
    <t xml:space="preserve"> 14.8 </t>
  </si>
  <si>
    <t xml:space="preserve">INTERLIGAÇÃO COM O PAINEL DE BAIXA TENSÃO DA SUBESTAÇÃO (com o QAC-RESERVA)</t>
  </si>
  <si>
    <t xml:space="preserve"> 15.1 </t>
  </si>
  <si>
    <t xml:space="preserve"> 7924 </t>
  </si>
  <si>
    <t xml:space="preserve">Terminal de compressão para cabo de  95 mm2 - fornecimento e instalação</t>
  </si>
  <si>
    <t xml:space="preserve"> 15.2 </t>
  </si>
  <si>
    <t xml:space="preserve"> 7923 </t>
  </si>
  <si>
    <t xml:space="preserve">Terminal de compressão para cabo de  50 mm2 - fornecimento e instalação</t>
  </si>
  <si>
    <t xml:space="preserve"> 15.3 </t>
  </si>
  <si>
    <t xml:space="preserve"> CCM567 </t>
  </si>
  <si>
    <t xml:space="preserve"> 15.4 </t>
  </si>
  <si>
    <t xml:space="preserve"> CCM568 </t>
  </si>
  <si>
    <t xml:space="preserve">Chave Nh Saca Fusivel Sfw250-3 3p 250a - Weg (Na Subestação)</t>
  </si>
  <si>
    <t xml:space="preserve"> 15.5 </t>
  </si>
  <si>
    <t xml:space="preserve"> 15.6 </t>
  </si>
  <si>
    <t xml:space="preserve"> 15.7 </t>
  </si>
  <si>
    <t xml:space="preserve">INSTALAÇÃO ESPECIAL de CHAVES LIGA-DESLIGA 40A P/ TODOS OS SPLITs EXISTENTES ( no restante das condensadoras existentes)</t>
  </si>
  <si>
    <t xml:space="preserve"> 16.1 </t>
  </si>
  <si>
    <t xml:space="preserve"> 16.2 </t>
  </si>
  <si>
    <t xml:space="preserve"> 16.3 </t>
  </si>
  <si>
    <t xml:space="preserve"> CCM573 </t>
  </si>
  <si>
    <t xml:space="preserve">Cordão de vedação em silicone entre a Chave e a condensadora - Copia da ORSE (10972)</t>
  </si>
  <si>
    <t xml:space="preserve">MATERIAIS DE SEGURANÇA PARA O INTERIOR DA SUBESTAÇÃO</t>
  </si>
  <si>
    <t xml:space="preserve"> 17.1 </t>
  </si>
  <si>
    <t xml:space="preserve"> 36.20.350 </t>
  </si>
  <si>
    <t xml:space="preserve">CPOS</t>
  </si>
  <si>
    <t xml:space="preserve">Caixa porta luvas em madeira, com tampa</t>
  </si>
  <si>
    <t xml:space="preserve"> 17.2 </t>
  </si>
  <si>
    <t xml:space="preserve"> CCM547 </t>
  </si>
  <si>
    <t xml:space="preserve">Tapete de borracha isolante elétrico de 1000 x 1000 mm Para entregar no MS-Copia da CPOS (36.20.380)</t>
  </si>
  <si>
    <t xml:space="preserve"> 17.3 </t>
  </si>
  <si>
    <t xml:space="preserve"> 091459 </t>
  </si>
  <si>
    <t xml:space="preserve"> 17.4 </t>
  </si>
  <si>
    <t xml:space="preserve"> 310804 </t>
  </si>
  <si>
    <t xml:space="preserve">Bota de segurança (par)</t>
  </si>
  <si>
    <t xml:space="preserve">TOTAL GERAL SEM BDI  - R$</t>
  </si>
  <si>
    <t xml:space="preserve">&gt;&gt;&gt;&gt;&gt;</t>
  </si>
  <si>
    <t xml:space="preserve">TOTAL GERAL COM BDI - R$</t>
  </si>
  <si>
    <t xml:space="preserve">Totais -&gt;</t>
  </si>
  <si>
    <t xml:space="preserve">Total sem BDI</t>
  </si>
  <si>
    <t xml:space="preserve">Total do BDI</t>
  </si>
  <si>
    <t xml:space="preserve">Total Geral</t>
  </si>
  <si>
    <t xml:space="preserve">Campo Grande, MS_________________ de 2019.</t>
  </si>
  <si>
    <t xml:space="preserve">25,0%</t>
  </si>
  <si>
    <t xml:space="preserve">ANEXO VI - CRONOGRAMA FÍSICO-FINANCEIRO</t>
  </si>
  <si>
    <t xml:space="preserve">Total (R$)</t>
  </si>
  <si>
    <t xml:space="preserve">%</t>
  </si>
  <si>
    <t xml:space="preserve">7 DIAS</t>
  </si>
  <si>
    <t xml:space="preserve">14 DIAS</t>
  </si>
  <si>
    <t xml:space="preserve">21 DIAS</t>
  </si>
  <si>
    <t xml:space="preserve">28 DIAS</t>
  </si>
  <si>
    <t xml:space="preserve">35 DIAS</t>
  </si>
  <si>
    <t xml:space="preserve">42 DIAS</t>
  </si>
  <si>
    <t xml:space="preserve">49 DIAS</t>
  </si>
  <si>
    <t xml:space="preserve">56 DIAS</t>
  </si>
  <si>
    <t xml:space="preserve">63 DIAS</t>
  </si>
  <si>
    <t xml:space="preserve">100,00% 
</t>
  </si>
  <si>
    <t xml:space="preserve"> 10 </t>
  </si>
  <si>
    <t xml:space="preserve">ILUMINAÇÃO EXTERNA</t>
  </si>
  <si>
    <t xml:space="preserve"> 11 </t>
  </si>
  <si>
    <t xml:space="preserve">INSTALAÇÃO ESPECIAL de CHAVES LIGA-DESLIGA 40A P/ TODOS OS SPLITs EXISTENTES (no restante das condensadoras existentes)</t>
  </si>
  <si>
    <t xml:space="preserve"> 12 </t>
  </si>
  <si>
    <t xml:space="preserve">Porcentagem Semanal com BDI</t>
  </si>
  <si>
    <t xml:space="preserve">Porcentagem Semanal acumulada </t>
  </si>
  <si>
    <t xml:space="preserve">Total Semanal com BDI</t>
  </si>
  <si>
    <t xml:space="preserve">Total Semanal Acumul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#,##0.00"/>
    <numFmt numFmtId="168" formatCode="_-* #,##0.00_-;\-* #,##0.00_-;_-* \-??_-;_-@_-"/>
    <numFmt numFmtId="169" formatCode="_-&quot;R$ &quot;* #,##0.00_-;&quot;-R$ &quot;* #,##0.00_-;_-&quot;R$ &quot;* \-??_-;_-@_-"/>
    <numFmt numFmtId="170" formatCode="&quot;R$ &quot;#,##0.00;&quot;-R$ &quot;#,##0.00"/>
    <numFmt numFmtId="171" formatCode="&quot;R$ &quot;#,##0.00"/>
    <numFmt numFmtId="172" formatCode="0.0%"/>
    <numFmt numFmtId="173" formatCode="&quot;R$ &quot;#,##0.00;[RED]&quot;-R$ &quot;#,##0.00"/>
  </numFmts>
  <fonts count="20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b val="true"/>
      <sz val="24"/>
      <name val="Arial"/>
      <family val="1"/>
    </font>
    <font>
      <b val="true"/>
      <sz val="10"/>
      <color rgb="FF000000"/>
      <name val="Arial"/>
      <family val="1"/>
    </font>
    <font>
      <sz val="10"/>
      <color rgb="FF000000"/>
      <name val="Arial"/>
      <family val="1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800080"/>
      <name val="Arial"/>
      <family val="2"/>
    </font>
    <font>
      <b val="true"/>
      <sz val="12"/>
      <name val="Arial"/>
      <family val="2"/>
    </font>
    <font>
      <sz val="10"/>
      <name val="Arial"/>
      <family val="1"/>
    </font>
    <font>
      <b val="true"/>
      <sz val="11"/>
      <color rgb="FF000000"/>
      <name val="Calibri"/>
      <family val="2"/>
    </font>
    <font>
      <b val="true"/>
      <sz val="12"/>
      <color rgb="FF800080"/>
      <name val="Arial"/>
      <family val="1"/>
    </font>
    <font>
      <b val="true"/>
      <sz val="10"/>
      <name val="Arial"/>
      <family val="2"/>
    </font>
    <font>
      <sz val="10.5"/>
      <color rgb="FF000000"/>
      <name val="Arial"/>
      <family val="0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7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7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10600</xdr:colOff>
      <xdr:row>5</xdr:row>
      <xdr:rowOff>180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0"/>
          <a:ext cx="4332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65480</xdr:colOff>
      <xdr:row>296</xdr:row>
      <xdr:rowOff>0</xdr:rowOff>
    </xdr:from>
    <xdr:to>
      <xdr:col>8</xdr:col>
      <xdr:colOff>804240</xdr:colOff>
      <xdr:row>302</xdr:row>
      <xdr:rowOff>9360</xdr:rowOff>
    </xdr:to>
    <xdr:sp>
      <xdr:nvSpPr>
        <xdr:cNvPr id="1" name="Text Box 7"/>
        <xdr:cNvSpPr/>
      </xdr:nvSpPr>
      <xdr:spPr>
        <a:xfrm>
          <a:off x="8722080" y="106137000"/>
          <a:ext cx="260352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Carimbo com CNPJ da empresa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1160</xdr:colOff>
      <xdr:row>0</xdr:row>
      <xdr:rowOff>0</xdr:rowOff>
    </xdr:from>
    <xdr:to>
      <xdr:col>1</xdr:col>
      <xdr:colOff>3962880</xdr:colOff>
      <xdr:row>5</xdr:row>
      <xdr:rowOff>18072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1181160" y="0"/>
          <a:ext cx="433044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6720</xdr:colOff>
      <xdr:row>41</xdr:row>
      <xdr:rowOff>123480</xdr:rowOff>
    </xdr:from>
    <xdr:to>
      <xdr:col>7</xdr:col>
      <xdr:colOff>10800</xdr:colOff>
      <xdr:row>47</xdr:row>
      <xdr:rowOff>133560</xdr:rowOff>
    </xdr:to>
    <xdr:sp>
      <xdr:nvSpPr>
        <xdr:cNvPr id="3" name="Text Box 7"/>
        <xdr:cNvSpPr/>
      </xdr:nvSpPr>
      <xdr:spPr>
        <a:xfrm>
          <a:off x="10891440" y="7553160"/>
          <a:ext cx="260424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Carimbo com CNPJ da empresa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P299"/>
  <sheetViews>
    <sheetView showFormulas="false" showGridLines="false" showRowColHeaders="true" showZeros="true" rightToLeft="false" tabSelected="true" showOutlineSymbols="false" defaultGridColor="true" view="normal" topLeftCell="A14" colorId="64" zoomScale="100" zoomScaleNormal="100" zoomScalePageLayoutView="100" workbookViewId="0">
      <selection pane="topLeft" activeCell="I16" activeCellId="0" sqref="I16"/>
    </sheetView>
  </sheetViews>
  <sheetFormatPr defaultColWidth="8.96875" defaultRowHeight="14.25" zeroHeight="false" outlineLevelRow="0" outlineLevelCol="0"/>
  <cols>
    <col collapsed="false" customWidth="true" hidden="false" outlineLevel="0" max="3" min="1" style="0" width="9.99"/>
    <col collapsed="false" customWidth="true" hidden="false" outlineLevel="0" max="4" min="4" style="0" width="59.99"/>
    <col collapsed="false" customWidth="true" hidden="false" outlineLevel="0" max="5" min="5" style="0" width="4.99"/>
    <col collapsed="false" customWidth="true" hidden="false" outlineLevel="0" max="6" min="6" style="0" width="20.87"/>
    <col collapsed="false" customWidth="true" hidden="false" outlineLevel="0" max="8" min="7" style="0" width="9.99"/>
    <col collapsed="false" customWidth="true" hidden="false" outlineLevel="0" max="9" min="9" style="0" width="13.49"/>
    <col collapsed="false" customWidth="true" hidden="false" outlineLevel="0" max="10" min="10" style="0" width="12.37"/>
    <col collapsed="false" customWidth="true" hidden="false" outlineLevel="0" max="11" min="11" style="0" width="15.37"/>
    <col collapsed="false" customWidth="true" hidden="false" outlineLevel="0" max="12" min="12" style="0" width="12.37"/>
  </cols>
  <sheetData>
    <row r="7" customFormat="false" ht="20.25" hidden="false" customHeight="false" outlineLevel="0" collapsed="false">
      <c r="D7" s="1" t="s">
        <v>0</v>
      </c>
    </row>
    <row r="8" customFormat="false" ht="15" hidden="false" customHeight="true" outlineLevel="0" collapsed="false">
      <c r="A8" s="2"/>
      <c r="B8" s="2"/>
      <c r="C8" s="2"/>
      <c r="D8" s="3" t="s">
        <v>1</v>
      </c>
      <c r="E8" s="3"/>
      <c r="F8" s="3"/>
      <c r="G8" s="3" t="s">
        <v>2</v>
      </c>
      <c r="H8" s="3"/>
      <c r="I8" s="3"/>
      <c r="J8" s="4" t="s">
        <v>3</v>
      </c>
      <c r="K8" s="4"/>
      <c r="L8" s="4"/>
    </row>
    <row r="9" customFormat="false" ht="64.5" hidden="false" customHeight="true" outlineLevel="0" collapsed="false">
      <c r="A9" s="5"/>
      <c r="B9" s="5"/>
      <c r="C9" s="5"/>
      <c r="D9" s="6" t="s">
        <v>4</v>
      </c>
      <c r="E9" s="7"/>
      <c r="F9" s="7"/>
      <c r="G9" s="8" t="n">
        <v>0.25</v>
      </c>
      <c r="H9" s="8"/>
      <c r="I9" s="8"/>
      <c r="J9" s="9" t="s">
        <v>5</v>
      </c>
      <c r="K9" s="9"/>
      <c r="L9" s="9"/>
    </row>
    <row r="10" customFormat="false" ht="15" hidden="tru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J11" s="13" t="s">
        <v>14</v>
      </c>
      <c r="K11" s="13"/>
      <c r="L11" s="13"/>
    </row>
    <row r="12" customFormat="false" ht="15" hidden="false" customHeight="true" outlineLevel="0" collapsed="false">
      <c r="A12" s="11"/>
      <c r="B12" s="11"/>
      <c r="C12" s="11"/>
      <c r="D12" s="12"/>
      <c r="E12" s="12"/>
      <c r="F12" s="12"/>
      <c r="G12" s="14" t="s">
        <v>15</v>
      </c>
      <c r="H12" s="14" t="s">
        <v>16</v>
      </c>
      <c r="I12" s="14" t="s">
        <v>17</v>
      </c>
      <c r="J12" s="14" t="s">
        <v>15</v>
      </c>
      <c r="K12" s="14" t="s">
        <v>18</v>
      </c>
      <c r="L12" s="14" t="s">
        <v>17</v>
      </c>
    </row>
    <row r="13" customFormat="false" ht="24" hidden="false" customHeight="true" outlineLevel="0" collapsed="false">
      <c r="A13" s="15" t="s">
        <v>19</v>
      </c>
      <c r="B13" s="15"/>
      <c r="C13" s="15"/>
      <c r="D13" s="15" t="s">
        <v>20</v>
      </c>
      <c r="E13" s="15"/>
      <c r="F13" s="16"/>
      <c r="G13" s="15"/>
      <c r="H13" s="15"/>
      <c r="I13" s="15"/>
      <c r="J13" s="15"/>
      <c r="K13" s="15"/>
      <c r="L13" s="17"/>
    </row>
    <row r="14" customFormat="false" ht="25.5" hidden="false" customHeight="false" outlineLevel="0" collapsed="false">
      <c r="A14" s="18" t="s">
        <v>21</v>
      </c>
      <c r="B14" s="19" t="s">
        <v>22</v>
      </c>
      <c r="C14" s="18" t="s">
        <v>23</v>
      </c>
      <c r="D14" s="18" t="str">
        <f aca="false">LOWER("MONTAGEM E DESMONTAGEM DE ANDAIME TUBULAR TIPO TORRE (EXCLUSIVE ANDAIME E LIMPEZA). AF_11/2017")</f>
        <v>montagem e desmontagem de andaime tubular tipo torre (exclusive andaime e limpeza). af_11/2017</v>
      </c>
      <c r="E14" s="20" t="s">
        <v>24</v>
      </c>
      <c r="F14" s="21" t="n">
        <v>6</v>
      </c>
      <c r="G14" s="22" t="n">
        <v>0</v>
      </c>
      <c r="H14" s="22" t="n">
        <v>0</v>
      </c>
      <c r="I14" s="22" t="n">
        <f aca="false">(G14+H14)*F14</f>
        <v>0</v>
      </c>
      <c r="J14" s="22" t="n">
        <f aca="false">ROUND(F14*G14*(1+$G$9),2)</f>
        <v>0</v>
      </c>
      <c r="K14" s="22" t="n">
        <f aca="false">ROUND(F14*H14*(1+$G$9),2)</f>
        <v>0</v>
      </c>
      <c r="L14" s="22" t="n">
        <f aca="false">SUM(J14:K14)</f>
        <v>0</v>
      </c>
    </row>
    <row r="15" customFormat="false" ht="36" hidden="false" customHeight="true" outlineLevel="0" collapsed="false">
      <c r="A15" s="18" t="s">
        <v>25</v>
      </c>
      <c r="B15" s="19" t="s">
        <v>26</v>
      </c>
      <c r="C15" s="18" t="s">
        <v>27</v>
      </c>
      <c r="D15" s="18" t="str">
        <f aca="false">LOWER("ALUGUEL DE ANDAIME 01 TORRE DE 10 MTS, COM 2 PLATAFORMAS DE FERRO, SEM RODAS, P/ 15 DIAS. TRE-MS, Lado externo perto do sombreiro de concreto")</f>
        <v>aluguel de andaime 01 torre de 10 mts, com 2 plataformas de ferro, sem rodas, p/ 15 dias. tre-ms, lado externo perto do sombreiro de concreto</v>
      </c>
      <c r="E15" s="20" t="s">
        <v>28</v>
      </c>
      <c r="F15" s="21" t="n">
        <v>1</v>
      </c>
      <c r="G15" s="22" t="n">
        <v>0</v>
      </c>
      <c r="H15" s="22" t="n">
        <v>0</v>
      </c>
      <c r="I15" s="22" t="n">
        <f aca="false">(G15+H15)*F15</f>
        <v>0</v>
      </c>
      <c r="J15" s="22" t="n">
        <f aca="false">ROUND(F15*G15*(1+$G$9),2)</f>
        <v>0</v>
      </c>
      <c r="K15" s="22" t="n">
        <f aca="false">ROUND(F15*H15*(1+$G$9),2)</f>
        <v>0</v>
      </c>
      <c r="L15" s="22" t="n">
        <f aca="false">SUM(J15:K15)</f>
        <v>0</v>
      </c>
    </row>
    <row r="16" customFormat="false" ht="24" hidden="false" customHeight="true" outlineLevel="0" collapsed="false">
      <c r="A16" s="18" t="s">
        <v>29</v>
      </c>
      <c r="B16" s="19" t="s">
        <v>30</v>
      </c>
      <c r="C16" s="18" t="s">
        <v>27</v>
      </c>
      <c r="D16" s="18" t="s">
        <v>31</v>
      </c>
      <c r="E16" s="20" t="s">
        <v>28</v>
      </c>
      <c r="F16" s="21" t="n">
        <v>2</v>
      </c>
      <c r="G16" s="22" t="n">
        <v>0</v>
      </c>
      <c r="H16" s="22" t="n">
        <v>0</v>
      </c>
      <c r="I16" s="22" t="n">
        <f aca="false">(G16+H16)*F16</f>
        <v>0</v>
      </c>
      <c r="J16" s="22" t="n">
        <f aca="false">ROUND(F16*G16*(1+$G$9),2)</f>
        <v>0</v>
      </c>
      <c r="K16" s="22" t="n">
        <f aca="false">ROUND(F16*H16*(1+$G$9),2)</f>
        <v>0</v>
      </c>
      <c r="L16" s="22" t="n">
        <f aca="false">SUM(J16:K16)</f>
        <v>0</v>
      </c>
    </row>
    <row r="17" customFormat="false" ht="48" hidden="false" customHeight="true" outlineLevel="0" collapsed="false">
      <c r="A17" s="18" t="s">
        <v>32</v>
      </c>
      <c r="B17" s="19" t="s">
        <v>33</v>
      </c>
      <c r="C17" s="18" t="s">
        <v>23</v>
      </c>
      <c r="D17" s="18" t="str">
        <f aca="false">LOWER("PAREDE COM PLACAS DE GESSO ACARTONADO (DRYWALL), PARA USO INTERNO, COM DUAS FACES DUPLAS E ESTRUTURA METÁLICA COM GUIAS SIMPLES, COM VÃOS. AF_06/2017_P")</f>
        <v>parede com placas de gesso acartonado (drywall), para uso interno, com duas faces duplas e estrutura metálica com guias simples, com vãos. af_06/2017_p</v>
      </c>
      <c r="E17" s="20" t="s">
        <v>34</v>
      </c>
      <c r="F17" s="21" t="n">
        <v>8.2</v>
      </c>
      <c r="G17" s="22" t="n">
        <v>0</v>
      </c>
      <c r="H17" s="22" t="n">
        <v>0</v>
      </c>
      <c r="I17" s="22" t="n">
        <f aca="false">(G17+H17)*F17</f>
        <v>0</v>
      </c>
      <c r="J17" s="22" t="n">
        <f aca="false">ROUND(F17*G17*(1+$G$9),2)</f>
        <v>0</v>
      </c>
      <c r="K17" s="22" t="n">
        <f aca="false">ROUND(F17*H17*(1+$G$9),2)</f>
        <v>0</v>
      </c>
      <c r="L17" s="22" t="n">
        <f aca="false">SUM(J17:K17)</f>
        <v>0</v>
      </c>
    </row>
    <row r="18" customFormat="false" ht="36" hidden="false" customHeight="true" outlineLevel="0" collapsed="false">
      <c r="A18" s="18" t="s">
        <v>35</v>
      </c>
      <c r="B18" s="19" t="s">
        <v>36</v>
      </c>
      <c r="C18" s="18" t="s">
        <v>23</v>
      </c>
      <c r="D18" s="18" t="str">
        <f aca="false">LOWER("PORTA DE ALUMÍNIO DE ABRIR COM LAMBRI, COM GUARNIÇÃO, FIXAÇÃO COM PARAFUSOS - FORNECIMENTO E INSTALAÇÃO. AF_08/2015")</f>
        <v>porta de alumínio de abrir com lambri, com guarnição, fixação com parafusos - fornecimento e instalação. af_08/2015</v>
      </c>
      <c r="E18" s="20" t="s">
        <v>34</v>
      </c>
      <c r="F18" s="21" t="n">
        <v>1</v>
      </c>
      <c r="G18" s="22" t="n">
        <v>0</v>
      </c>
      <c r="H18" s="22" t="n">
        <v>0</v>
      </c>
      <c r="I18" s="22" t="n">
        <f aca="false">(G18+H18)*F18</f>
        <v>0</v>
      </c>
      <c r="J18" s="22" t="n">
        <f aca="false">ROUND(F18*G18*(1+$G$9),2)</f>
        <v>0</v>
      </c>
      <c r="K18" s="22" t="n">
        <f aca="false">ROUND(F18*H18*(1+$G$9),2)</f>
        <v>0</v>
      </c>
      <c r="L18" s="22" t="n">
        <f aca="false">SUM(J18:K18)</f>
        <v>0</v>
      </c>
    </row>
    <row r="19" customFormat="false" ht="36" hidden="false" customHeight="true" outlineLevel="0" collapsed="false">
      <c r="A19" s="18" t="s">
        <v>37</v>
      </c>
      <c r="B19" s="19" t="s">
        <v>38</v>
      </c>
      <c r="C19" s="18" t="s">
        <v>27</v>
      </c>
      <c r="D19" s="18" t="str">
        <f aca="false">LOWER("APLICAÇÃO DE FUNDO SELADOR LÁTEX PVA EM PAREDES, UMA DEMÃO. AF_06/2014-cópia Sinapi 88483-(nova parede da sala do QAC-RESERVA)")</f>
        <v>aplicação de fundo selador látex pva em paredes, uma demão. af_06/2014-cópia sinapi 88483-(nova parede da sala do qac-reserva)</v>
      </c>
      <c r="E19" s="20" t="s">
        <v>34</v>
      </c>
      <c r="F19" s="21" t="n">
        <v>16.4</v>
      </c>
      <c r="G19" s="22" t="n">
        <v>0</v>
      </c>
      <c r="H19" s="22" t="n">
        <v>0</v>
      </c>
      <c r="I19" s="22" t="n">
        <f aca="false">(G19+H19)*F19</f>
        <v>0</v>
      </c>
      <c r="J19" s="22" t="n">
        <f aca="false">ROUND(F19*G19*(1+$G$9),2)</f>
        <v>0</v>
      </c>
      <c r="K19" s="22" t="n">
        <f aca="false">ROUND(F19*H19*(1+$G$9),2)</f>
        <v>0</v>
      </c>
      <c r="L19" s="22" t="n">
        <f aca="false">SUM(J19:K19)</f>
        <v>0</v>
      </c>
    </row>
    <row r="20" customFormat="false" ht="24" hidden="false" customHeight="true" outlineLevel="0" collapsed="false">
      <c r="A20" s="18" t="s">
        <v>39</v>
      </c>
      <c r="B20" s="19" t="s">
        <v>40</v>
      </c>
      <c r="C20" s="18" t="s">
        <v>27</v>
      </c>
      <c r="D20" s="18" t="s">
        <v>41</v>
      </c>
      <c r="E20" s="20" t="s">
        <v>34</v>
      </c>
      <c r="F20" s="21" t="n">
        <v>16.4</v>
      </c>
      <c r="G20" s="22" t="n">
        <v>0</v>
      </c>
      <c r="H20" s="22" t="n">
        <v>0</v>
      </c>
      <c r="I20" s="22" t="n">
        <f aca="false">(G20+H20)*F20</f>
        <v>0</v>
      </c>
      <c r="J20" s="22" t="n">
        <f aca="false">ROUND(F20*G20*(1+$G$9),2)</f>
        <v>0</v>
      </c>
      <c r="K20" s="22" t="n">
        <f aca="false">ROUND(F20*H20*(1+$G$9),2)</f>
        <v>0</v>
      </c>
      <c r="L20" s="22" t="n">
        <f aca="false">SUM(J20:K20)</f>
        <v>0</v>
      </c>
    </row>
    <row r="21" customFormat="false" ht="36" hidden="false" customHeight="true" outlineLevel="0" collapsed="false">
      <c r="A21" s="18" t="s">
        <v>42</v>
      </c>
      <c r="B21" s="19" t="s">
        <v>43</v>
      </c>
      <c r="C21" s="18" t="s">
        <v>27</v>
      </c>
      <c r="D21" s="18" t="s">
        <v>44</v>
      </c>
      <c r="E21" s="20" t="s">
        <v>34</v>
      </c>
      <c r="F21" s="21" t="n">
        <v>8.14</v>
      </c>
      <c r="G21" s="22" t="n">
        <v>0</v>
      </c>
      <c r="H21" s="22" t="n">
        <v>0</v>
      </c>
      <c r="I21" s="22" t="n">
        <f aca="false">(G21+H21)*F21</f>
        <v>0</v>
      </c>
      <c r="J21" s="22" t="n">
        <f aca="false">ROUND(F21*G21*(1+$G$9),2)</f>
        <v>0</v>
      </c>
      <c r="K21" s="22" t="n">
        <f aca="false">ROUND(F21*H21*(1+$G$9),2)</f>
        <v>0</v>
      </c>
      <c r="L21" s="22" t="n">
        <f aca="false">SUM(J21:K21)</f>
        <v>0</v>
      </c>
    </row>
    <row r="22" customFormat="false" ht="36" hidden="false" customHeight="true" outlineLevel="0" collapsed="false">
      <c r="A22" s="18" t="s">
        <v>45</v>
      </c>
      <c r="B22" s="19" t="s">
        <v>46</v>
      </c>
      <c r="C22" s="18" t="s">
        <v>27</v>
      </c>
      <c r="D22" s="18" t="s">
        <v>47</v>
      </c>
      <c r="E22" s="20" t="s">
        <v>34</v>
      </c>
      <c r="F22" s="21" t="n">
        <v>8.14</v>
      </c>
      <c r="G22" s="22" t="n">
        <v>0</v>
      </c>
      <c r="H22" s="22" t="n">
        <v>0</v>
      </c>
      <c r="I22" s="22" t="n">
        <f aca="false">(G22+H22)*F22</f>
        <v>0</v>
      </c>
      <c r="J22" s="22" t="n">
        <f aca="false">ROUND(F22*G22*(1+$G$9),2)</f>
        <v>0</v>
      </c>
      <c r="K22" s="22" t="n">
        <f aca="false">ROUND(F22*H22*(1+$G$9),2)</f>
        <v>0</v>
      </c>
      <c r="L22" s="22" t="n">
        <f aca="false">SUM(J22:K22)</f>
        <v>0</v>
      </c>
    </row>
    <row r="23" customFormat="false" ht="24" hidden="false" customHeight="true" outlineLevel="0" collapsed="false">
      <c r="A23" s="18" t="s">
        <v>48</v>
      </c>
      <c r="B23" s="19" t="s">
        <v>49</v>
      </c>
      <c r="C23" s="18" t="s">
        <v>23</v>
      </c>
      <c r="D23" s="18" t="str">
        <f aca="false">LOWER("APLICAÇÃO DE FUNDO SELADOR LÁTEX PVA EM TETO, UMA DEMÃO. AF_06/2014")</f>
        <v>aplicação de fundo selador látex pva em teto, uma demão. af_06/2014</v>
      </c>
      <c r="E23" s="20" t="s">
        <v>34</v>
      </c>
      <c r="F23" s="21" t="n">
        <v>22.89</v>
      </c>
      <c r="G23" s="22" t="n">
        <v>0</v>
      </c>
      <c r="H23" s="22" t="n">
        <v>0</v>
      </c>
      <c r="I23" s="22" t="n">
        <f aca="false">(G23+H23)*F23</f>
        <v>0</v>
      </c>
      <c r="J23" s="22" t="n">
        <f aca="false">ROUND(F23*G23*(1+$G$9),2)</f>
        <v>0</v>
      </c>
      <c r="K23" s="22" t="n">
        <f aca="false">ROUND(F23*H23*(1+$G$9),2)</f>
        <v>0</v>
      </c>
      <c r="L23" s="22" t="n">
        <f aca="false">SUM(J23:K23)</f>
        <v>0</v>
      </c>
    </row>
    <row r="24" customFormat="false" ht="24" hidden="false" customHeight="true" outlineLevel="0" collapsed="false">
      <c r="A24" s="18" t="s">
        <v>50</v>
      </c>
      <c r="B24" s="19" t="s">
        <v>51</v>
      </c>
      <c r="C24" s="18" t="s">
        <v>27</v>
      </c>
      <c r="D24" s="18" t="s">
        <v>52</v>
      </c>
      <c r="E24" s="20" t="s">
        <v>53</v>
      </c>
      <c r="F24" s="21" t="n">
        <v>1</v>
      </c>
      <c r="G24" s="22" t="n">
        <v>0</v>
      </c>
      <c r="H24" s="22" t="n">
        <v>0</v>
      </c>
      <c r="I24" s="22" t="n">
        <f aca="false">(G24+H24)*F24</f>
        <v>0</v>
      </c>
      <c r="J24" s="22" t="n">
        <f aca="false">ROUND(F24*G24*(1+$G$9),2)</f>
        <v>0</v>
      </c>
      <c r="K24" s="22" t="n">
        <f aca="false">ROUND(F24*H24*(1+$G$9),2)</f>
        <v>0</v>
      </c>
      <c r="L24" s="22" t="n">
        <f aca="false">SUM(J24:K24)</f>
        <v>0</v>
      </c>
    </row>
    <row r="25" customFormat="false" ht="48" hidden="false" customHeight="true" outlineLevel="0" collapsed="false">
      <c r="A25" s="18" t="s">
        <v>54</v>
      </c>
      <c r="B25" s="19" t="s">
        <v>55</v>
      </c>
      <c r="C25" s="18" t="s">
        <v>27</v>
      </c>
      <c r="D25" s="18" t="str">
        <f aca="false">LOWER("APLICAÇÃO DE FUNDO SELADOR LÁTEX PVA EM TETO, UMA DEMÃO. AF_06/2014-Copia da SINAPI (88482)-(30% área do forro da S.Arquivo Geral TRE/S. do QAC-RESERVA)")</f>
        <v>aplicação de fundo selador látex pva em teto, uma demão. af_06/2014-copia da sinapi (88482)-(30% área do forro da s.arquivo geral tre/s. do qac-reserva)</v>
      </c>
      <c r="E25" s="20" t="s">
        <v>34</v>
      </c>
      <c r="F25" s="21" t="n">
        <v>23.2</v>
      </c>
      <c r="G25" s="22" t="n">
        <v>0</v>
      </c>
      <c r="H25" s="22" t="n">
        <v>0</v>
      </c>
      <c r="I25" s="22" t="n">
        <f aca="false">(G25+H25)*F25</f>
        <v>0</v>
      </c>
      <c r="J25" s="22" t="n">
        <f aca="false">ROUND(F25*G25*(1+$G$9),2)</f>
        <v>0</v>
      </c>
      <c r="K25" s="22" t="n">
        <f aca="false">ROUND(F25*H25*(1+$G$9),2)</f>
        <v>0</v>
      </c>
      <c r="L25" s="22" t="n">
        <f aca="false">SUM(J25:K25)</f>
        <v>0</v>
      </c>
    </row>
    <row r="26" customFormat="false" ht="36" hidden="false" customHeight="true" outlineLevel="0" collapsed="false">
      <c r="A26" s="18" t="s">
        <v>56</v>
      </c>
      <c r="B26" s="19" t="s">
        <v>57</v>
      </c>
      <c r="C26" s="18" t="s">
        <v>27</v>
      </c>
      <c r="D26" s="18" t="s">
        <v>58</v>
      </c>
      <c r="E26" s="20" t="s">
        <v>59</v>
      </c>
      <c r="F26" s="21" t="n">
        <v>4</v>
      </c>
      <c r="G26" s="22" t="n">
        <v>0</v>
      </c>
      <c r="H26" s="22" t="n">
        <v>0</v>
      </c>
      <c r="I26" s="22" t="n">
        <f aca="false">(G26+H26)*F26</f>
        <v>0</v>
      </c>
      <c r="J26" s="22" t="n">
        <f aca="false">ROUND(F26*G26*(1+$G$9),2)</f>
        <v>0</v>
      </c>
      <c r="K26" s="22" t="n">
        <f aca="false">ROUND(F26*H26*(1+$G$9),2)</f>
        <v>0</v>
      </c>
      <c r="L26" s="22" t="n">
        <f aca="false">SUM(J26:K26)</f>
        <v>0</v>
      </c>
    </row>
    <row r="27" customFormat="false" ht="36" hidden="false" customHeight="true" outlineLevel="0" collapsed="false">
      <c r="A27" s="18" t="s">
        <v>60</v>
      </c>
      <c r="B27" s="19" t="s">
        <v>61</v>
      </c>
      <c r="C27" s="18" t="s">
        <v>27</v>
      </c>
      <c r="D27" s="18" t="str">
        <f aca="false">LOWER("ALCAPAO ALUMINIO PINTADO - 0,60x0,60M INCL. CAIXILHO - Copia da SUDECAP (48.70.89)- na S. do QAC-Reserva")</f>
        <v>alcapao aluminio pintado - 0,60x0,60m incl. caixilho - copia da sudecap (48.70.89)- na s. do qac-reserva</v>
      </c>
      <c r="E27" s="20" t="s">
        <v>28</v>
      </c>
      <c r="F27" s="21" t="n">
        <v>2</v>
      </c>
      <c r="G27" s="22" t="n">
        <v>0</v>
      </c>
      <c r="H27" s="22" t="n">
        <v>0</v>
      </c>
      <c r="I27" s="22" t="n">
        <f aca="false">(G27+H27)*F27</f>
        <v>0</v>
      </c>
      <c r="J27" s="22" t="n">
        <f aca="false">ROUND(F27*G27*(1+$G$9),2)</f>
        <v>0</v>
      </c>
      <c r="K27" s="22" t="n">
        <f aca="false">ROUND(F27*H27*(1+$G$9),2)</f>
        <v>0</v>
      </c>
      <c r="L27" s="22" t="n">
        <f aca="false">SUM(J27:K27)</f>
        <v>0</v>
      </c>
    </row>
    <row r="28" customFormat="false" ht="48" hidden="false" customHeight="true" outlineLevel="0" collapsed="false">
      <c r="A28" s="18" t="s">
        <v>62</v>
      </c>
      <c r="B28" s="19" t="s">
        <v>63</v>
      </c>
      <c r="C28" s="18" t="s">
        <v>27</v>
      </c>
      <c r="D28" s="18" t="str">
        <f aca="false">LOWER("IMPERMEABILIZAÇÃO DE SUPERFÍCIE COM MANTA ASFÁLTICA, DUAS CAMADAS, INCLUSIVE APLICAÇÃO DE PRIMER ASFÁLTICO, E=3MM E E=4MM. AF_06/2018-Copia da SINAPI (98547), no sombreiro de concreto")</f>
        <v>impermeabilização de superfície com manta asfáltica, duas camadas, inclusive aplicação de primer asfáltico, e=3mm e e=4mm. af_06/2018-copia da sinapi (98547), no sombreiro de concreto</v>
      </c>
      <c r="E28" s="20" t="s">
        <v>34</v>
      </c>
      <c r="F28" s="21" t="n">
        <v>0.5</v>
      </c>
      <c r="G28" s="22" t="n">
        <v>0</v>
      </c>
      <c r="H28" s="22" t="n">
        <v>0</v>
      </c>
      <c r="I28" s="22" t="n">
        <f aca="false">(G28+H28)*F28</f>
        <v>0</v>
      </c>
      <c r="J28" s="22" t="n">
        <f aca="false">ROUND(F28*G28*(1+$G$9),2)</f>
        <v>0</v>
      </c>
      <c r="K28" s="22" t="n">
        <f aca="false">ROUND(F28*H28*(1+$G$9),2)</f>
        <v>0</v>
      </c>
      <c r="L28" s="22" t="n">
        <f aca="false">SUM(J28:K28)</f>
        <v>0</v>
      </c>
    </row>
    <row r="29" customFormat="false" ht="48" hidden="false" customHeight="true" outlineLevel="0" collapsed="false">
      <c r="A29" s="18" t="s">
        <v>64</v>
      </c>
      <c r="B29" s="19" t="s">
        <v>65</v>
      </c>
      <c r="C29" s="18" t="s">
        <v>27</v>
      </c>
      <c r="D29" s="18" t="s">
        <v>66</v>
      </c>
      <c r="E29" s="20" t="s">
        <v>67</v>
      </c>
      <c r="F29" s="21" t="n">
        <v>0.5</v>
      </c>
      <c r="G29" s="22" t="n">
        <v>0</v>
      </c>
      <c r="H29" s="22" t="n">
        <v>0</v>
      </c>
      <c r="I29" s="22" t="n">
        <f aca="false">(G29+H29)*F29</f>
        <v>0</v>
      </c>
      <c r="J29" s="22" t="n">
        <f aca="false">ROUND(F29*G29*(1+$G$9),2)</f>
        <v>0</v>
      </c>
      <c r="K29" s="22" t="n">
        <f aca="false">ROUND(F29*H29*(1+$G$9),2)</f>
        <v>0</v>
      </c>
      <c r="L29" s="22" t="n">
        <f aca="false">SUM(J29:K29)</f>
        <v>0</v>
      </c>
    </row>
    <row r="30" customFormat="false" ht="36" hidden="false" customHeight="true" outlineLevel="0" collapsed="false">
      <c r="A30" s="18" t="s">
        <v>68</v>
      </c>
      <c r="B30" s="19" t="s">
        <v>69</v>
      </c>
      <c r="C30" s="18" t="s">
        <v>27</v>
      </c>
      <c r="D30" s="18" t="str">
        <f aca="false">LOWER("APLICAÇÃO DE FUNDO SELADOR LÁTEX PVA EM PAREDES, UMA DEMÃO. AF_06/2014-cópia Sinapi 88483-(parede do lado perfurada do lado do QAC-RESERVA)")</f>
        <v>aplicação de fundo selador látex pva em paredes, uma demão. af_06/2014-cópia sinapi 88483-(parede do lado perfurada do lado do qac-reserva)</v>
      </c>
      <c r="E30" s="20" t="s">
        <v>34</v>
      </c>
      <c r="F30" s="21" t="n">
        <v>8.2</v>
      </c>
      <c r="G30" s="22" t="n">
        <v>0</v>
      </c>
      <c r="H30" s="22" t="n">
        <v>0</v>
      </c>
      <c r="I30" s="22" t="n">
        <f aca="false">(G30+H30)*F30</f>
        <v>0</v>
      </c>
      <c r="J30" s="22" t="n">
        <f aca="false">ROUND(F30*G30*(1+$G$9),2)</f>
        <v>0</v>
      </c>
      <c r="K30" s="22" t="n">
        <f aca="false">ROUND(F30*H30*(1+$G$9),2)</f>
        <v>0</v>
      </c>
      <c r="L30" s="22" t="n">
        <f aca="false">SUM(J30:K30)</f>
        <v>0</v>
      </c>
    </row>
    <row r="31" customFormat="false" ht="24" hidden="false" customHeight="true" outlineLevel="0" collapsed="false">
      <c r="A31" s="18" t="s">
        <v>70</v>
      </c>
      <c r="B31" s="19" t="s">
        <v>71</v>
      </c>
      <c r="C31" s="18" t="s">
        <v>72</v>
      </c>
      <c r="D31" s="18" t="str">
        <f aca="false">LOWER("LIMPEZA DA OBRA")</f>
        <v>limpeza da obra</v>
      </c>
      <c r="E31" s="20" t="s">
        <v>73</v>
      </c>
      <c r="F31" s="21" t="n">
        <v>76.3</v>
      </c>
      <c r="G31" s="22" t="n">
        <v>0</v>
      </c>
      <c r="H31" s="22" t="n">
        <v>0</v>
      </c>
      <c r="I31" s="22" t="n">
        <f aca="false">(G31+H31)*F31</f>
        <v>0</v>
      </c>
      <c r="J31" s="22" t="n">
        <f aca="false">ROUND(F31*G31*(1+$G$9),2)</f>
        <v>0</v>
      </c>
      <c r="K31" s="22" t="n">
        <f aca="false">ROUND(F31*H31*(1+$G$9),2)</f>
        <v>0</v>
      </c>
      <c r="L31" s="22" t="n">
        <f aca="false">SUM(J31:K31)</f>
        <v>0</v>
      </c>
    </row>
    <row r="32" customFormat="false" ht="24" hidden="false" customHeight="true" outlineLevel="0" collapsed="false">
      <c r="A32" s="18" t="s">
        <v>74</v>
      </c>
      <c r="B32" s="19" t="s">
        <v>75</v>
      </c>
      <c r="C32" s="18" t="s">
        <v>23</v>
      </c>
      <c r="D32" s="18" t="str">
        <f aca="false">LOWER("APLICAÇÃO MANUAL DE PINTURA COM TINTA LÁTEX PVA EM PAREDES, DUAS DEMÃOS. AF_06/2014")</f>
        <v>aplicação manual de pintura com tinta látex pva em paredes, duas demãos. af_06/2014</v>
      </c>
      <c r="E32" s="20" t="s">
        <v>34</v>
      </c>
      <c r="F32" s="21" t="n">
        <v>8.2</v>
      </c>
      <c r="G32" s="22" t="n">
        <v>0</v>
      </c>
      <c r="H32" s="22" t="n">
        <v>0</v>
      </c>
      <c r="I32" s="22" t="n">
        <f aca="false">(G32+H32)*F32</f>
        <v>0</v>
      </c>
      <c r="J32" s="22" t="n">
        <f aca="false">ROUND(F32*G32*(1+$G$9),2)</f>
        <v>0</v>
      </c>
      <c r="K32" s="22" t="n">
        <f aca="false">ROUND(F32*H32*(1+$G$9),2)</f>
        <v>0</v>
      </c>
      <c r="L32" s="22" t="n">
        <f aca="false">SUM(J32:K32)</f>
        <v>0</v>
      </c>
    </row>
    <row r="33" customFormat="false" ht="24" hidden="false" customHeight="true" outlineLevel="0" collapsed="false">
      <c r="A33" s="23"/>
      <c r="B33" s="24"/>
      <c r="C33" s="25"/>
      <c r="D33" s="26" t="s">
        <v>76</v>
      </c>
      <c r="E33" s="27"/>
      <c r="F33" s="28"/>
      <c r="G33" s="29"/>
      <c r="H33" s="29"/>
      <c r="I33" s="30" t="n">
        <f aca="false">SUM(I14:I32)</f>
        <v>0</v>
      </c>
      <c r="J33" s="31" t="n">
        <f aca="false">SUM(J14:J32)</f>
        <v>0</v>
      </c>
      <c r="K33" s="31" t="n">
        <f aca="false">SUM(K14:K32)</f>
        <v>0</v>
      </c>
      <c r="L33" s="31" t="n">
        <f aca="false">SUM(L14:L32)</f>
        <v>0</v>
      </c>
    </row>
    <row r="34" customFormat="false" ht="24" hidden="false" customHeight="true" outlineLevel="0" collapsed="false">
      <c r="A34" s="32" t="s">
        <v>77</v>
      </c>
      <c r="B34" s="32"/>
      <c r="C34" s="32"/>
      <c r="D34" s="32" t="s">
        <v>78</v>
      </c>
      <c r="E34" s="32"/>
      <c r="F34" s="33"/>
      <c r="G34" s="34"/>
      <c r="H34" s="34"/>
      <c r="I34" s="32"/>
      <c r="J34" s="32"/>
      <c r="K34" s="32"/>
      <c r="L34" s="32"/>
    </row>
    <row r="35" customFormat="false" ht="24" hidden="false" customHeight="true" outlineLevel="0" collapsed="false">
      <c r="A35" s="18" t="s">
        <v>79</v>
      </c>
      <c r="B35" s="19" t="s">
        <v>80</v>
      </c>
      <c r="C35" s="18" t="s">
        <v>81</v>
      </c>
      <c r="D35" s="18" t="s">
        <v>82</v>
      </c>
      <c r="E35" s="20" t="s">
        <v>83</v>
      </c>
      <c r="F35" s="21" t="n">
        <v>17</v>
      </c>
      <c r="G35" s="22" t="n">
        <v>0</v>
      </c>
      <c r="H35" s="22" t="n">
        <v>0</v>
      </c>
      <c r="I35" s="22" t="n">
        <f aca="false">(G35+H35)*F35</f>
        <v>0</v>
      </c>
      <c r="J35" s="22" t="n">
        <f aca="false">ROUND(F35*G35*(1+$G$9),2)</f>
        <v>0</v>
      </c>
      <c r="K35" s="22" t="n">
        <f aca="false">ROUND(F35*H35*(1+$G$9),2)</f>
        <v>0</v>
      </c>
      <c r="L35" s="22" t="n">
        <f aca="false">SUM(J35:K35)</f>
        <v>0</v>
      </c>
    </row>
    <row r="36" customFormat="false" ht="24" hidden="false" customHeight="true" outlineLevel="0" collapsed="false">
      <c r="A36" s="18" t="s">
        <v>84</v>
      </c>
      <c r="B36" s="19" t="s">
        <v>85</v>
      </c>
      <c r="C36" s="18" t="s">
        <v>81</v>
      </c>
      <c r="D36" s="18" t="s">
        <v>86</v>
      </c>
      <c r="E36" s="20" t="s">
        <v>83</v>
      </c>
      <c r="F36" s="21" t="n">
        <v>6</v>
      </c>
      <c r="G36" s="22" t="n">
        <v>0</v>
      </c>
      <c r="H36" s="22" t="n">
        <v>0</v>
      </c>
      <c r="I36" s="22" t="n">
        <f aca="false">(G36+H36)*F36</f>
        <v>0</v>
      </c>
      <c r="J36" s="35" t="n">
        <f aca="false">ROUND(F36*G36*(1+$G$9),2)</f>
        <v>0</v>
      </c>
      <c r="K36" s="35" t="n">
        <f aca="false">ROUND(F36*H36*(1+$G$9),2)</f>
        <v>0</v>
      </c>
      <c r="L36" s="35" t="n">
        <f aca="false">SUM(J36:K36)</f>
        <v>0</v>
      </c>
    </row>
    <row r="37" customFormat="false" ht="24" hidden="false" customHeight="true" outlineLevel="0" collapsed="false">
      <c r="A37" s="18" t="s">
        <v>87</v>
      </c>
      <c r="B37" s="19" t="s">
        <v>88</v>
      </c>
      <c r="C37" s="18" t="s">
        <v>27</v>
      </c>
      <c r="D37" s="18" t="str">
        <f aca="false">LOWER("CAIXA METÁLICA COM TAMPA 15X15X10CM (SOBREPOR), FORNECIMENTO E INSTALACAO.Copia da SINAPI (83366)")</f>
        <v>caixa metálica com tampa 15x15x10cm (sobrepor), fornecimento e instalacao.copia da sinapi (83366)</v>
      </c>
      <c r="E37" s="20" t="s">
        <v>28</v>
      </c>
      <c r="F37" s="21" t="n">
        <v>4</v>
      </c>
      <c r="G37" s="22" t="n">
        <v>0</v>
      </c>
      <c r="H37" s="22" t="n">
        <v>0</v>
      </c>
      <c r="I37" s="22" t="n">
        <f aca="false">(G37+H37)*F37</f>
        <v>0</v>
      </c>
      <c r="J37" s="35" t="n">
        <f aca="false">ROUND(F37*G37*(1+$G$9),2)</f>
        <v>0</v>
      </c>
      <c r="K37" s="35" t="n">
        <f aca="false">ROUND(F37*H37*(1+$G$9),2)</f>
        <v>0</v>
      </c>
      <c r="L37" s="35" t="n">
        <f aca="false">SUM(J37:K37)</f>
        <v>0</v>
      </c>
    </row>
    <row r="38" customFormat="false" ht="24" hidden="false" customHeight="true" outlineLevel="0" collapsed="false">
      <c r="A38" s="18" t="s">
        <v>89</v>
      </c>
      <c r="B38" s="19" t="s">
        <v>90</v>
      </c>
      <c r="C38" s="18" t="s">
        <v>81</v>
      </c>
      <c r="D38" s="18" t="s">
        <v>91</v>
      </c>
      <c r="E38" s="20" t="s">
        <v>83</v>
      </c>
      <c r="F38" s="21" t="n">
        <v>20</v>
      </c>
      <c r="G38" s="22" t="n">
        <v>0</v>
      </c>
      <c r="H38" s="22" t="n">
        <v>0</v>
      </c>
      <c r="I38" s="22" t="n">
        <f aca="false">(G38+H38)*F38</f>
        <v>0</v>
      </c>
      <c r="J38" s="35" t="n">
        <f aca="false">ROUND(F38*G38*(1+$G$9),2)</f>
        <v>0</v>
      </c>
      <c r="K38" s="35" t="n">
        <f aca="false">ROUND(F38*H38*(1+$G$9),2)</f>
        <v>0</v>
      </c>
      <c r="L38" s="35" t="n">
        <f aca="false">SUM(J38:K38)</f>
        <v>0</v>
      </c>
    </row>
    <row r="39" customFormat="false" ht="24" hidden="false" customHeight="true" outlineLevel="0" collapsed="false">
      <c r="A39" s="18" t="s">
        <v>92</v>
      </c>
      <c r="B39" s="19" t="s">
        <v>93</v>
      </c>
      <c r="C39" s="18" t="s">
        <v>27</v>
      </c>
      <c r="D39" s="18" t="s">
        <v>94</v>
      </c>
      <c r="E39" s="20" t="s">
        <v>67</v>
      </c>
      <c r="F39" s="21" t="n">
        <v>4</v>
      </c>
      <c r="G39" s="22" t="n">
        <v>0</v>
      </c>
      <c r="H39" s="22" t="n">
        <v>0</v>
      </c>
      <c r="I39" s="22" t="n">
        <f aca="false">(G39+H39)*F39</f>
        <v>0</v>
      </c>
      <c r="J39" s="35" t="n">
        <f aca="false">ROUND(F39*G39*(1+$G$9),2)</f>
        <v>0</v>
      </c>
      <c r="K39" s="35" t="n">
        <f aca="false">ROUND(F39*H39*(1+$G$9),2)</f>
        <v>0</v>
      </c>
      <c r="L39" s="35" t="n">
        <f aca="false">SUM(J39:K39)</f>
        <v>0</v>
      </c>
    </row>
    <row r="40" customFormat="false" ht="24" hidden="false" customHeight="true" outlineLevel="0" collapsed="false">
      <c r="A40" s="18" t="s">
        <v>95</v>
      </c>
      <c r="B40" s="19" t="s">
        <v>96</v>
      </c>
      <c r="C40" s="18" t="s">
        <v>97</v>
      </c>
      <c r="D40" s="18" t="str">
        <f aca="false">LOWER("CONDULETE TIPO C EM ALUMÍNIO PARA ELETRODUTO ROSCADO D = 2""")</f>
        <v>condulete tipo c em alumínio para eletroduto roscado d = 2"</v>
      </c>
      <c r="E40" s="20" t="s">
        <v>28</v>
      </c>
      <c r="F40" s="21" t="n">
        <v>8</v>
      </c>
      <c r="G40" s="22" t="n">
        <v>0</v>
      </c>
      <c r="H40" s="22" t="n">
        <v>0</v>
      </c>
      <c r="I40" s="22" t="n">
        <f aca="false">(G40+H40)*F40</f>
        <v>0</v>
      </c>
      <c r="J40" s="35" t="n">
        <f aca="false">ROUND(F40*G40*(1+$G$9),2)</f>
        <v>0</v>
      </c>
      <c r="K40" s="35" t="n">
        <f aca="false">ROUND(F40*H40*(1+$G$9),2)</f>
        <v>0</v>
      </c>
      <c r="L40" s="35" t="n">
        <f aca="false">SUM(J40:K40)</f>
        <v>0</v>
      </c>
    </row>
    <row r="41" customFormat="false" ht="24" hidden="false" customHeight="true" outlineLevel="0" collapsed="false">
      <c r="A41" s="18" t="s">
        <v>98</v>
      </c>
      <c r="B41" s="19" t="s">
        <v>99</v>
      </c>
      <c r="C41" s="18" t="s">
        <v>97</v>
      </c>
      <c r="D41" s="18" t="str">
        <f aca="false">LOWER("CABO ISOLADO EM EPR NÃO HALOGENADO, SEÇÃO 90 MM² - 0,6/1 KV - 90°C - FLEXÍVEL (NBR 13248)")</f>
        <v>cabo isolado em epr não halogenado, seção 90 mm² - 0,6/1 kv - 90°c - flexível (nbr 13248)</v>
      </c>
      <c r="E41" s="20" t="s">
        <v>24</v>
      </c>
      <c r="F41" s="21" t="n">
        <v>160</v>
      </c>
      <c r="G41" s="22" t="n">
        <v>0</v>
      </c>
      <c r="H41" s="22" t="n">
        <v>0</v>
      </c>
      <c r="I41" s="22" t="n">
        <f aca="false">(G41+H41)*F41</f>
        <v>0</v>
      </c>
      <c r="J41" s="35" t="n">
        <f aca="false">ROUND(F41*G41*(1+$G$9),2)</f>
        <v>0</v>
      </c>
      <c r="K41" s="35" t="n">
        <f aca="false">ROUND(F41*H41*(1+$G$9),2)</f>
        <v>0</v>
      </c>
      <c r="L41" s="35" t="n">
        <f aca="false">SUM(J41:K41)</f>
        <v>0</v>
      </c>
    </row>
    <row r="42" customFormat="false" ht="36" hidden="false" customHeight="true" outlineLevel="0" collapsed="false">
      <c r="A42" s="18" t="s">
        <v>100</v>
      </c>
      <c r="B42" s="19" t="s">
        <v>101</v>
      </c>
      <c r="C42" s="18" t="s">
        <v>27</v>
      </c>
      <c r="D42" s="18" t="str">
        <f aca="false">LOWER("CABO ISOLADO EM EPR NÃO HALOGENADO, SEÇÃO 50 MM² - 0,6/1 KV - 90°C - FLEXÍVEL (NBR 13248),Copia da SETOP (ELE-CAB-310) , cabo cor verde (terra)")</f>
        <v>cabo isolado em epr não halogenado, seção 50 mm² - 0,6/1 kv - 90°c - flexível (nbr 13248),copia da setop (ele-cab-310) , cabo cor verde (terra)</v>
      </c>
      <c r="E42" s="20" t="s">
        <v>24</v>
      </c>
      <c r="F42" s="21" t="n">
        <v>54</v>
      </c>
      <c r="G42" s="22" t="n">
        <v>0</v>
      </c>
      <c r="H42" s="22" t="n">
        <v>0</v>
      </c>
      <c r="I42" s="22" t="n">
        <f aca="false">(G42+H42)*F42</f>
        <v>0</v>
      </c>
      <c r="J42" s="35" t="n">
        <f aca="false">ROUND(F42*G42*(1+$G$9),2)</f>
        <v>0</v>
      </c>
      <c r="K42" s="35" t="n">
        <f aca="false">ROUND(F42*H42*(1+$G$9),2)</f>
        <v>0</v>
      </c>
      <c r="L42" s="35" t="n">
        <f aca="false">SUM(J42:K42)</f>
        <v>0</v>
      </c>
    </row>
    <row r="43" customFormat="false" ht="48" hidden="false" customHeight="true" outlineLevel="0" collapsed="false">
      <c r="A43" s="18" t="s">
        <v>102</v>
      </c>
      <c r="B43" s="19" t="s">
        <v>103</v>
      </c>
      <c r="C43" s="18" t="s">
        <v>27</v>
      </c>
      <c r="D43" s="18" t="s">
        <v>104</v>
      </c>
      <c r="E43" s="20" t="s">
        <v>34</v>
      </c>
      <c r="F43" s="21" t="n">
        <v>21.75</v>
      </c>
      <c r="G43" s="22" t="n">
        <v>0</v>
      </c>
      <c r="H43" s="22" t="n">
        <v>0</v>
      </c>
      <c r="I43" s="22" t="n">
        <f aca="false">(G43+H43)*F43</f>
        <v>0</v>
      </c>
      <c r="J43" s="35" t="n">
        <f aca="false">ROUND(F43*G43*(1+$G$9),2)</f>
        <v>0</v>
      </c>
      <c r="K43" s="35" t="n">
        <f aca="false">ROUND(F43*H43*(1+$G$9),2)</f>
        <v>0</v>
      </c>
      <c r="L43" s="35" t="n">
        <f aca="false">SUM(J43:K43)</f>
        <v>0</v>
      </c>
    </row>
    <row r="44" customFormat="false" ht="24" hidden="false" customHeight="true" outlineLevel="0" collapsed="false">
      <c r="A44" s="18" t="s">
        <v>105</v>
      </c>
      <c r="B44" s="19" t="s">
        <v>106</v>
      </c>
      <c r="C44" s="18" t="s">
        <v>27</v>
      </c>
      <c r="D44" s="18" t="s">
        <v>107</v>
      </c>
      <c r="E44" s="20" t="s">
        <v>28</v>
      </c>
      <c r="F44" s="21" t="n">
        <v>1</v>
      </c>
      <c r="G44" s="22" t="n">
        <v>0</v>
      </c>
      <c r="H44" s="22" t="n">
        <v>0</v>
      </c>
      <c r="I44" s="22" t="n">
        <f aca="false">(G44+H44)*F44</f>
        <v>0</v>
      </c>
      <c r="J44" s="35" t="n">
        <f aca="false">ROUND(F44*G44*(1+$G$9),2)</f>
        <v>0</v>
      </c>
      <c r="K44" s="35" t="n">
        <f aca="false">ROUND(F44*H44*(1+$G$9),2)</f>
        <v>0</v>
      </c>
      <c r="L44" s="35" t="n">
        <f aca="false">SUM(J44:K44)</f>
        <v>0</v>
      </c>
    </row>
    <row r="45" customFormat="false" ht="24" hidden="false" customHeight="true" outlineLevel="0" collapsed="false">
      <c r="A45" s="18" t="s">
        <v>108</v>
      </c>
      <c r="B45" s="19" t="s">
        <v>109</v>
      </c>
      <c r="C45" s="18" t="s">
        <v>27</v>
      </c>
      <c r="D45" s="18" t="s">
        <v>110</v>
      </c>
      <c r="E45" s="20" t="s">
        <v>59</v>
      </c>
      <c r="F45" s="21" t="n">
        <v>1</v>
      </c>
      <c r="G45" s="22" t="n">
        <v>0</v>
      </c>
      <c r="H45" s="22" t="n">
        <v>0</v>
      </c>
      <c r="I45" s="22" t="n">
        <f aca="false">(G45+H45)*F45</f>
        <v>0</v>
      </c>
      <c r="J45" s="35" t="n">
        <f aca="false">ROUND(F45*G45*(1+$G$9),2)</f>
        <v>0</v>
      </c>
      <c r="K45" s="35" t="n">
        <f aca="false">ROUND(F45*H45*(1+$G$9),2)</f>
        <v>0</v>
      </c>
      <c r="L45" s="35" t="n">
        <f aca="false">SUM(J45:K45)</f>
        <v>0</v>
      </c>
    </row>
    <row r="46" customFormat="false" ht="24" hidden="false" customHeight="true" outlineLevel="0" collapsed="false">
      <c r="A46" s="36"/>
      <c r="B46" s="37"/>
      <c r="C46" s="36"/>
      <c r="D46" s="26" t="s">
        <v>76</v>
      </c>
      <c r="E46" s="38"/>
      <c r="F46" s="39"/>
      <c r="G46" s="40"/>
      <c r="H46" s="40"/>
      <c r="I46" s="41" t="n">
        <f aca="false">SUM(I35:I45)</f>
        <v>0</v>
      </c>
      <c r="J46" s="31" t="n">
        <f aca="false">SUM(J35:J45)</f>
        <v>0</v>
      </c>
      <c r="K46" s="31" t="n">
        <f aca="false">SUM(K35:K45)</f>
        <v>0</v>
      </c>
      <c r="L46" s="31" t="n">
        <f aca="false">SUM(L35:L45)</f>
        <v>0</v>
      </c>
    </row>
    <row r="47" customFormat="false" ht="24" hidden="false" customHeight="true" outlineLevel="0" collapsed="false">
      <c r="A47" s="42" t="s">
        <v>111</v>
      </c>
      <c r="B47" s="42"/>
      <c r="C47" s="42"/>
      <c r="D47" s="42" t="s">
        <v>112</v>
      </c>
      <c r="E47" s="42"/>
      <c r="F47" s="43"/>
      <c r="G47" s="44"/>
      <c r="H47" s="44"/>
      <c r="I47" s="45"/>
    </row>
    <row r="48" customFormat="false" ht="48" hidden="false" customHeight="true" outlineLevel="0" collapsed="false">
      <c r="A48" s="18" t="s">
        <v>113</v>
      </c>
      <c r="B48" s="19" t="s">
        <v>114</v>
      </c>
      <c r="C48" s="18" t="s">
        <v>115</v>
      </c>
      <c r="D48" s="18" t="s">
        <v>116</v>
      </c>
      <c r="E48" s="20" t="s">
        <v>117</v>
      </c>
      <c r="F48" s="21" t="n">
        <v>1</v>
      </c>
      <c r="G48" s="22" t="n">
        <v>0</v>
      </c>
      <c r="H48" s="22" t="n">
        <v>0</v>
      </c>
      <c r="I48" s="22" t="n">
        <f aca="false">(G48+H48)*F48</f>
        <v>0</v>
      </c>
      <c r="J48" s="22" t="n">
        <f aca="false">ROUND(F48*G48*(1+$G$9),2)</f>
        <v>0</v>
      </c>
      <c r="K48" s="22" t="n">
        <f aca="false">ROUND(F48*H48*(1+$G$9),2)</f>
        <v>0</v>
      </c>
      <c r="L48" s="22" t="n">
        <f aca="false">SUM(J48:K48)</f>
        <v>0</v>
      </c>
    </row>
    <row r="49" customFormat="false" ht="48" hidden="false" customHeight="true" outlineLevel="0" collapsed="false">
      <c r="A49" s="18" t="s">
        <v>118</v>
      </c>
      <c r="B49" s="19" t="s">
        <v>119</v>
      </c>
      <c r="C49" s="18" t="s">
        <v>115</v>
      </c>
      <c r="D49" s="18" t="str">
        <f aca="false">LOWER("Disjuntor Compacto em caixa moldada tripolar 200 A, 50KA 220/240V / 25KA 380/415V 20KA/440V (NBR IEC 60947-2), Ref. Siemens, GE, Schneider ou equivalente")</f>
        <v>disjuntor compacto em caixa moldada tripolar 200 a, 50ka 220/240v / 25ka 380/415v 20ka/440v (nbr iec 60947-2), ref. siemens, ge, schneider ou equivalente</v>
      </c>
      <c r="E49" s="20" t="s">
        <v>117</v>
      </c>
      <c r="F49" s="21" t="n">
        <v>1</v>
      </c>
      <c r="G49" s="22" t="n">
        <v>0</v>
      </c>
      <c r="H49" s="22" t="n">
        <v>0</v>
      </c>
      <c r="I49" s="22" t="n">
        <f aca="false">(G49+H49)*F49</f>
        <v>0</v>
      </c>
      <c r="J49" s="22" t="n">
        <f aca="false">ROUND(F49*G49*(1+$G$9),2)</f>
        <v>0</v>
      </c>
      <c r="K49" s="22" t="n">
        <f aca="false">ROUND(F49*H49*(1+$G$9),2)</f>
        <v>0</v>
      </c>
      <c r="L49" s="22" t="n">
        <f aca="false">SUM(J49:K49)</f>
        <v>0</v>
      </c>
    </row>
    <row r="50" customFormat="false" ht="24" hidden="false" customHeight="true" outlineLevel="0" collapsed="false">
      <c r="A50" s="18" t="s">
        <v>120</v>
      </c>
      <c r="B50" s="19" t="s">
        <v>121</v>
      </c>
      <c r="C50" s="18" t="s">
        <v>23</v>
      </c>
      <c r="D50" s="18" t="str">
        <f aca="false">LOWER("DISJUNTOR MONOPOLAR TIPO DIN, CORRENTE NOMINAL DE 10A - FORNECIMENTO E INSTALAÇÃO. AF_04/2016")</f>
        <v>disjuntor monopolar tipo din, corrente nominal de 10a - fornecimento e instalação. af_04/2016</v>
      </c>
      <c r="E50" s="20" t="s">
        <v>28</v>
      </c>
      <c r="F50" s="21" t="n">
        <v>3</v>
      </c>
      <c r="G50" s="22" t="n">
        <v>0</v>
      </c>
      <c r="H50" s="22" t="n">
        <v>0</v>
      </c>
      <c r="I50" s="22" t="n">
        <f aca="false">(G50+H50)*F50</f>
        <v>0</v>
      </c>
      <c r="J50" s="22" t="n">
        <f aca="false">ROUND(F50*G50*(1+$G$9),2)</f>
        <v>0</v>
      </c>
      <c r="K50" s="22" t="n">
        <f aca="false">ROUND(F50*H50*(1+$G$9),2)</f>
        <v>0</v>
      </c>
      <c r="L50" s="22" t="n">
        <f aca="false">SUM(J50:K50)</f>
        <v>0</v>
      </c>
    </row>
    <row r="51" customFormat="false" ht="48" hidden="false" customHeight="true" outlineLevel="0" collapsed="false">
      <c r="A51" s="18" t="s">
        <v>122</v>
      </c>
      <c r="B51" s="19" t="s">
        <v>123</v>
      </c>
      <c r="C51" s="18" t="s">
        <v>27</v>
      </c>
      <c r="D51" s="18" t="s">
        <v>124</v>
      </c>
      <c r="E51" s="20" t="s">
        <v>28</v>
      </c>
      <c r="F51" s="21" t="n">
        <v>3</v>
      </c>
      <c r="G51" s="22" t="n">
        <v>0</v>
      </c>
      <c r="H51" s="22" t="n">
        <v>0</v>
      </c>
      <c r="I51" s="22" t="n">
        <f aca="false">(G51+H51)*F51</f>
        <v>0</v>
      </c>
      <c r="J51" s="22" t="n">
        <f aca="false">ROUND(F51*G51*(1+$G$9),2)</f>
        <v>0</v>
      </c>
      <c r="K51" s="22" t="n">
        <f aca="false">ROUND(F51*H51*(1+$G$9),2)</f>
        <v>0</v>
      </c>
      <c r="L51" s="22" t="n">
        <f aca="false">SUM(J51:K51)</f>
        <v>0</v>
      </c>
    </row>
    <row r="52" customFormat="false" ht="24" hidden="false" customHeight="true" outlineLevel="0" collapsed="false">
      <c r="A52" s="18" t="s">
        <v>125</v>
      </c>
      <c r="B52" s="19" t="s">
        <v>126</v>
      </c>
      <c r="C52" s="18" t="s">
        <v>115</v>
      </c>
      <c r="D52" s="18" t="s">
        <v>127</v>
      </c>
      <c r="E52" s="20" t="s">
        <v>117</v>
      </c>
      <c r="F52" s="21" t="n">
        <v>1</v>
      </c>
      <c r="G52" s="22" t="n">
        <v>0</v>
      </c>
      <c r="H52" s="22" t="n">
        <v>0</v>
      </c>
      <c r="I52" s="22" t="n">
        <f aca="false">(G52+H52)*F52</f>
        <v>0</v>
      </c>
      <c r="J52" s="22" t="n">
        <f aca="false">ROUND(F52*G52*(1+$G$9),2)</f>
        <v>0</v>
      </c>
      <c r="K52" s="22" t="n">
        <f aca="false">ROUND(F52*H52*(1+$G$9),2)</f>
        <v>0</v>
      </c>
      <c r="L52" s="22" t="n">
        <f aca="false">SUM(J52:K52)</f>
        <v>0</v>
      </c>
    </row>
    <row r="53" customFormat="false" ht="24" hidden="false" customHeight="true" outlineLevel="0" collapsed="false">
      <c r="A53" s="18" t="s">
        <v>128</v>
      </c>
      <c r="B53" s="19" t="s">
        <v>129</v>
      </c>
      <c r="C53" s="18" t="s">
        <v>27</v>
      </c>
      <c r="D53" s="18" t="str">
        <f aca="false">LOWER("SERVIÇO GRÁFICO DE CONFECÇÃO DE PLAQUETAS/ ADESIVOS/ E PLOTAGENS PARA INSERIR NO QUADRO ELÉTRICO")</f>
        <v>serviço gráfico de confecção de plaquetas/ adesivos/ e plotagens para inserir no quadro elétrico</v>
      </c>
      <c r="E53" s="20" t="s">
        <v>59</v>
      </c>
      <c r="F53" s="21" t="n">
        <v>1</v>
      </c>
      <c r="G53" s="22" t="n">
        <v>0</v>
      </c>
      <c r="H53" s="22" t="n">
        <v>0</v>
      </c>
      <c r="I53" s="22" t="n">
        <f aca="false">(G53+H53)*F53</f>
        <v>0</v>
      </c>
      <c r="J53" s="22" t="n">
        <f aca="false">ROUND(F53*G53*(1+$G$9),2)</f>
        <v>0</v>
      </c>
      <c r="K53" s="22" t="n">
        <f aca="false">ROUND(F53*H53*(1+$G$9),2)</f>
        <v>0</v>
      </c>
      <c r="L53" s="22" t="n">
        <f aca="false">SUM(J53:K53)</f>
        <v>0</v>
      </c>
    </row>
    <row r="54" customFormat="false" ht="24" hidden="false" customHeight="true" outlineLevel="0" collapsed="false">
      <c r="A54" s="18" t="s">
        <v>130</v>
      </c>
      <c r="B54" s="19" t="s">
        <v>131</v>
      </c>
      <c r="C54" s="18" t="s">
        <v>27</v>
      </c>
      <c r="D54" s="18" t="s">
        <v>132</v>
      </c>
      <c r="E54" s="20" t="s">
        <v>133</v>
      </c>
      <c r="F54" s="21" t="n">
        <v>0.3</v>
      </c>
      <c r="G54" s="22" t="n">
        <v>0</v>
      </c>
      <c r="H54" s="22" t="n">
        <v>0</v>
      </c>
      <c r="I54" s="22" t="n">
        <f aca="false">(G54+H54)*F54</f>
        <v>0</v>
      </c>
      <c r="J54" s="22" t="n">
        <f aca="false">ROUND(F54*G54*(1+$G$9),2)</f>
        <v>0</v>
      </c>
      <c r="K54" s="22" t="n">
        <f aca="false">ROUND(F54*H54*(1+$G$9),2)</f>
        <v>0</v>
      </c>
      <c r="L54" s="22" t="n">
        <f aca="false">SUM(J54:K54)</f>
        <v>0</v>
      </c>
    </row>
    <row r="55" customFormat="false" ht="36" hidden="false" customHeight="true" outlineLevel="0" collapsed="false">
      <c r="A55" s="18" t="s">
        <v>134</v>
      </c>
      <c r="B55" s="19" t="s">
        <v>135</v>
      </c>
      <c r="C55" s="18" t="s">
        <v>27</v>
      </c>
      <c r="D55" s="18" t="s">
        <v>136</v>
      </c>
      <c r="E55" s="20" t="s">
        <v>83</v>
      </c>
      <c r="F55" s="21" t="n">
        <v>32</v>
      </c>
      <c r="G55" s="22" t="n">
        <v>0</v>
      </c>
      <c r="H55" s="22" t="n">
        <v>0</v>
      </c>
      <c r="I55" s="22" t="n">
        <f aca="false">(G55+H55)*F55</f>
        <v>0</v>
      </c>
      <c r="J55" s="22" t="n">
        <f aca="false">ROUND(F55*G55*(1+$G$9),2)</f>
        <v>0</v>
      </c>
      <c r="K55" s="22" t="n">
        <f aca="false">ROUND(F55*H55*(1+$G$9),2)</f>
        <v>0</v>
      </c>
      <c r="L55" s="22" t="n">
        <f aca="false">SUM(J55:K55)</f>
        <v>0</v>
      </c>
    </row>
    <row r="56" customFormat="false" ht="36" hidden="false" customHeight="true" outlineLevel="0" collapsed="false">
      <c r="A56" s="18" t="s">
        <v>137</v>
      </c>
      <c r="B56" s="19" t="s">
        <v>138</v>
      </c>
      <c r="C56" s="18" t="s">
        <v>27</v>
      </c>
      <c r="D56" s="18" t="s">
        <v>139</v>
      </c>
      <c r="E56" s="20" t="s">
        <v>117</v>
      </c>
      <c r="F56" s="21" t="n">
        <v>1</v>
      </c>
      <c r="G56" s="22" t="n">
        <v>0</v>
      </c>
      <c r="H56" s="22" t="n">
        <v>0</v>
      </c>
      <c r="I56" s="22" t="n">
        <f aca="false">(G56+H56)*F56</f>
        <v>0</v>
      </c>
      <c r="J56" s="22" t="n">
        <f aca="false">ROUND(F56*G56*(1+$G$9),2)</f>
        <v>0</v>
      </c>
      <c r="K56" s="22" t="n">
        <f aca="false">ROUND(F56*H56*(1+$G$9),2)</f>
        <v>0</v>
      </c>
      <c r="L56" s="22" t="n">
        <f aca="false">SUM(J56:K56)</f>
        <v>0</v>
      </c>
    </row>
    <row r="57" customFormat="false" ht="24" hidden="false" customHeight="true" outlineLevel="0" collapsed="false">
      <c r="A57" s="18" t="s">
        <v>140</v>
      </c>
      <c r="B57" s="19" t="s">
        <v>141</v>
      </c>
      <c r="C57" s="18" t="s">
        <v>81</v>
      </c>
      <c r="D57" s="18" t="s">
        <v>142</v>
      </c>
      <c r="E57" s="20" t="s">
        <v>143</v>
      </c>
      <c r="F57" s="21" t="n">
        <v>1</v>
      </c>
      <c r="G57" s="22" t="n">
        <v>0</v>
      </c>
      <c r="H57" s="22" t="n">
        <v>0</v>
      </c>
      <c r="I57" s="22" t="n">
        <f aca="false">(G57+H57)*F57</f>
        <v>0</v>
      </c>
      <c r="J57" s="22" t="n">
        <f aca="false">ROUND(F57*G57*(1+$G$9),2)</f>
        <v>0</v>
      </c>
      <c r="K57" s="22" t="n">
        <f aca="false">ROUND(F57*H57*(1+$G$9),2)</f>
        <v>0</v>
      </c>
      <c r="L57" s="22" t="n">
        <f aca="false">SUM(J57:K57)</f>
        <v>0</v>
      </c>
    </row>
    <row r="58" customFormat="false" ht="36" hidden="false" customHeight="true" outlineLevel="0" collapsed="false">
      <c r="A58" s="18" t="s">
        <v>144</v>
      </c>
      <c r="B58" s="19" t="s">
        <v>145</v>
      </c>
      <c r="C58" s="18" t="s">
        <v>27</v>
      </c>
      <c r="D58" s="18" t="str">
        <f aca="false">LOWER("BARRAMENTO DE COBRE PARA 150A - 20X4MM, Copia da SIURB (090676), Para barramento-terra  do QAC-RESERVA")</f>
        <v>barramento de cobre para 150a - 20x4mm, copia da siurb (090676), para barramento-terra  do qac-reserva</v>
      </c>
      <c r="E58" s="20" t="s">
        <v>24</v>
      </c>
      <c r="F58" s="21" t="n">
        <v>0.2</v>
      </c>
      <c r="G58" s="22" t="n">
        <v>0</v>
      </c>
      <c r="H58" s="22" t="n">
        <v>0</v>
      </c>
      <c r="I58" s="22" t="n">
        <f aca="false">(G58+H58)*F58</f>
        <v>0</v>
      </c>
      <c r="J58" s="22" t="n">
        <f aca="false">ROUND(F58*G58*(1+$G$9),2)</f>
        <v>0</v>
      </c>
      <c r="K58" s="22" t="n">
        <f aca="false">ROUND(F58*H58*(1+$G$9),2)</f>
        <v>0</v>
      </c>
      <c r="L58" s="22" t="n">
        <f aca="false">SUM(J58:K58)</f>
        <v>0</v>
      </c>
    </row>
    <row r="59" customFormat="false" ht="24" hidden="false" customHeight="true" outlineLevel="0" collapsed="false">
      <c r="A59" s="18" t="s">
        <v>146</v>
      </c>
      <c r="B59" s="19" t="s">
        <v>147</v>
      </c>
      <c r="C59" s="18" t="s">
        <v>27</v>
      </c>
      <c r="D59" s="18" t="s">
        <v>148</v>
      </c>
      <c r="E59" s="20" t="s">
        <v>59</v>
      </c>
      <c r="F59" s="21" t="n">
        <v>1</v>
      </c>
      <c r="G59" s="22" t="n">
        <v>0</v>
      </c>
      <c r="H59" s="22" t="n">
        <v>0</v>
      </c>
      <c r="I59" s="22" t="n">
        <f aca="false">(G59+H59)*F59</f>
        <v>0</v>
      </c>
      <c r="J59" s="22" t="n">
        <f aca="false">ROUND(F59*G59*(1+$G$9),2)</f>
        <v>0</v>
      </c>
      <c r="K59" s="22" t="n">
        <f aca="false">ROUND(F59*H59*(1+$G$9),2)</f>
        <v>0</v>
      </c>
      <c r="L59" s="22" t="n">
        <f aca="false">SUM(J59:K59)</f>
        <v>0</v>
      </c>
    </row>
    <row r="60" customFormat="false" ht="36" hidden="false" customHeight="true" outlineLevel="0" collapsed="false">
      <c r="A60" s="18" t="s">
        <v>149</v>
      </c>
      <c r="B60" s="19" t="s">
        <v>150</v>
      </c>
      <c r="C60" s="18" t="s">
        <v>27</v>
      </c>
      <c r="D60" s="18" t="s">
        <v>151</v>
      </c>
      <c r="E60" s="20" t="s">
        <v>28</v>
      </c>
      <c r="F60" s="21" t="n">
        <v>1</v>
      </c>
      <c r="G60" s="22" t="n">
        <v>0</v>
      </c>
      <c r="H60" s="22" t="n">
        <v>0</v>
      </c>
      <c r="I60" s="22" t="n">
        <f aca="false">(G60+H60)*F60</f>
        <v>0</v>
      </c>
      <c r="J60" s="22" t="n">
        <f aca="false">ROUND(F60*G60*(1+$G$9),2)</f>
        <v>0</v>
      </c>
      <c r="K60" s="22" t="n">
        <f aca="false">ROUND(F60*H60*(1+$G$9),2)</f>
        <v>0</v>
      </c>
      <c r="L60" s="22" t="n">
        <f aca="false">SUM(J60:K60)</f>
        <v>0</v>
      </c>
    </row>
    <row r="61" customFormat="false" ht="24" hidden="false" customHeight="true" outlineLevel="0" collapsed="false">
      <c r="A61" s="18" t="s">
        <v>152</v>
      </c>
      <c r="B61" s="19" t="s">
        <v>153</v>
      </c>
      <c r="C61" s="18" t="s">
        <v>23</v>
      </c>
      <c r="D61" s="18" t="str">
        <f aca="false">LOWER("AUXILIAR DE ELETRICISTA COM ENCARGOS COMPLEMENTARES")</f>
        <v>auxiliar de eletricista com encargos complementares</v>
      </c>
      <c r="E61" s="20" t="s">
        <v>154</v>
      </c>
      <c r="F61" s="21" t="n">
        <v>10</v>
      </c>
      <c r="G61" s="22" t="n">
        <v>0</v>
      </c>
      <c r="H61" s="22" t="n">
        <v>0</v>
      </c>
      <c r="I61" s="22" t="n">
        <f aca="false">(G61+H61)*F61</f>
        <v>0</v>
      </c>
      <c r="J61" s="22" t="n">
        <f aca="false">ROUND(F61*G61*(1+$G$9),2)</f>
        <v>0</v>
      </c>
      <c r="K61" s="22" t="n">
        <f aca="false">ROUND(F61*H61*(1+$G$9),2)</f>
        <v>0</v>
      </c>
      <c r="L61" s="22" t="n">
        <f aca="false">SUM(J61:K61)</f>
        <v>0</v>
      </c>
    </row>
    <row r="62" customFormat="false" ht="24" hidden="false" customHeight="true" outlineLevel="0" collapsed="false">
      <c r="A62" s="18" t="s">
        <v>155</v>
      </c>
      <c r="B62" s="19" t="s">
        <v>156</v>
      </c>
      <c r="C62" s="18" t="s">
        <v>27</v>
      </c>
      <c r="D62" s="18" t="s">
        <v>157</v>
      </c>
      <c r="E62" s="20" t="s">
        <v>28</v>
      </c>
      <c r="F62" s="21" t="n">
        <v>3</v>
      </c>
      <c r="G62" s="22" t="n">
        <v>0</v>
      </c>
      <c r="H62" s="22" t="n">
        <v>0</v>
      </c>
      <c r="I62" s="22" t="n">
        <f aca="false">(G62+H62)*F62</f>
        <v>0</v>
      </c>
      <c r="J62" s="22" t="n">
        <f aca="false">ROUND(F62*G62*(1+$G$9),2)</f>
        <v>0</v>
      </c>
      <c r="K62" s="22" t="n">
        <f aca="false">ROUND(F62*H62*(1+$G$9),2)</f>
        <v>0</v>
      </c>
      <c r="L62" s="22" t="n">
        <f aca="false">SUM(J62:K62)</f>
        <v>0</v>
      </c>
    </row>
    <row r="63" customFormat="false" ht="24" hidden="false" customHeight="true" outlineLevel="0" collapsed="false">
      <c r="A63" s="18" t="s">
        <v>158</v>
      </c>
      <c r="B63" s="19" t="s">
        <v>109</v>
      </c>
      <c r="C63" s="18" t="s">
        <v>27</v>
      </c>
      <c r="D63" s="18" t="s">
        <v>110</v>
      </c>
      <c r="E63" s="20" t="s">
        <v>59</v>
      </c>
      <c r="F63" s="21" t="n">
        <v>1</v>
      </c>
      <c r="G63" s="22" t="n">
        <v>0</v>
      </c>
      <c r="H63" s="22" t="n">
        <v>0</v>
      </c>
      <c r="I63" s="22" t="n">
        <f aca="false">(G63+H63)*F63</f>
        <v>0</v>
      </c>
      <c r="J63" s="22" t="n">
        <f aca="false">ROUND(F63*G63*(1+$G$9),2)</f>
        <v>0</v>
      </c>
      <c r="K63" s="22" t="n">
        <f aca="false">ROUND(F63*H63*(1+$G$9),2)</f>
        <v>0</v>
      </c>
      <c r="L63" s="22" t="n">
        <f aca="false">SUM(J63:K63)</f>
        <v>0</v>
      </c>
    </row>
    <row r="64" customFormat="false" ht="24" hidden="false" customHeight="true" outlineLevel="0" collapsed="false">
      <c r="A64" s="18" t="s">
        <v>159</v>
      </c>
      <c r="B64" s="19" t="s">
        <v>160</v>
      </c>
      <c r="C64" s="18" t="s">
        <v>23</v>
      </c>
      <c r="D64" s="18" t="str">
        <f aca="false">LOWER("ELETRICISTA COM ENCARGOS COMPLEMENTARES")</f>
        <v>eletricista com encargos complementares</v>
      </c>
      <c r="E64" s="20" t="s">
        <v>154</v>
      </c>
      <c r="F64" s="21" t="n">
        <v>10</v>
      </c>
      <c r="G64" s="22" t="n">
        <v>0</v>
      </c>
      <c r="H64" s="22" t="n">
        <v>0</v>
      </c>
      <c r="I64" s="22" t="n">
        <f aca="false">(G64+H64)*F64</f>
        <v>0</v>
      </c>
      <c r="J64" s="22" t="n">
        <f aca="false">ROUND(F64*G64*(1+$G$9),2)</f>
        <v>0</v>
      </c>
      <c r="K64" s="22" t="n">
        <f aca="false">ROUND(F64*H64*(1+$G$9),2)</f>
        <v>0</v>
      </c>
      <c r="L64" s="22" t="n">
        <f aca="false">SUM(J64:K64)</f>
        <v>0</v>
      </c>
    </row>
    <row r="65" customFormat="false" ht="24" hidden="false" customHeight="true" outlineLevel="0" collapsed="false">
      <c r="A65" s="36"/>
      <c r="B65" s="37"/>
      <c r="C65" s="36"/>
      <c r="D65" s="46" t="s">
        <v>76</v>
      </c>
      <c r="E65" s="38"/>
      <c r="F65" s="39"/>
      <c r="G65" s="40"/>
      <c r="H65" s="40"/>
      <c r="I65" s="41" t="n">
        <f aca="false">SUM(I48:I64)</f>
        <v>0</v>
      </c>
      <c r="J65" s="31" t="n">
        <f aca="false">SUM(J48:J64)</f>
        <v>0</v>
      </c>
      <c r="K65" s="31" t="n">
        <f aca="false">SUM(K48:K64)</f>
        <v>0</v>
      </c>
      <c r="L65" s="31" t="n">
        <f aca="false">SUM(L48:L64)</f>
        <v>0</v>
      </c>
    </row>
    <row r="66" customFormat="false" ht="24" hidden="false" customHeight="true" outlineLevel="0" collapsed="false">
      <c r="A66" s="42" t="s">
        <v>161</v>
      </c>
      <c r="B66" s="42"/>
      <c r="C66" s="47"/>
      <c r="D66" s="48" t="s">
        <v>162</v>
      </c>
      <c r="E66" s="49"/>
      <c r="F66" s="50"/>
      <c r="G66" s="44"/>
      <c r="H66" s="44"/>
      <c r="I66" s="51"/>
      <c r="J66" s="45"/>
      <c r="K66" s="45"/>
      <c r="L66" s="45"/>
    </row>
    <row r="67" customFormat="false" ht="36" hidden="false" customHeight="true" outlineLevel="0" collapsed="false">
      <c r="A67" s="18" t="s">
        <v>163</v>
      </c>
      <c r="B67" s="19" t="s">
        <v>164</v>
      </c>
      <c r="C67" s="18" t="s">
        <v>23</v>
      </c>
      <c r="D67" s="18" t="str">
        <f aca="false">LOWER("CABO DE COBRE FLEXÍVEL ISOLADO, 6 MM², ANTI-CHAMA 450/750 V, PARA CIRCUITOS TERMINAIS - FORNECIMENTO E INSTALAÇÃO. AF_12/2015")</f>
        <v>cabo de cobre flexível isolado, 6 mm², anti-chama 450/750 v, para circuitos terminais - fornecimento e instalação. af_12/2015</v>
      </c>
      <c r="E67" s="20" t="s">
        <v>24</v>
      </c>
      <c r="F67" s="21" t="n">
        <v>1750</v>
      </c>
      <c r="G67" s="22" t="n">
        <v>0</v>
      </c>
      <c r="H67" s="22" t="n">
        <v>0</v>
      </c>
      <c r="I67" s="22" t="n">
        <f aca="false">(G67+H67)*F67</f>
        <v>0</v>
      </c>
      <c r="J67" s="22" t="n">
        <f aca="false">ROUND(F67*G67*(1+$G$9),2)</f>
        <v>0</v>
      </c>
      <c r="K67" s="22" t="n">
        <f aca="false">ROUND(F67*H67*(1+$G$9),2)</f>
        <v>0</v>
      </c>
      <c r="L67" s="22" t="n">
        <f aca="false">SUM(J67:K67)</f>
        <v>0</v>
      </c>
    </row>
    <row r="68" customFormat="false" ht="36" hidden="false" customHeight="true" outlineLevel="0" collapsed="false">
      <c r="A68" s="18" t="s">
        <v>165</v>
      </c>
      <c r="B68" s="19" t="s">
        <v>166</v>
      </c>
      <c r="C68" s="18" t="s">
        <v>23</v>
      </c>
      <c r="D68" s="18" t="str">
        <f aca="false">LOWER("ELETRODUTO DE AÇO GALVANIZADO, CLASSE LEVE, DN 25 MM (1), APARENTE, INSTALADO EM PAREDE - FORNECIMENTO E INSTALAÇÃO. AF_11/2016_P")</f>
        <v>eletroduto de aço galvanizado, classe leve, dn 25 mm (1), aparente, instalado em parede - fornecimento e instalação. af_11/2016_p</v>
      </c>
      <c r="E68" s="20" t="s">
        <v>24</v>
      </c>
      <c r="F68" s="21" t="n">
        <v>1</v>
      </c>
      <c r="G68" s="22" t="n">
        <v>0</v>
      </c>
      <c r="H68" s="22" t="n">
        <v>0</v>
      </c>
      <c r="I68" s="22" t="n">
        <f aca="false">(G68+H68)*F68</f>
        <v>0</v>
      </c>
      <c r="J68" s="22" t="n">
        <f aca="false">ROUND(F68*G68*(1+$G$9),2)</f>
        <v>0</v>
      </c>
      <c r="K68" s="22" t="n">
        <f aca="false">ROUND(F68*H68*(1+$G$9),2)</f>
        <v>0</v>
      </c>
      <c r="L68" s="22" t="n">
        <f aca="false">SUM(J68:K68)</f>
        <v>0</v>
      </c>
    </row>
    <row r="69" customFormat="false" ht="36" hidden="false" customHeight="true" outlineLevel="0" collapsed="false">
      <c r="A69" s="18" t="s">
        <v>167</v>
      </c>
      <c r="B69" s="19" t="s">
        <v>168</v>
      </c>
      <c r="C69" s="18" t="s">
        <v>169</v>
      </c>
      <c r="D69" s="18" t="str">
        <f aca="false">LOWER("ELETRODUTO DE FERRO GALVANIZADO, CLASSE SEMI PESADO, DN 62MM (2 1/2")</f>
        <v>eletroduto de ferro galvanizado, classe semi pesado, dn 62mm (2 1/2</v>
      </c>
      <c r="E69" s="20" t="s">
        <v>170</v>
      </c>
      <c r="F69" s="21" t="n">
        <v>40</v>
      </c>
      <c r="G69" s="22" t="n">
        <v>0</v>
      </c>
      <c r="H69" s="22" t="n">
        <v>0</v>
      </c>
      <c r="I69" s="22" t="n">
        <f aca="false">(G69+H69)*F69</f>
        <v>0</v>
      </c>
      <c r="J69" s="22" t="n">
        <f aca="false">ROUND(F69*G69*(1+$G$9),2)</f>
        <v>0</v>
      </c>
      <c r="K69" s="22" t="n">
        <f aca="false">ROUND(F69*H69*(1+$G$9),2)</f>
        <v>0</v>
      </c>
      <c r="L69" s="22" t="n">
        <f aca="false">SUM(J69:K69)</f>
        <v>0</v>
      </c>
    </row>
    <row r="70" customFormat="false" ht="36" hidden="false" customHeight="true" outlineLevel="0" collapsed="false">
      <c r="A70" s="18" t="s">
        <v>171</v>
      </c>
      <c r="B70" s="19" t="s">
        <v>172</v>
      </c>
      <c r="C70" s="18" t="s">
        <v>23</v>
      </c>
      <c r="D70" s="18" t="str">
        <f aca="false">LOWER("ELETRODUTO DE AÇO GALVANIZADO, CLASSE LEVE, DN 25 MM (1), APARENTE, INSTALADO EM TETO - FORNECIMENTO E INSTALAÇÃO. AF_11/2016_P")</f>
        <v>eletroduto de aço galvanizado, classe leve, dn 25 mm (1), aparente, instalado em teto - fornecimento e instalação. af_11/2016_p</v>
      </c>
      <c r="E70" s="20" t="s">
        <v>24</v>
      </c>
      <c r="F70" s="21" t="n">
        <v>10</v>
      </c>
      <c r="G70" s="22" t="n">
        <v>0</v>
      </c>
      <c r="H70" s="22" t="n">
        <v>0</v>
      </c>
      <c r="I70" s="22" t="n">
        <f aca="false">(G70+H70)*F70</f>
        <v>0</v>
      </c>
      <c r="J70" s="22" t="n">
        <f aca="false">ROUND(F70*G70*(1+$G$9),2)</f>
        <v>0</v>
      </c>
      <c r="K70" s="22" t="n">
        <f aca="false">ROUND(F70*H70*(1+$G$9),2)</f>
        <v>0</v>
      </c>
      <c r="L70" s="22" t="n">
        <f aca="false">SUM(J70:K70)</f>
        <v>0</v>
      </c>
    </row>
    <row r="71" customFormat="false" ht="24" hidden="false" customHeight="true" outlineLevel="0" collapsed="false">
      <c r="A71" s="18" t="s">
        <v>173</v>
      </c>
      <c r="B71" s="19" t="s">
        <v>174</v>
      </c>
      <c r="C71" s="18" t="s">
        <v>175</v>
      </c>
      <c r="D71" s="18" t="str">
        <f aca="false">LOWER("CAIXA DE PASSAGEM TIPO CONDULETE - 1""")</f>
        <v>caixa de passagem tipo condulete - 1"</v>
      </c>
      <c r="E71" s="20" t="s">
        <v>28</v>
      </c>
      <c r="F71" s="21" t="n">
        <v>8</v>
      </c>
      <c r="G71" s="22" t="n">
        <v>0</v>
      </c>
      <c r="H71" s="22" t="n">
        <v>0</v>
      </c>
      <c r="I71" s="22" t="n">
        <f aca="false">(G71+H71)*F71</f>
        <v>0</v>
      </c>
      <c r="J71" s="22" t="n">
        <f aca="false">ROUND(F71*G71*(1+$G$9),2)</f>
        <v>0</v>
      </c>
      <c r="K71" s="22" t="n">
        <f aca="false">ROUND(F71*H71*(1+$G$9),2)</f>
        <v>0</v>
      </c>
      <c r="L71" s="22" t="n">
        <f aca="false">SUM(J71:K71)</f>
        <v>0</v>
      </c>
    </row>
    <row r="72" customFormat="false" ht="24" hidden="false" customHeight="true" outlineLevel="0" collapsed="false">
      <c r="A72" s="18" t="s">
        <v>176</v>
      </c>
      <c r="B72" s="19" t="s">
        <v>177</v>
      </c>
      <c r="C72" s="18" t="s">
        <v>81</v>
      </c>
      <c r="D72" s="18" t="s">
        <v>178</v>
      </c>
      <c r="E72" s="20" t="s">
        <v>83</v>
      </c>
      <c r="F72" s="21" t="n">
        <v>4</v>
      </c>
      <c r="G72" s="22" t="n">
        <v>0</v>
      </c>
      <c r="H72" s="22" t="n">
        <v>0</v>
      </c>
      <c r="I72" s="22" t="n">
        <f aca="false">(G72+H72)*F72</f>
        <v>0</v>
      </c>
      <c r="J72" s="22" t="n">
        <f aca="false">ROUND(F72*G72*(1+$G$9),2)</f>
        <v>0</v>
      </c>
      <c r="K72" s="22" t="n">
        <f aca="false">ROUND(F72*H72*(1+$G$9),2)</f>
        <v>0</v>
      </c>
      <c r="L72" s="22" t="n">
        <f aca="false">SUM(J72:K72)</f>
        <v>0</v>
      </c>
    </row>
    <row r="73" customFormat="false" ht="24" hidden="false" customHeight="true" outlineLevel="0" collapsed="false">
      <c r="A73" s="18" t="s">
        <v>179</v>
      </c>
      <c r="B73" s="19" t="s">
        <v>180</v>
      </c>
      <c r="C73" s="18" t="s">
        <v>97</v>
      </c>
      <c r="D73" s="18" t="str">
        <f aca="false">LOWER("CONDULETE TIPO E EM ALUMÍNIO PARA ELETRODUTO ROSCADO D = 2 1/2""")</f>
        <v>condulete tipo e em alumínio para eletroduto roscado d = 2 1/2"</v>
      </c>
      <c r="E73" s="20" t="s">
        <v>28</v>
      </c>
      <c r="F73" s="21" t="n">
        <v>8</v>
      </c>
      <c r="G73" s="22" t="n">
        <v>0</v>
      </c>
      <c r="H73" s="22" t="n">
        <v>0</v>
      </c>
      <c r="I73" s="22" t="n">
        <f aca="false">(G73+H73)*F73</f>
        <v>0</v>
      </c>
      <c r="J73" s="22" t="n">
        <f aca="false">ROUND(F73*G73*(1+$G$9),2)</f>
        <v>0</v>
      </c>
      <c r="K73" s="22" t="n">
        <f aca="false">ROUND(F73*H73*(1+$G$9),2)</f>
        <v>0</v>
      </c>
      <c r="L73" s="22" t="n">
        <f aca="false">SUM(J73:K73)</f>
        <v>0</v>
      </c>
    </row>
    <row r="74" customFormat="false" ht="24" hidden="false" customHeight="true" outlineLevel="0" collapsed="false">
      <c r="A74" s="18" t="s">
        <v>181</v>
      </c>
      <c r="B74" s="19" t="s">
        <v>182</v>
      </c>
      <c r="C74" s="18" t="s">
        <v>81</v>
      </c>
      <c r="D74" s="18" t="s">
        <v>183</v>
      </c>
      <c r="E74" s="20" t="s">
        <v>83</v>
      </c>
      <c r="F74" s="21" t="n">
        <v>20</v>
      </c>
      <c r="G74" s="22" t="n">
        <v>0</v>
      </c>
      <c r="H74" s="22" t="n">
        <v>0</v>
      </c>
      <c r="I74" s="22" t="n">
        <f aca="false">(G74+H74)*F74</f>
        <v>0</v>
      </c>
      <c r="J74" s="22" t="n">
        <f aca="false">ROUND(F74*G74*(1+$G$9),2)</f>
        <v>0</v>
      </c>
      <c r="K74" s="22" t="n">
        <f aca="false">ROUND(F74*H74*(1+$G$9),2)</f>
        <v>0</v>
      </c>
      <c r="L74" s="22" t="n">
        <f aca="false">SUM(J74:K74)</f>
        <v>0</v>
      </c>
    </row>
    <row r="75" customFormat="false" ht="24" hidden="false" customHeight="true" outlineLevel="0" collapsed="false">
      <c r="A75" s="18" t="s">
        <v>184</v>
      </c>
      <c r="B75" s="19" t="s">
        <v>93</v>
      </c>
      <c r="C75" s="18" t="s">
        <v>27</v>
      </c>
      <c r="D75" s="18" t="s">
        <v>94</v>
      </c>
      <c r="E75" s="20" t="s">
        <v>67</v>
      </c>
      <c r="F75" s="21" t="n">
        <v>8</v>
      </c>
      <c r="G75" s="22" t="n">
        <v>0</v>
      </c>
      <c r="H75" s="22" t="n">
        <v>0</v>
      </c>
      <c r="I75" s="22" t="n">
        <f aca="false">(G75+H75)*F75</f>
        <v>0</v>
      </c>
      <c r="J75" s="22" t="n">
        <f aca="false">ROUND(F75*G75*(1+$G$9),2)</f>
        <v>0</v>
      </c>
      <c r="K75" s="22" t="n">
        <f aca="false">ROUND(F75*H75*(1+$G$9),2)</f>
        <v>0</v>
      </c>
      <c r="L75" s="22" t="n">
        <f aca="false">SUM(J75:K75)</f>
        <v>0</v>
      </c>
    </row>
    <row r="76" customFormat="false" ht="24" hidden="false" customHeight="true" outlineLevel="0" collapsed="false">
      <c r="A76" s="18" t="s">
        <v>185</v>
      </c>
      <c r="B76" s="19" t="s">
        <v>186</v>
      </c>
      <c r="C76" s="18" t="s">
        <v>27</v>
      </c>
      <c r="D76" s="18" t="s">
        <v>187</v>
      </c>
      <c r="E76" s="20" t="s">
        <v>67</v>
      </c>
      <c r="F76" s="21" t="n">
        <v>4</v>
      </c>
      <c r="G76" s="22" t="n">
        <v>0</v>
      </c>
      <c r="H76" s="22" t="n">
        <v>0</v>
      </c>
      <c r="I76" s="22" t="n">
        <f aca="false">(G76+H76)*F76</f>
        <v>0</v>
      </c>
      <c r="J76" s="22" t="n">
        <f aca="false">ROUND(F76*G76*(1+$G$9),2)</f>
        <v>0</v>
      </c>
      <c r="K76" s="22" t="n">
        <f aca="false">ROUND(F76*H76*(1+$G$9),2)</f>
        <v>0</v>
      </c>
      <c r="L76" s="22" t="n">
        <f aca="false">SUM(J76:K76)</f>
        <v>0</v>
      </c>
    </row>
    <row r="77" customFormat="false" ht="24" hidden="false" customHeight="true" outlineLevel="0" collapsed="false">
      <c r="A77" s="18" t="s">
        <v>188</v>
      </c>
      <c r="B77" s="19" t="s">
        <v>189</v>
      </c>
      <c r="C77" s="18" t="s">
        <v>81</v>
      </c>
      <c r="D77" s="18" t="s">
        <v>190</v>
      </c>
      <c r="E77" s="20" t="s">
        <v>83</v>
      </c>
      <c r="F77" s="21" t="n">
        <v>36</v>
      </c>
      <c r="G77" s="22" t="n">
        <v>0</v>
      </c>
      <c r="H77" s="22" t="n">
        <v>0</v>
      </c>
      <c r="I77" s="22" t="n">
        <f aca="false">(G77+H77)*F77</f>
        <v>0</v>
      </c>
      <c r="J77" s="22" t="n">
        <f aca="false">ROUND(F77*G77*(1+$G$9),2)</f>
        <v>0</v>
      </c>
      <c r="K77" s="22" t="n">
        <f aca="false">ROUND(F77*H77*(1+$G$9),2)</f>
        <v>0</v>
      </c>
      <c r="L77" s="22" t="n">
        <f aca="false">SUM(J77:K77)</f>
        <v>0</v>
      </c>
    </row>
    <row r="78" customFormat="false" ht="24" hidden="false" customHeight="true" outlineLevel="0" collapsed="false">
      <c r="A78" s="18" t="s">
        <v>191</v>
      </c>
      <c r="B78" s="19" t="s">
        <v>192</v>
      </c>
      <c r="C78" s="18" t="s">
        <v>27</v>
      </c>
      <c r="D78" s="18" t="str">
        <f aca="false">LOWER("CHAVE-ROTATIVA MAR GIRIUS MG-40 AC1/AC2  40Amperes c/ m.o.")</f>
        <v>chave-rotativa mar girius mg-40 ac1/ac2  40amperes c/ m.o.</v>
      </c>
      <c r="E78" s="20" t="s">
        <v>28</v>
      </c>
      <c r="F78" s="21" t="n">
        <v>8</v>
      </c>
      <c r="G78" s="22" t="n">
        <v>0</v>
      </c>
      <c r="H78" s="22" t="n">
        <v>0</v>
      </c>
      <c r="I78" s="22" t="n">
        <f aca="false">(G78+H78)*F78</f>
        <v>0</v>
      </c>
      <c r="J78" s="22" t="n">
        <f aca="false">ROUND(F78*G78*(1+$G$9),2)</f>
        <v>0</v>
      </c>
      <c r="K78" s="22" t="n">
        <f aca="false">ROUND(F78*H78*(1+$G$9),2)</f>
        <v>0</v>
      </c>
      <c r="L78" s="22" t="n">
        <f aca="false">SUM(J78:K78)</f>
        <v>0</v>
      </c>
    </row>
    <row r="79" customFormat="false" ht="24" hidden="false" customHeight="true" outlineLevel="0" collapsed="false">
      <c r="A79" s="18" t="s">
        <v>193</v>
      </c>
      <c r="B79" s="19" t="s">
        <v>194</v>
      </c>
      <c r="C79" s="18" t="s">
        <v>81</v>
      </c>
      <c r="D79" s="18" t="s">
        <v>195</v>
      </c>
      <c r="E79" s="20" t="s">
        <v>24</v>
      </c>
      <c r="F79" s="21" t="n">
        <v>9</v>
      </c>
      <c r="G79" s="22" t="n">
        <v>0</v>
      </c>
      <c r="H79" s="22" t="n">
        <v>0</v>
      </c>
      <c r="I79" s="22" t="n">
        <f aca="false">(G79+H79)*F79</f>
        <v>0</v>
      </c>
      <c r="J79" s="22" t="n">
        <f aca="false">ROUND(F79*G79*(1+$G$9),2)</f>
        <v>0</v>
      </c>
      <c r="K79" s="22" t="n">
        <f aca="false">ROUND(F79*H79*(1+$G$9),2)</f>
        <v>0</v>
      </c>
      <c r="L79" s="22" t="n">
        <f aca="false">SUM(J79:K79)</f>
        <v>0</v>
      </c>
    </row>
    <row r="80" customFormat="false" ht="24" hidden="false" customHeight="true" outlineLevel="0" collapsed="false">
      <c r="A80" s="18" t="s">
        <v>196</v>
      </c>
      <c r="B80" s="19" t="s">
        <v>106</v>
      </c>
      <c r="C80" s="18" t="s">
        <v>27</v>
      </c>
      <c r="D80" s="18" t="s">
        <v>107</v>
      </c>
      <c r="E80" s="20" t="s">
        <v>28</v>
      </c>
      <c r="F80" s="21" t="n">
        <v>1</v>
      </c>
      <c r="G80" s="22" t="n">
        <v>0</v>
      </c>
      <c r="H80" s="22" t="n">
        <v>0</v>
      </c>
      <c r="I80" s="22" t="n">
        <f aca="false">(G80+H80)*F80</f>
        <v>0</v>
      </c>
      <c r="J80" s="22" t="n">
        <f aca="false">ROUND(F80*G80*(1+$G$9),2)</f>
        <v>0</v>
      </c>
      <c r="K80" s="22" t="n">
        <f aca="false">ROUND(F80*H80*(1+$G$9),2)</f>
        <v>0</v>
      </c>
      <c r="L80" s="22" t="n">
        <f aca="false">SUM(J80:K80)</f>
        <v>0</v>
      </c>
    </row>
    <row r="81" customFormat="false" ht="24" hidden="false" customHeight="true" outlineLevel="0" collapsed="false">
      <c r="A81" s="18" t="s">
        <v>197</v>
      </c>
      <c r="B81" s="19" t="s">
        <v>109</v>
      </c>
      <c r="C81" s="18" t="s">
        <v>27</v>
      </c>
      <c r="D81" s="18" t="s">
        <v>110</v>
      </c>
      <c r="E81" s="20" t="s">
        <v>59</v>
      </c>
      <c r="F81" s="21" t="n">
        <v>1</v>
      </c>
      <c r="G81" s="22" t="n">
        <v>0</v>
      </c>
      <c r="H81" s="22" t="n">
        <v>0</v>
      </c>
      <c r="I81" s="22" t="n">
        <f aca="false">(G81+H81)*F81</f>
        <v>0</v>
      </c>
      <c r="J81" s="22" t="n">
        <f aca="false">ROUND(F81*G81*(1+$G$9),2)</f>
        <v>0</v>
      </c>
      <c r="K81" s="22" t="n">
        <f aca="false">ROUND(F81*H81*(1+$G$9),2)</f>
        <v>0</v>
      </c>
      <c r="L81" s="22" t="n">
        <f aca="false">SUM(J81:K81)</f>
        <v>0</v>
      </c>
    </row>
    <row r="82" customFormat="false" ht="24" hidden="false" customHeight="true" outlineLevel="0" collapsed="false">
      <c r="A82" s="18" t="s">
        <v>198</v>
      </c>
      <c r="B82" s="19" t="s">
        <v>199</v>
      </c>
      <c r="C82" s="18" t="s">
        <v>27</v>
      </c>
      <c r="D82" s="18" t="str">
        <f aca="false">LOWER("SERVIÇO GRÁFICO DE CONFECÇÃO 20x20cm DE PLAQUETAS/ ADESIVOS (símbolo Infectante)")</f>
        <v>serviço gráfico de confecção 20x20cm de plaquetas/ adesivos (símbolo infectante)</v>
      </c>
      <c r="E82" s="20" t="s">
        <v>59</v>
      </c>
      <c r="F82" s="21" t="n">
        <v>1</v>
      </c>
      <c r="G82" s="22" t="n">
        <v>0</v>
      </c>
      <c r="H82" s="22" t="n">
        <v>0</v>
      </c>
      <c r="I82" s="22" t="n">
        <f aca="false">(G82+H82)*F82</f>
        <v>0</v>
      </c>
      <c r="J82" s="22" t="n">
        <f aca="false">ROUND(F82*G82*(1+$G$9),2)</f>
        <v>0</v>
      </c>
      <c r="K82" s="22" t="n">
        <f aca="false">ROUND(F82*H82*(1+$G$9),2)</f>
        <v>0</v>
      </c>
      <c r="L82" s="22" t="n">
        <f aca="false">SUM(J82:K82)</f>
        <v>0</v>
      </c>
    </row>
    <row r="83" customFormat="false" ht="24" hidden="false" customHeight="true" outlineLevel="0" collapsed="false">
      <c r="A83" s="18" t="s">
        <v>200</v>
      </c>
      <c r="B83" s="19" t="s">
        <v>153</v>
      </c>
      <c r="C83" s="18" t="s">
        <v>23</v>
      </c>
      <c r="D83" s="18" t="str">
        <f aca="false">LOWER("AUXILIAR DE ELETRICISTA COM ENCARGOS COMPLEMENTARES")</f>
        <v>auxiliar de eletricista com encargos complementares</v>
      </c>
      <c r="E83" s="20" t="s">
        <v>154</v>
      </c>
      <c r="F83" s="21" t="n">
        <v>40</v>
      </c>
      <c r="G83" s="22" t="n">
        <v>0</v>
      </c>
      <c r="H83" s="22" t="n">
        <v>0</v>
      </c>
      <c r="I83" s="22" t="n">
        <f aca="false">(G83+H83)*F83</f>
        <v>0</v>
      </c>
      <c r="J83" s="22" t="n">
        <f aca="false">ROUND(F83*G83*(1+$G$9),2)</f>
        <v>0</v>
      </c>
      <c r="K83" s="22" t="n">
        <f aca="false">ROUND(F83*H83*(1+$G$9),2)</f>
        <v>0</v>
      </c>
      <c r="L83" s="22" t="n">
        <f aca="false">SUM(J83:K83)</f>
        <v>0</v>
      </c>
    </row>
    <row r="84" customFormat="false" ht="24" hidden="false" customHeight="true" outlineLevel="0" collapsed="false">
      <c r="A84" s="18" t="s">
        <v>201</v>
      </c>
      <c r="B84" s="19" t="s">
        <v>160</v>
      </c>
      <c r="C84" s="18" t="s">
        <v>23</v>
      </c>
      <c r="D84" s="18" t="str">
        <f aca="false">LOWER("ELETRICISTA COM ENCARGOS COMPLEMENTARES")</f>
        <v>eletricista com encargos complementares</v>
      </c>
      <c r="E84" s="20" t="s">
        <v>154</v>
      </c>
      <c r="F84" s="21" t="n">
        <v>40</v>
      </c>
      <c r="G84" s="22" t="n">
        <v>0</v>
      </c>
      <c r="H84" s="22" t="n">
        <v>0</v>
      </c>
      <c r="I84" s="22" t="n">
        <f aca="false">(G84+H84)*F84</f>
        <v>0</v>
      </c>
      <c r="J84" s="22" t="n">
        <f aca="false">ROUND(F84*G84*(1+$G$9),2)</f>
        <v>0</v>
      </c>
      <c r="K84" s="22" t="n">
        <f aca="false">ROUND(F84*H84*(1+$G$9),2)</f>
        <v>0</v>
      </c>
      <c r="L84" s="22" t="n">
        <f aca="false">SUM(J84:K84)</f>
        <v>0</v>
      </c>
    </row>
    <row r="85" customFormat="false" ht="36" hidden="false" customHeight="true" outlineLevel="0" collapsed="false">
      <c r="A85" s="18" t="s">
        <v>202</v>
      </c>
      <c r="B85" s="19" t="s">
        <v>61</v>
      </c>
      <c r="C85" s="18" t="s">
        <v>27</v>
      </c>
      <c r="D85" s="18" t="str">
        <f aca="false">LOWER("ALCAPAO ALUMINIO PINTADO - 0,60x0,60M INCL. CAIXILHO - Copia da SUDECAP (48.70.89)- na S. do QAC-Reserva")</f>
        <v>alcapao aluminio pintado - 0,60x0,60m incl. caixilho - copia da sudecap (48.70.89)- na s. do qac-reserva</v>
      </c>
      <c r="E85" s="20" t="s">
        <v>28</v>
      </c>
      <c r="F85" s="21" t="n">
        <v>4</v>
      </c>
      <c r="G85" s="22" t="n">
        <v>0</v>
      </c>
      <c r="H85" s="22" t="n">
        <v>0</v>
      </c>
      <c r="I85" s="22" t="n">
        <f aca="false">(G85+H85)*F85</f>
        <v>0</v>
      </c>
      <c r="J85" s="22" t="n">
        <f aca="false">ROUND(F85*G85*(1+$G$9),2)</f>
        <v>0</v>
      </c>
      <c r="K85" s="22" t="n">
        <f aca="false">ROUND(F85*H85*(1+$G$9),2)</f>
        <v>0</v>
      </c>
      <c r="L85" s="22" t="n">
        <f aca="false">SUM(J85:K85)</f>
        <v>0</v>
      </c>
    </row>
    <row r="86" customFormat="false" ht="36" hidden="false" customHeight="true" outlineLevel="0" collapsed="false">
      <c r="A86" s="36"/>
      <c r="B86" s="37"/>
      <c r="C86" s="36"/>
      <c r="D86" s="46" t="s">
        <v>76</v>
      </c>
      <c r="E86" s="38"/>
      <c r="F86" s="39"/>
      <c r="G86" s="40"/>
      <c r="H86" s="40"/>
      <c r="I86" s="41" t="n">
        <f aca="false">SUM(I67:I85)</f>
        <v>0</v>
      </c>
      <c r="J86" s="31" t="n">
        <f aca="false">SUM(J67:J85)</f>
        <v>0</v>
      </c>
      <c r="K86" s="31" t="n">
        <f aca="false">SUM(K67:K85)</f>
        <v>0</v>
      </c>
      <c r="L86" s="31" t="n">
        <f aca="false">SUM(L67:L85)</f>
        <v>0</v>
      </c>
    </row>
    <row r="87" customFormat="false" ht="24" hidden="false" customHeight="true" outlineLevel="0" collapsed="false">
      <c r="A87" s="42" t="s">
        <v>203</v>
      </c>
      <c r="B87" s="42"/>
      <c r="C87" s="42"/>
      <c r="D87" s="42" t="s">
        <v>204</v>
      </c>
      <c r="E87" s="42"/>
      <c r="F87" s="50"/>
      <c r="G87" s="44"/>
      <c r="H87" s="44"/>
      <c r="I87" s="51"/>
    </row>
    <row r="88" customFormat="false" ht="48" hidden="false" customHeight="true" outlineLevel="0" collapsed="false">
      <c r="A88" s="18" t="s">
        <v>205</v>
      </c>
      <c r="B88" s="19" t="s">
        <v>206</v>
      </c>
      <c r="C88" s="18" t="s">
        <v>27</v>
      </c>
      <c r="D88" s="18" t="str">
        <f aca="false">LOWER("CABO DE COBRE FLEXÍVEL ISOLADO 6 MM² ANTI-CHAMA 450/750 V PARA CIRCUITOS TERMINAIS - FORNECIMENTO E INSTALAÇÃO. AF_12/2015- Copia da SINAPI (91930) (P/ CD-03/CD-06)")</f>
        <v>cabo de cobre flexível isolado 6 mm² anti-chama 450/750 v para circuitos terminais - fornecimento e instalação. af_12/2015- copia da sinapi (91930) (p/ cd-03/cd-06)</v>
      </c>
      <c r="E88" s="20" t="s">
        <v>24</v>
      </c>
      <c r="F88" s="21" t="n">
        <v>500</v>
      </c>
      <c r="G88" s="22" t="n">
        <v>0</v>
      </c>
      <c r="H88" s="22" t="n">
        <v>0</v>
      </c>
      <c r="I88" s="22" t="n">
        <f aca="false">(G88+H88)*F88</f>
        <v>0</v>
      </c>
      <c r="J88" s="22" t="n">
        <f aca="false">ROUND(F88*G88*(1+$G$9),2)</f>
        <v>0</v>
      </c>
      <c r="K88" s="22" t="n">
        <f aca="false">ROUND(F88*H88*(1+$G$9),2)</f>
        <v>0</v>
      </c>
      <c r="L88" s="22" t="n">
        <f aca="false">SUM(J88:K88)</f>
        <v>0</v>
      </c>
    </row>
    <row r="89" customFormat="false" ht="48" hidden="false" customHeight="true" outlineLevel="0" collapsed="false">
      <c r="A89" s="18" t="s">
        <v>207</v>
      </c>
      <c r="B89" s="19" t="s">
        <v>208</v>
      </c>
      <c r="C89" s="18" t="s">
        <v>27</v>
      </c>
      <c r="D89" s="18" t="str">
        <f aca="false">LOWER("CABO DE COBRE FLEXÍVEL ISOLADO, 10 MM², ANTI-CHAMA 450/750 V, PARA CIRCUITOS TERMINAIS - FORNECIMENTO E INSTALAÇÃO. AF_12/2015-Copia da SINAPI (91932) (CD-07/CD-08/CD-09 e CD-10)")</f>
        <v>cabo de cobre flexível isolado, 10 mm², anti-chama 450/750 v, para circuitos terminais - fornecimento e instalação. af_12/2015-copia da sinapi (91932) (cd-07/cd-08/cd-09 e cd-10)</v>
      </c>
      <c r="E89" s="20" t="s">
        <v>24</v>
      </c>
      <c r="F89" s="21" t="n">
        <v>1160</v>
      </c>
      <c r="G89" s="22" t="n">
        <v>0</v>
      </c>
      <c r="H89" s="22" t="n">
        <v>0</v>
      </c>
      <c r="I89" s="22" t="n">
        <f aca="false">(G89+H89)*F89</f>
        <v>0</v>
      </c>
      <c r="J89" s="22" t="n">
        <f aca="false">ROUND(F89*G89*(1+$G$9),2)</f>
        <v>0</v>
      </c>
      <c r="K89" s="22" t="n">
        <f aca="false">ROUND(F89*H89*(1+$G$9),2)</f>
        <v>0</v>
      </c>
      <c r="L89" s="22" t="n">
        <f aca="false">SUM(J89:K89)</f>
        <v>0</v>
      </c>
    </row>
    <row r="90" customFormat="false" ht="24" hidden="false" customHeight="true" outlineLevel="0" collapsed="false">
      <c r="A90" s="18" t="s">
        <v>209</v>
      </c>
      <c r="B90" s="19" t="s">
        <v>189</v>
      </c>
      <c r="C90" s="18" t="s">
        <v>81</v>
      </c>
      <c r="D90" s="18" t="s">
        <v>190</v>
      </c>
      <c r="E90" s="20" t="s">
        <v>83</v>
      </c>
      <c r="F90" s="21" t="n">
        <v>12</v>
      </c>
      <c r="G90" s="22" t="n">
        <v>0</v>
      </c>
      <c r="H90" s="22" t="n">
        <v>0</v>
      </c>
      <c r="I90" s="22" t="n">
        <f aca="false">(G90+H90)*F90</f>
        <v>0</v>
      </c>
      <c r="J90" s="22" t="n">
        <f aca="false">ROUND(F90*G90*(1+$G$9),2)</f>
        <v>0</v>
      </c>
      <c r="K90" s="22" t="n">
        <f aca="false">ROUND(F90*H90*(1+$G$9),2)</f>
        <v>0</v>
      </c>
      <c r="L90" s="22" t="n">
        <f aca="false">SUM(J90:K90)</f>
        <v>0</v>
      </c>
    </row>
    <row r="91" customFormat="false" ht="24" hidden="false" customHeight="true" outlineLevel="0" collapsed="false">
      <c r="A91" s="18" t="s">
        <v>210</v>
      </c>
      <c r="B91" s="19" t="s">
        <v>211</v>
      </c>
      <c r="C91" s="18" t="s">
        <v>81</v>
      </c>
      <c r="D91" s="18" t="s">
        <v>212</v>
      </c>
      <c r="E91" s="20" t="s">
        <v>83</v>
      </c>
      <c r="F91" s="21" t="n">
        <v>24</v>
      </c>
      <c r="G91" s="22" t="n">
        <v>0</v>
      </c>
      <c r="H91" s="22" t="n">
        <v>0</v>
      </c>
      <c r="I91" s="22" t="n">
        <f aca="false">(G91+H91)*F91</f>
        <v>0</v>
      </c>
      <c r="J91" s="22" t="n">
        <f aca="false">ROUND(F91*G91*(1+$G$9),2)</f>
        <v>0</v>
      </c>
      <c r="K91" s="22" t="n">
        <f aca="false">ROUND(F91*H91*(1+$G$9),2)</f>
        <v>0</v>
      </c>
      <c r="L91" s="22" t="n">
        <f aca="false">SUM(J91:K91)</f>
        <v>0</v>
      </c>
    </row>
    <row r="92" customFormat="false" ht="36" hidden="false" customHeight="true" outlineLevel="0" collapsed="false">
      <c r="A92" s="18" t="s">
        <v>213</v>
      </c>
      <c r="B92" s="19" t="s">
        <v>166</v>
      </c>
      <c r="C92" s="18" t="s">
        <v>23</v>
      </c>
      <c r="D92" s="18" t="str">
        <f aca="false">LOWER("ELETRODUTO DE AÇO GALVANIZADO, CLASSE LEVE, DN 25 MM (1), APARENTE, INSTALADO EM PAREDE - FORNECIMENTO E INSTALAÇÃO. AF_11/2016_P")</f>
        <v>eletroduto de aço galvanizado, classe leve, dn 25 mm (1), aparente, instalado em parede - fornecimento e instalação. af_11/2016_p</v>
      </c>
      <c r="E92" s="20" t="s">
        <v>24</v>
      </c>
      <c r="F92" s="21" t="n">
        <v>12</v>
      </c>
      <c r="G92" s="22" t="n">
        <v>0</v>
      </c>
      <c r="H92" s="22" t="n">
        <v>0</v>
      </c>
      <c r="I92" s="22" t="n">
        <f aca="false">(G92+H92)*F92</f>
        <v>0</v>
      </c>
      <c r="J92" s="22" t="n">
        <f aca="false">ROUND(F92*G92*(1+$G$9),2)</f>
        <v>0</v>
      </c>
      <c r="K92" s="22" t="n">
        <f aca="false">ROUND(F92*H92*(1+$G$9),2)</f>
        <v>0</v>
      </c>
      <c r="L92" s="22" t="n">
        <f aca="false">SUM(J92:K92)</f>
        <v>0</v>
      </c>
    </row>
    <row r="93" customFormat="false" ht="24" hidden="false" customHeight="true" outlineLevel="0" collapsed="false">
      <c r="A93" s="18" t="s">
        <v>214</v>
      </c>
      <c r="B93" s="19" t="s">
        <v>215</v>
      </c>
      <c r="C93" s="18" t="s">
        <v>175</v>
      </c>
      <c r="D93" s="18" t="str">
        <f aca="false">LOWER("ELETRODUTO DE AÇO GALVANIZADO A FOGO, TIPO SEMI-PESADO/ MÉDIO - 2""")</f>
        <v>eletroduto de aço galvanizado a fogo, tipo semi-pesado/ médio - 2"</v>
      </c>
      <c r="E93" s="20" t="s">
        <v>24</v>
      </c>
      <c r="F93" s="21" t="n">
        <v>40</v>
      </c>
      <c r="G93" s="22" t="n">
        <v>0</v>
      </c>
      <c r="H93" s="22" t="n">
        <v>0</v>
      </c>
      <c r="I93" s="22" t="n">
        <f aca="false">(G93+H93)*F93</f>
        <v>0</v>
      </c>
      <c r="J93" s="22" t="n">
        <f aca="false">ROUND(F93*G93*(1+$G$9),2)</f>
        <v>0</v>
      </c>
      <c r="K93" s="22" t="n">
        <f aca="false">ROUND(F93*H93*(1+$G$9),2)</f>
        <v>0</v>
      </c>
      <c r="L93" s="22" t="n">
        <f aca="false">SUM(J93:K93)</f>
        <v>0</v>
      </c>
    </row>
    <row r="94" customFormat="false" ht="24" hidden="false" customHeight="true" outlineLevel="0" collapsed="false">
      <c r="A94" s="18" t="s">
        <v>216</v>
      </c>
      <c r="B94" s="19" t="s">
        <v>177</v>
      </c>
      <c r="C94" s="18" t="s">
        <v>81</v>
      </c>
      <c r="D94" s="18" t="s">
        <v>178</v>
      </c>
      <c r="E94" s="20" t="s">
        <v>83</v>
      </c>
      <c r="F94" s="21" t="n">
        <v>12</v>
      </c>
      <c r="G94" s="22" t="n">
        <v>0</v>
      </c>
      <c r="H94" s="22" t="n">
        <v>0</v>
      </c>
      <c r="I94" s="22" t="n">
        <f aca="false">(G94+H94)*F94</f>
        <v>0</v>
      </c>
      <c r="J94" s="22" t="n">
        <f aca="false">ROUND(F94*G94*(1+$G$9),2)</f>
        <v>0</v>
      </c>
      <c r="K94" s="22" t="n">
        <f aca="false">ROUND(F94*H94*(1+$G$9),2)</f>
        <v>0</v>
      </c>
      <c r="L94" s="22" t="n">
        <f aca="false">SUM(J94:K94)</f>
        <v>0</v>
      </c>
    </row>
    <row r="95" customFormat="false" ht="24" hidden="false" customHeight="true" outlineLevel="0" collapsed="false">
      <c r="A95" s="18" t="s">
        <v>217</v>
      </c>
      <c r="B95" s="19" t="s">
        <v>182</v>
      </c>
      <c r="C95" s="18" t="s">
        <v>81</v>
      </c>
      <c r="D95" s="18" t="s">
        <v>183</v>
      </c>
      <c r="E95" s="20" t="s">
        <v>83</v>
      </c>
      <c r="F95" s="21" t="n">
        <v>20</v>
      </c>
      <c r="G95" s="22" t="n">
        <v>0</v>
      </c>
      <c r="H95" s="22" t="n">
        <v>0</v>
      </c>
      <c r="I95" s="22" t="n">
        <f aca="false">(G95+H95)*F95</f>
        <v>0</v>
      </c>
      <c r="J95" s="22" t="n">
        <f aca="false">ROUND(F95*G95*(1+$G$9),2)</f>
        <v>0</v>
      </c>
      <c r="K95" s="22" t="n">
        <f aca="false">ROUND(F95*H95*(1+$G$9),2)</f>
        <v>0</v>
      </c>
      <c r="L95" s="22" t="n">
        <f aca="false">SUM(J95:K95)</f>
        <v>0</v>
      </c>
    </row>
    <row r="96" customFormat="false" ht="24" hidden="false" customHeight="true" outlineLevel="0" collapsed="false">
      <c r="A96" s="18" t="s">
        <v>218</v>
      </c>
      <c r="B96" s="19" t="s">
        <v>93</v>
      </c>
      <c r="C96" s="18" t="s">
        <v>27</v>
      </c>
      <c r="D96" s="18" t="s">
        <v>94</v>
      </c>
      <c r="E96" s="20" t="s">
        <v>67</v>
      </c>
      <c r="F96" s="21" t="n">
        <v>3</v>
      </c>
      <c r="G96" s="22" t="n">
        <v>0</v>
      </c>
      <c r="H96" s="22" t="n">
        <v>0</v>
      </c>
      <c r="I96" s="22" t="n">
        <f aca="false">(G96+H96)*F96</f>
        <v>0</v>
      </c>
      <c r="J96" s="22" t="n">
        <f aca="false">ROUND(F96*G96*(1+$G$9),2)</f>
        <v>0</v>
      </c>
      <c r="K96" s="22" t="n">
        <f aca="false">ROUND(F96*H96*(1+$G$9),2)</f>
        <v>0</v>
      </c>
      <c r="L96" s="22" t="n">
        <f aca="false">SUM(J96:K96)</f>
        <v>0</v>
      </c>
    </row>
    <row r="97" customFormat="false" ht="24" hidden="false" customHeight="true" outlineLevel="0" collapsed="false">
      <c r="A97" s="18" t="s">
        <v>219</v>
      </c>
      <c r="B97" s="19" t="s">
        <v>186</v>
      </c>
      <c r="C97" s="18" t="s">
        <v>27</v>
      </c>
      <c r="D97" s="18" t="s">
        <v>187</v>
      </c>
      <c r="E97" s="20" t="s">
        <v>67</v>
      </c>
      <c r="F97" s="21" t="n">
        <v>2</v>
      </c>
      <c r="G97" s="22" t="n">
        <v>0</v>
      </c>
      <c r="H97" s="22" t="n">
        <v>0</v>
      </c>
      <c r="I97" s="22" t="n">
        <f aca="false">(G97+H97)*F97</f>
        <v>0</v>
      </c>
      <c r="J97" s="22" t="n">
        <f aca="false">ROUND(F97*G97*(1+$G$9),2)</f>
        <v>0</v>
      </c>
      <c r="K97" s="22" t="n">
        <f aca="false">ROUND(F97*H97*(1+$G$9),2)</f>
        <v>0</v>
      </c>
      <c r="L97" s="22" t="n">
        <f aca="false">SUM(J97:K97)</f>
        <v>0</v>
      </c>
    </row>
    <row r="98" customFormat="false" ht="24" hidden="false" customHeight="true" outlineLevel="0" collapsed="false">
      <c r="A98" s="18" t="s">
        <v>220</v>
      </c>
      <c r="B98" s="19" t="s">
        <v>221</v>
      </c>
      <c r="C98" s="18" t="s">
        <v>175</v>
      </c>
      <c r="D98" s="18" t="str">
        <f aca="false">LOWER("CAIXA DE PASSAGEM TIPO CONDULETE - 2""")</f>
        <v>caixa de passagem tipo condulete - 2"</v>
      </c>
      <c r="E98" s="20" t="s">
        <v>28</v>
      </c>
      <c r="F98" s="21" t="n">
        <v>8</v>
      </c>
      <c r="G98" s="22" t="n">
        <v>0</v>
      </c>
      <c r="H98" s="22" t="n">
        <v>0</v>
      </c>
      <c r="I98" s="22" t="n">
        <f aca="false">(G98+H98)*F98</f>
        <v>0</v>
      </c>
      <c r="J98" s="22" t="n">
        <f aca="false">ROUND(F98*G98*(1+$G$9),2)</f>
        <v>0</v>
      </c>
      <c r="K98" s="22" t="n">
        <f aca="false">ROUND(F98*H98*(1+$G$9),2)</f>
        <v>0</v>
      </c>
      <c r="L98" s="22" t="n">
        <f aca="false">SUM(J98:K98)</f>
        <v>0</v>
      </c>
    </row>
    <row r="99" customFormat="false" ht="24" hidden="false" customHeight="true" outlineLevel="0" collapsed="false">
      <c r="A99" s="18" t="s">
        <v>222</v>
      </c>
      <c r="B99" s="19" t="s">
        <v>174</v>
      </c>
      <c r="C99" s="18" t="s">
        <v>175</v>
      </c>
      <c r="D99" s="18" t="str">
        <f aca="false">LOWER("CAIXA DE PASSAGEM TIPO CONDULETE - 1""")</f>
        <v>caixa de passagem tipo condulete - 1"</v>
      </c>
      <c r="E99" s="20" t="s">
        <v>28</v>
      </c>
      <c r="F99" s="21" t="n">
        <v>8</v>
      </c>
      <c r="G99" s="22" t="n">
        <v>0</v>
      </c>
      <c r="H99" s="22" t="n">
        <v>0</v>
      </c>
      <c r="I99" s="22" t="n">
        <f aca="false">(G99+H99)*F99</f>
        <v>0</v>
      </c>
      <c r="J99" s="22" t="n">
        <f aca="false">ROUND(F99*G99*(1+$G$9),2)</f>
        <v>0</v>
      </c>
      <c r="K99" s="22" t="n">
        <f aca="false">ROUND(F99*H99*(1+$G$9),2)</f>
        <v>0</v>
      </c>
      <c r="L99" s="22" t="n">
        <f aca="false">SUM(J99:K99)</f>
        <v>0</v>
      </c>
    </row>
    <row r="100" customFormat="false" ht="24" hidden="false" customHeight="true" outlineLevel="0" collapsed="false">
      <c r="A100" s="18" t="s">
        <v>223</v>
      </c>
      <c r="B100" s="19" t="s">
        <v>192</v>
      </c>
      <c r="C100" s="18" t="s">
        <v>27</v>
      </c>
      <c r="D100" s="18" t="str">
        <f aca="false">LOWER("CHAVE-ROTATIVA MAR GIRIUS MG-40 AC1/AC2  40Amperes c/ m.o.")</f>
        <v>chave-rotativa mar girius mg-40 ac1/ac2  40amperes c/ m.o.</v>
      </c>
      <c r="E100" s="20" t="s">
        <v>28</v>
      </c>
      <c r="F100" s="21" t="n">
        <v>6</v>
      </c>
      <c r="G100" s="22" t="n">
        <v>0</v>
      </c>
      <c r="H100" s="22" t="n">
        <v>0</v>
      </c>
      <c r="I100" s="22" t="n">
        <f aca="false">(G100+H100)*F100</f>
        <v>0</v>
      </c>
      <c r="J100" s="22" t="n">
        <f aca="false">ROUND(F100*G100*(1+$G$9),2)</f>
        <v>0</v>
      </c>
      <c r="K100" s="22" t="n">
        <f aca="false">ROUND(F100*H100*(1+$G$9),2)</f>
        <v>0</v>
      </c>
      <c r="L100" s="22" t="n">
        <f aca="false">SUM(J100:K100)</f>
        <v>0</v>
      </c>
    </row>
    <row r="101" customFormat="false" ht="24" hidden="false" customHeight="true" outlineLevel="0" collapsed="false">
      <c r="A101" s="18" t="s">
        <v>224</v>
      </c>
      <c r="B101" s="19" t="s">
        <v>194</v>
      </c>
      <c r="C101" s="18" t="s">
        <v>81</v>
      </c>
      <c r="D101" s="18" t="s">
        <v>195</v>
      </c>
      <c r="E101" s="20" t="s">
        <v>24</v>
      </c>
      <c r="F101" s="21" t="n">
        <v>9</v>
      </c>
      <c r="G101" s="22" t="n">
        <v>0</v>
      </c>
      <c r="H101" s="22" t="n">
        <v>0</v>
      </c>
      <c r="I101" s="22" t="n">
        <f aca="false">(G101+H101)*F101</f>
        <v>0</v>
      </c>
      <c r="J101" s="22" t="n">
        <f aca="false">ROUND(F101*G101*(1+$G$9),2)</f>
        <v>0</v>
      </c>
      <c r="K101" s="22" t="n">
        <f aca="false">ROUND(F101*H101*(1+$G$9),2)</f>
        <v>0</v>
      </c>
      <c r="L101" s="22" t="n">
        <f aca="false">SUM(J101:K101)</f>
        <v>0</v>
      </c>
    </row>
    <row r="102" customFormat="false" ht="24" hidden="false" customHeight="true" outlineLevel="0" collapsed="false">
      <c r="A102" s="18" t="s">
        <v>225</v>
      </c>
      <c r="B102" s="19" t="s">
        <v>109</v>
      </c>
      <c r="C102" s="18" t="s">
        <v>27</v>
      </c>
      <c r="D102" s="18" t="s">
        <v>110</v>
      </c>
      <c r="E102" s="20" t="s">
        <v>59</v>
      </c>
      <c r="F102" s="21" t="n">
        <v>1</v>
      </c>
      <c r="G102" s="22" t="n">
        <v>0</v>
      </c>
      <c r="H102" s="22" t="n">
        <v>0</v>
      </c>
      <c r="I102" s="22" t="n">
        <f aca="false">(G102+H102)*F102</f>
        <v>0</v>
      </c>
      <c r="J102" s="22" t="n">
        <f aca="false">ROUND(F102*G102*(1+$G$9),2)</f>
        <v>0</v>
      </c>
      <c r="K102" s="22" t="n">
        <f aca="false">ROUND(F102*H102*(1+$G$9),2)</f>
        <v>0</v>
      </c>
      <c r="L102" s="22" t="n">
        <f aca="false">SUM(J102:K102)</f>
        <v>0</v>
      </c>
    </row>
    <row r="103" customFormat="false" ht="48" hidden="false" customHeight="true" outlineLevel="0" collapsed="false">
      <c r="A103" s="18" t="s">
        <v>226</v>
      </c>
      <c r="B103" s="19" t="s">
        <v>103</v>
      </c>
      <c r="C103" s="18" t="s">
        <v>27</v>
      </c>
      <c r="D103" s="18" t="s">
        <v>104</v>
      </c>
      <c r="E103" s="20" t="s">
        <v>34</v>
      </c>
      <c r="F103" s="21" t="n">
        <v>2</v>
      </c>
      <c r="G103" s="22" t="n">
        <v>0</v>
      </c>
      <c r="H103" s="22" t="n">
        <v>0</v>
      </c>
      <c r="I103" s="22" t="n">
        <f aca="false">(G103+H103)*F103</f>
        <v>0</v>
      </c>
      <c r="J103" s="22" t="n">
        <f aca="false">ROUND(F103*G103*(1+$G$9),2)</f>
        <v>0</v>
      </c>
      <c r="K103" s="22" t="n">
        <f aca="false">ROUND(F103*H103*(1+$G$9),2)</f>
        <v>0</v>
      </c>
      <c r="L103" s="22" t="n">
        <f aca="false">SUM(J103:K103)</f>
        <v>0</v>
      </c>
    </row>
    <row r="104" customFormat="false" ht="24" hidden="false" customHeight="true" outlineLevel="0" collapsed="false">
      <c r="A104" s="18" t="s">
        <v>227</v>
      </c>
      <c r="B104" s="19" t="s">
        <v>199</v>
      </c>
      <c r="C104" s="18" t="s">
        <v>27</v>
      </c>
      <c r="D104" s="18" t="str">
        <f aca="false">LOWER("SERVIÇO GRÁFICO DE CONFECÇÃO 20x20cm DE PLAQUETAS/ ADESIVOS (símbolo Infectante)")</f>
        <v>serviço gráfico de confecção 20x20cm de plaquetas/ adesivos (símbolo infectante)</v>
      </c>
      <c r="E104" s="20" t="s">
        <v>59</v>
      </c>
      <c r="F104" s="21" t="n">
        <v>1</v>
      </c>
      <c r="G104" s="22" t="n">
        <v>0</v>
      </c>
      <c r="H104" s="22" t="n">
        <v>0</v>
      </c>
      <c r="I104" s="22" t="n">
        <f aca="false">(G104+H104)*F104</f>
        <v>0</v>
      </c>
      <c r="J104" s="22" t="n">
        <f aca="false">ROUND(F104*G104*(1+$G$9),2)</f>
        <v>0</v>
      </c>
      <c r="K104" s="22" t="n">
        <f aca="false">ROUND(F104*H104*(1+$G$9),2)</f>
        <v>0</v>
      </c>
      <c r="L104" s="22" t="n">
        <f aca="false">SUM(J104:K104)</f>
        <v>0</v>
      </c>
    </row>
    <row r="105" customFormat="false" ht="24" hidden="false" customHeight="true" outlineLevel="0" collapsed="false">
      <c r="A105" s="18" t="s">
        <v>228</v>
      </c>
      <c r="B105" s="19" t="s">
        <v>106</v>
      </c>
      <c r="C105" s="18" t="s">
        <v>27</v>
      </c>
      <c r="D105" s="18" t="s">
        <v>107</v>
      </c>
      <c r="E105" s="20" t="s">
        <v>28</v>
      </c>
      <c r="F105" s="21" t="n">
        <v>1</v>
      </c>
      <c r="G105" s="22" t="n">
        <v>0</v>
      </c>
      <c r="H105" s="22" t="n">
        <v>0</v>
      </c>
      <c r="I105" s="22" t="n">
        <f aca="false">(G105+H105)*F105</f>
        <v>0</v>
      </c>
      <c r="J105" s="22" t="n">
        <f aca="false">ROUND(F105*G105*(1+$G$9),2)</f>
        <v>0</v>
      </c>
      <c r="K105" s="22" t="n">
        <f aca="false">ROUND(F105*H105*(1+$G$9),2)</f>
        <v>0</v>
      </c>
      <c r="L105" s="22" t="n">
        <f aca="false">SUM(J105:K105)</f>
        <v>0</v>
      </c>
    </row>
    <row r="106" customFormat="false" ht="36" hidden="false" customHeight="true" outlineLevel="0" collapsed="false">
      <c r="A106" s="18" t="s">
        <v>229</v>
      </c>
      <c r="B106" s="19" t="s">
        <v>61</v>
      </c>
      <c r="C106" s="18" t="s">
        <v>27</v>
      </c>
      <c r="D106" s="18" t="str">
        <f aca="false">LOWER("ALCAPAO ALUMINIO PINTADO - 0,60x0,60M INCL. CAIXILHO - Copia da SUDECAP (48.70.89)- na S. do QAC-Reserva")</f>
        <v>alcapao aluminio pintado - 0,60x0,60m incl. caixilho - copia da sudecap (48.70.89)- na s. do qac-reserva</v>
      </c>
      <c r="E106" s="20" t="s">
        <v>28</v>
      </c>
      <c r="F106" s="21" t="n">
        <v>3</v>
      </c>
      <c r="G106" s="22" t="n">
        <v>0</v>
      </c>
      <c r="H106" s="22" t="n">
        <v>0</v>
      </c>
      <c r="I106" s="22" t="n">
        <f aca="false">(G106+H106)*F106</f>
        <v>0</v>
      </c>
      <c r="J106" s="22" t="n">
        <f aca="false">ROUND(F106*G106*(1+$G$9),2)</f>
        <v>0</v>
      </c>
      <c r="K106" s="22" t="n">
        <f aca="false">ROUND(F106*H106*(1+$G$9),2)</f>
        <v>0</v>
      </c>
      <c r="L106" s="22" t="n">
        <f aca="false">SUM(J106:K106)</f>
        <v>0</v>
      </c>
    </row>
    <row r="107" customFormat="false" ht="36" hidden="false" customHeight="true" outlineLevel="0" collapsed="false">
      <c r="A107" s="36"/>
      <c r="B107" s="37"/>
      <c r="C107" s="36"/>
      <c r="D107" s="46" t="s">
        <v>76</v>
      </c>
      <c r="E107" s="38"/>
      <c r="F107" s="39"/>
      <c r="G107" s="40"/>
      <c r="H107" s="40"/>
      <c r="I107" s="41" t="n">
        <f aca="false">SUM(I88:I106)</f>
        <v>0</v>
      </c>
      <c r="J107" s="31" t="n">
        <f aca="false">SUM(J88:J106)</f>
        <v>0</v>
      </c>
      <c r="K107" s="31" t="n">
        <f aca="false">SUM(K88:K106)</f>
        <v>0</v>
      </c>
      <c r="L107" s="31" t="n">
        <f aca="false">SUM(L88:L106)</f>
        <v>0</v>
      </c>
    </row>
    <row r="108" customFormat="false" ht="24" hidden="false" customHeight="true" outlineLevel="0" collapsed="false">
      <c r="A108" s="42" t="s">
        <v>230</v>
      </c>
      <c r="B108" s="42"/>
      <c r="C108" s="42"/>
      <c r="D108" s="52" t="s">
        <v>231</v>
      </c>
      <c r="E108" s="42"/>
      <c r="F108" s="50"/>
      <c r="G108" s="44"/>
      <c r="H108" s="44"/>
      <c r="I108" s="51"/>
      <c r="J108" s="51"/>
      <c r="K108" s="51"/>
      <c r="L108" s="51"/>
    </row>
    <row r="109" customFormat="false" ht="24" hidden="false" customHeight="true" outlineLevel="0" collapsed="false">
      <c r="A109" s="18" t="s">
        <v>232</v>
      </c>
      <c r="B109" s="19" t="s">
        <v>233</v>
      </c>
      <c r="C109" s="18" t="s">
        <v>23</v>
      </c>
      <c r="D109" s="18" t="str">
        <f aca="false">LOWER("DISJUNTOR BIPOLAR TIPO DIN, CORRENTE NOMINAL DE 32A - FORNECIMENTO E INSTALAÇÃO. AF_04/2016")</f>
        <v>disjuntor bipolar tipo din, corrente nominal de 32a - fornecimento e instalação. af_04/2016</v>
      </c>
      <c r="E109" s="20" t="s">
        <v>28</v>
      </c>
      <c r="F109" s="21" t="n">
        <v>8</v>
      </c>
      <c r="G109" s="22" t="n">
        <v>0</v>
      </c>
      <c r="H109" s="22" t="n">
        <v>0</v>
      </c>
      <c r="I109" s="22" t="n">
        <f aca="false">(G109+H109)*F109</f>
        <v>0</v>
      </c>
      <c r="J109" s="22" t="n">
        <f aca="false">ROUND(F109*G109*(1+$G$9),2)</f>
        <v>0</v>
      </c>
      <c r="K109" s="22" t="n">
        <f aca="false">ROUND(F109*H109*(1+$G$9),2)</f>
        <v>0</v>
      </c>
      <c r="L109" s="22" t="n">
        <f aca="false">SUM(J109:K109)</f>
        <v>0</v>
      </c>
    </row>
    <row r="110" customFormat="false" ht="48" hidden="false" customHeight="true" outlineLevel="0" collapsed="false">
      <c r="A110" s="18" t="s">
        <v>234</v>
      </c>
      <c r="B110" s="19" t="s">
        <v>123</v>
      </c>
      <c r="C110" s="18" t="s">
        <v>27</v>
      </c>
      <c r="D110" s="18" t="s">
        <v>124</v>
      </c>
      <c r="E110" s="20" t="s">
        <v>28</v>
      </c>
      <c r="F110" s="21" t="n">
        <v>3</v>
      </c>
      <c r="G110" s="22" t="n">
        <v>0</v>
      </c>
      <c r="H110" s="22" t="n">
        <v>0</v>
      </c>
      <c r="I110" s="22" t="n">
        <f aca="false">(G110+H110)*F110</f>
        <v>0</v>
      </c>
      <c r="J110" s="22" t="n">
        <f aca="false">ROUND(F110*G110*(1+$G$9),2)</f>
        <v>0</v>
      </c>
      <c r="K110" s="22" t="n">
        <f aca="false">ROUND(F110*H110*(1+$G$9),2)</f>
        <v>0</v>
      </c>
      <c r="L110" s="22" t="n">
        <f aca="false">SUM(J110:K110)</f>
        <v>0</v>
      </c>
    </row>
    <row r="111" customFormat="false" ht="24" hidden="false" customHeight="true" outlineLevel="0" collapsed="false">
      <c r="A111" s="18" t="s">
        <v>235</v>
      </c>
      <c r="B111" s="19" t="s">
        <v>121</v>
      </c>
      <c r="C111" s="18" t="s">
        <v>23</v>
      </c>
      <c r="D111" s="18" t="str">
        <f aca="false">LOWER("DISJUNTOR MONOPOLAR TIPO DIN, CORRENTE NOMINAL DE 10A - FORNECIMENTO E INSTALAÇÃO. AF_04/2016")</f>
        <v>disjuntor monopolar tipo din, corrente nominal de 10a - fornecimento e instalação. af_04/2016</v>
      </c>
      <c r="E111" s="20" t="s">
        <v>28</v>
      </c>
      <c r="F111" s="21" t="n">
        <v>3</v>
      </c>
      <c r="G111" s="22" t="n">
        <v>0</v>
      </c>
      <c r="H111" s="22" t="n">
        <v>0</v>
      </c>
      <c r="I111" s="22" t="n">
        <f aca="false">(G111+H111)*F111</f>
        <v>0</v>
      </c>
      <c r="J111" s="22" t="n">
        <f aca="false">ROUND(F111*G111*(1+$G$9),2)</f>
        <v>0</v>
      </c>
      <c r="K111" s="22" t="n">
        <f aca="false">ROUND(F111*H111*(1+$G$9),2)</f>
        <v>0</v>
      </c>
      <c r="L111" s="22" t="n">
        <f aca="false">SUM(J111:K111)</f>
        <v>0</v>
      </c>
    </row>
    <row r="112" customFormat="false" ht="24" hidden="false" customHeight="true" outlineLevel="0" collapsed="false">
      <c r="A112" s="18" t="s">
        <v>236</v>
      </c>
      <c r="B112" s="19" t="s">
        <v>237</v>
      </c>
      <c r="C112" s="18" t="s">
        <v>27</v>
      </c>
      <c r="D112" s="18" t="s">
        <v>238</v>
      </c>
      <c r="E112" s="20" t="s">
        <v>59</v>
      </c>
      <c r="F112" s="21" t="n">
        <v>1</v>
      </c>
      <c r="G112" s="22" t="n">
        <v>0</v>
      </c>
      <c r="H112" s="22" t="n">
        <v>0</v>
      </c>
      <c r="I112" s="22" t="n">
        <f aca="false">(G112+H112)*F112</f>
        <v>0</v>
      </c>
      <c r="J112" s="22" t="n">
        <f aca="false">ROUND(F112*G112*(1+$G$9),2)</f>
        <v>0</v>
      </c>
      <c r="K112" s="22" t="n">
        <f aca="false">ROUND(F112*H112*(1+$G$9),2)</f>
        <v>0</v>
      </c>
      <c r="L112" s="22" t="n">
        <f aca="false">SUM(J112:K112)</f>
        <v>0</v>
      </c>
    </row>
    <row r="113" customFormat="false" ht="36" hidden="false" customHeight="true" outlineLevel="0" collapsed="false">
      <c r="A113" s="18" t="s">
        <v>239</v>
      </c>
      <c r="B113" s="19" t="s">
        <v>138</v>
      </c>
      <c r="C113" s="18" t="s">
        <v>27</v>
      </c>
      <c r="D113" s="18" t="s">
        <v>139</v>
      </c>
      <c r="E113" s="20" t="s">
        <v>117</v>
      </c>
      <c r="F113" s="21" t="n">
        <v>1</v>
      </c>
      <c r="G113" s="22" t="n">
        <v>0</v>
      </c>
      <c r="H113" s="22" t="n">
        <v>0</v>
      </c>
      <c r="I113" s="22" t="n">
        <f aca="false">(G113+H113)*F113</f>
        <v>0</v>
      </c>
      <c r="J113" s="22" t="n">
        <f aca="false">ROUND(F113*G113*(1+$G$9),2)</f>
        <v>0</v>
      </c>
      <c r="K113" s="22" t="n">
        <f aca="false">ROUND(F113*H113*(1+$G$9),2)</f>
        <v>0</v>
      </c>
      <c r="L113" s="22" t="n">
        <f aca="false">SUM(J113:K113)</f>
        <v>0</v>
      </c>
    </row>
    <row r="114" customFormat="false" ht="24" hidden="false" customHeight="true" outlineLevel="0" collapsed="false">
      <c r="A114" s="18" t="s">
        <v>240</v>
      </c>
      <c r="B114" s="19" t="s">
        <v>241</v>
      </c>
      <c r="C114" s="18" t="s">
        <v>27</v>
      </c>
      <c r="D114" s="18" t="s">
        <v>242</v>
      </c>
      <c r="E114" s="20" t="s">
        <v>28</v>
      </c>
      <c r="F114" s="21" t="n">
        <v>1</v>
      </c>
      <c r="G114" s="22" t="n">
        <v>0</v>
      </c>
      <c r="H114" s="22" t="n">
        <v>0</v>
      </c>
      <c r="I114" s="22" t="n">
        <f aca="false">(G114+H114)*F114</f>
        <v>0</v>
      </c>
      <c r="J114" s="22" t="n">
        <f aca="false">ROUND(F114*G114*(1+$G$9),2)</f>
        <v>0</v>
      </c>
      <c r="K114" s="22" t="n">
        <f aca="false">ROUND(F114*H114*(1+$G$9),2)</f>
        <v>0</v>
      </c>
      <c r="L114" s="22" t="n">
        <f aca="false">SUM(J114:K114)</f>
        <v>0</v>
      </c>
    </row>
    <row r="115" customFormat="false" ht="24" hidden="false" customHeight="true" outlineLevel="0" collapsed="false">
      <c r="A115" s="18" t="s">
        <v>243</v>
      </c>
      <c r="B115" s="19" t="s">
        <v>189</v>
      </c>
      <c r="C115" s="18" t="s">
        <v>81</v>
      </c>
      <c r="D115" s="18" t="s">
        <v>190</v>
      </c>
      <c r="E115" s="20" t="s">
        <v>83</v>
      </c>
      <c r="F115" s="21" t="n">
        <v>12</v>
      </c>
      <c r="G115" s="22" t="n">
        <v>0</v>
      </c>
      <c r="H115" s="22" t="n">
        <v>0</v>
      </c>
      <c r="I115" s="22" t="n">
        <f aca="false">(G115+H115)*F115</f>
        <v>0</v>
      </c>
      <c r="J115" s="22" t="n">
        <f aca="false">ROUND(F115*G115*(1+$G$9),2)</f>
        <v>0</v>
      </c>
      <c r="K115" s="22" t="n">
        <f aca="false">ROUND(F115*H115*(1+$G$9),2)</f>
        <v>0</v>
      </c>
      <c r="L115" s="22" t="n">
        <f aca="false">SUM(J115:K115)</f>
        <v>0</v>
      </c>
    </row>
    <row r="116" customFormat="false" ht="24" hidden="false" customHeight="true" outlineLevel="0" collapsed="false">
      <c r="A116" s="18" t="s">
        <v>244</v>
      </c>
      <c r="B116" s="19" t="s">
        <v>129</v>
      </c>
      <c r="C116" s="18" t="s">
        <v>27</v>
      </c>
      <c r="D116" s="18" t="str">
        <f aca="false">LOWER("SERVIÇO GRÁFICO DE CONFECÇÃO DE PLAQUETAS/ ADESIVOS/ E PLOTAGENS PARA INSERIR NO QUADRO ELÉTRICO")</f>
        <v>serviço gráfico de confecção de plaquetas/ adesivos/ e plotagens para inserir no quadro elétrico</v>
      </c>
      <c r="E116" s="20" t="s">
        <v>59</v>
      </c>
      <c r="F116" s="21" t="n">
        <v>1</v>
      </c>
      <c r="G116" s="22" t="n">
        <v>0</v>
      </c>
      <c r="H116" s="22" t="n">
        <v>0</v>
      </c>
      <c r="I116" s="22" t="n">
        <f aca="false">(G116+H116)*F116</f>
        <v>0</v>
      </c>
      <c r="J116" s="22" t="n">
        <f aca="false">ROUND(F116*G116*(1+$G$9),2)</f>
        <v>0</v>
      </c>
      <c r="K116" s="22" t="n">
        <f aca="false">ROUND(F116*H116*(1+$G$9),2)</f>
        <v>0</v>
      </c>
      <c r="L116" s="22" t="n">
        <f aca="false">SUM(J116:K116)</f>
        <v>0</v>
      </c>
    </row>
    <row r="117" customFormat="false" ht="24" hidden="false" customHeight="true" outlineLevel="0" collapsed="false">
      <c r="A117" s="18" t="s">
        <v>245</v>
      </c>
      <c r="B117" s="19" t="s">
        <v>153</v>
      </c>
      <c r="C117" s="18" t="s">
        <v>23</v>
      </c>
      <c r="D117" s="18" t="str">
        <f aca="false">LOWER("AUXILIAR DE ELETRICISTA COM ENCARGOS COMPLEMENTARES")</f>
        <v>auxiliar de eletricista com encargos complementares</v>
      </c>
      <c r="E117" s="20" t="s">
        <v>154</v>
      </c>
      <c r="F117" s="21" t="n">
        <v>6</v>
      </c>
      <c r="G117" s="22" t="n">
        <v>0</v>
      </c>
      <c r="H117" s="22" t="n">
        <v>0</v>
      </c>
      <c r="I117" s="22" t="n">
        <f aca="false">(G117+H117)*F117</f>
        <v>0</v>
      </c>
      <c r="J117" s="22" t="n">
        <f aca="false">ROUND(F117*G117*(1+$G$9),2)</f>
        <v>0</v>
      </c>
      <c r="K117" s="22" t="n">
        <f aca="false">ROUND(F117*H117*(1+$G$9),2)</f>
        <v>0</v>
      </c>
      <c r="L117" s="22" t="n">
        <f aca="false">SUM(J117:K117)</f>
        <v>0</v>
      </c>
    </row>
    <row r="118" customFormat="false" ht="24" hidden="false" customHeight="true" outlineLevel="0" collapsed="false">
      <c r="A118" s="18" t="s">
        <v>246</v>
      </c>
      <c r="B118" s="19" t="s">
        <v>160</v>
      </c>
      <c r="C118" s="18" t="s">
        <v>23</v>
      </c>
      <c r="D118" s="18" t="str">
        <f aca="false">LOWER("ELETRICISTA COM ENCARGOS COMPLEMENTARES")</f>
        <v>eletricista com encargos complementares</v>
      </c>
      <c r="E118" s="20" t="s">
        <v>154</v>
      </c>
      <c r="F118" s="21" t="n">
        <v>6</v>
      </c>
      <c r="G118" s="22" t="n">
        <v>0</v>
      </c>
      <c r="H118" s="22" t="n">
        <v>0</v>
      </c>
      <c r="I118" s="22" t="n">
        <f aca="false">(G118+H118)*F118</f>
        <v>0</v>
      </c>
      <c r="J118" s="22" t="n">
        <f aca="false">ROUND(F118*G118*(1+$G$9),2)</f>
        <v>0</v>
      </c>
      <c r="K118" s="22" t="n">
        <f aca="false">ROUND(F118*H118*(1+$G$9),2)</f>
        <v>0</v>
      </c>
      <c r="L118" s="22" t="n">
        <f aca="false">SUM(J118:K118)</f>
        <v>0</v>
      </c>
    </row>
    <row r="119" customFormat="false" ht="24" hidden="false" customHeight="true" outlineLevel="0" collapsed="false">
      <c r="A119" s="18" t="s">
        <v>247</v>
      </c>
      <c r="B119" s="19" t="s">
        <v>109</v>
      </c>
      <c r="C119" s="18" t="s">
        <v>27</v>
      </c>
      <c r="D119" s="18" t="s">
        <v>110</v>
      </c>
      <c r="E119" s="20" t="s">
        <v>59</v>
      </c>
      <c r="F119" s="21" t="n">
        <v>1</v>
      </c>
      <c r="G119" s="22" t="n">
        <v>0</v>
      </c>
      <c r="H119" s="22" t="n">
        <v>0</v>
      </c>
      <c r="I119" s="22" t="n">
        <f aca="false">(G119+H119)*F119</f>
        <v>0</v>
      </c>
      <c r="J119" s="22" t="n">
        <f aca="false">ROUND(F119*G119*(1+$G$9),2)</f>
        <v>0</v>
      </c>
      <c r="K119" s="22" t="n">
        <f aca="false">ROUND(F119*H119*(1+$G$9),2)</f>
        <v>0</v>
      </c>
      <c r="L119" s="22" t="n">
        <f aca="false">SUM(J119:K119)</f>
        <v>0</v>
      </c>
    </row>
    <row r="120" customFormat="false" ht="36" hidden="false" customHeight="true" outlineLevel="0" collapsed="false">
      <c r="A120" s="18" t="s">
        <v>248</v>
      </c>
      <c r="B120" s="19" t="s">
        <v>150</v>
      </c>
      <c r="C120" s="18" t="s">
        <v>27</v>
      </c>
      <c r="D120" s="18" t="s">
        <v>151</v>
      </c>
      <c r="E120" s="20" t="s">
        <v>28</v>
      </c>
      <c r="F120" s="21" t="n">
        <v>1</v>
      </c>
      <c r="G120" s="22" t="n">
        <v>0</v>
      </c>
      <c r="H120" s="22" t="n">
        <v>0</v>
      </c>
      <c r="I120" s="22" t="n">
        <f aca="false">(G120+H120)*F120</f>
        <v>0</v>
      </c>
      <c r="J120" s="22" t="n">
        <f aca="false">ROUND(F120*G120*(1+$G$9),2)</f>
        <v>0</v>
      </c>
      <c r="K120" s="22" t="n">
        <f aca="false">ROUND(F120*H120*(1+$G$9),2)</f>
        <v>0</v>
      </c>
      <c r="L120" s="22" t="n">
        <f aca="false">SUM(J120:K120)</f>
        <v>0</v>
      </c>
    </row>
    <row r="121" customFormat="false" ht="24" hidden="false" customHeight="true" outlineLevel="0" collapsed="false">
      <c r="A121" s="18" t="s">
        <v>249</v>
      </c>
      <c r="B121" s="19" t="s">
        <v>156</v>
      </c>
      <c r="C121" s="18" t="s">
        <v>27</v>
      </c>
      <c r="D121" s="18" t="s">
        <v>157</v>
      </c>
      <c r="E121" s="20" t="s">
        <v>28</v>
      </c>
      <c r="F121" s="21" t="n">
        <v>3</v>
      </c>
      <c r="G121" s="22" t="n">
        <v>0</v>
      </c>
      <c r="H121" s="22" t="n">
        <v>0</v>
      </c>
      <c r="I121" s="22" t="n">
        <f aca="false">(G121+H121)*F121</f>
        <v>0</v>
      </c>
      <c r="J121" s="22" t="n">
        <f aca="false">ROUND(F121*G121*(1+$G$9),2)</f>
        <v>0</v>
      </c>
      <c r="K121" s="22" t="n">
        <f aca="false">ROUND(F121*H121*(1+$G$9),2)</f>
        <v>0</v>
      </c>
      <c r="L121" s="22" t="n">
        <f aca="false">SUM(J121:K121)</f>
        <v>0</v>
      </c>
    </row>
    <row r="122" customFormat="false" ht="24" hidden="false" customHeight="true" outlineLevel="0" collapsed="false">
      <c r="A122" s="18" t="s">
        <v>250</v>
      </c>
      <c r="B122" s="19" t="s">
        <v>147</v>
      </c>
      <c r="C122" s="18" t="s">
        <v>27</v>
      </c>
      <c r="D122" s="18" t="s">
        <v>148</v>
      </c>
      <c r="E122" s="20" t="s">
        <v>59</v>
      </c>
      <c r="F122" s="21" t="n">
        <v>1</v>
      </c>
      <c r="G122" s="22" t="n">
        <v>0</v>
      </c>
      <c r="H122" s="22" t="n">
        <v>0</v>
      </c>
      <c r="I122" s="22" t="n">
        <f aca="false">(G122+H122)*F122</f>
        <v>0</v>
      </c>
      <c r="J122" s="22" t="n">
        <f aca="false">ROUND(F122*G122*(1+$G$9),2)</f>
        <v>0</v>
      </c>
      <c r="K122" s="22" t="n">
        <f aca="false">ROUND(F122*H122*(1+$G$9),2)</f>
        <v>0</v>
      </c>
      <c r="L122" s="22" t="n">
        <f aca="false">SUM(J122:K122)</f>
        <v>0</v>
      </c>
    </row>
    <row r="123" customFormat="false" ht="24" hidden="false" customHeight="true" outlineLevel="0" collapsed="false">
      <c r="A123" s="36"/>
      <c r="B123" s="37"/>
      <c r="C123" s="36"/>
      <c r="D123" s="46" t="s">
        <v>76</v>
      </c>
      <c r="E123" s="38"/>
      <c r="F123" s="39"/>
      <c r="G123" s="40"/>
      <c r="H123" s="40"/>
      <c r="I123" s="41" t="n">
        <f aca="false">SUM(I109:I122)</f>
        <v>0</v>
      </c>
      <c r="J123" s="31" t="n">
        <f aca="false">SUM(J109:J122)</f>
        <v>0</v>
      </c>
      <c r="K123" s="31" t="n">
        <f aca="false">SUM(K109:K122)</f>
        <v>0</v>
      </c>
      <c r="L123" s="31" t="n">
        <f aca="false">SUM(L109:L122)</f>
        <v>0</v>
      </c>
    </row>
    <row r="124" customFormat="false" ht="24" hidden="false" customHeight="true" outlineLevel="0" collapsed="false">
      <c r="A124" s="42" t="s">
        <v>251</v>
      </c>
      <c r="B124" s="42"/>
      <c r="C124" s="42"/>
      <c r="D124" s="42" t="s">
        <v>252</v>
      </c>
      <c r="E124" s="42"/>
      <c r="F124" s="50"/>
      <c r="G124" s="44"/>
      <c r="H124" s="44"/>
      <c r="I124" s="51"/>
    </row>
    <row r="125" customFormat="false" ht="24" hidden="false" customHeight="true" outlineLevel="0" collapsed="false">
      <c r="A125" s="18" t="s">
        <v>253</v>
      </c>
      <c r="B125" s="19" t="s">
        <v>22</v>
      </c>
      <c r="C125" s="18" t="s">
        <v>23</v>
      </c>
      <c r="D125" s="18" t="str">
        <f aca="false">LOWER("MONTAGEM E DESMONTAGEM DE ANDAIME TUBULAR TIPO TORRE (EXCLUSIVE ANDAIME E LIMPEZA). AF_11/2017")</f>
        <v>montagem e desmontagem de andaime tubular tipo torre (exclusive andaime e limpeza). af_11/2017</v>
      </c>
      <c r="E125" s="20" t="s">
        <v>24</v>
      </c>
      <c r="F125" s="21" t="n">
        <v>10</v>
      </c>
      <c r="G125" s="22" t="n">
        <v>0</v>
      </c>
      <c r="H125" s="22" t="n">
        <v>0</v>
      </c>
      <c r="I125" s="22" t="n">
        <f aca="false">(G125+H125)*F125</f>
        <v>0</v>
      </c>
      <c r="J125" s="22" t="n">
        <f aca="false">ROUND(F125*G125*(1+$G$9),2)</f>
        <v>0</v>
      </c>
      <c r="K125" s="22" t="n">
        <f aca="false">ROUND(F125*H125*(1+$G$9),2)</f>
        <v>0</v>
      </c>
      <c r="L125" s="22" t="n">
        <f aca="false">SUM(J125:K125)</f>
        <v>0</v>
      </c>
    </row>
    <row r="126" customFormat="false" ht="36" hidden="false" customHeight="true" outlineLevel="0" collapsed="false">
      <c r="A126" s="18" t="s">
        <v>254</v>
      </c>
      <c r="B126" s="19" t="s">
        <v>255</v>
      </c>
      <c r="C126" s="18" t="s">
        <v>27</v>
      </c>
      <c r="D126" s="18" t="str">
        <f aca="false">LOWER("ALUGUEL DE ANDAIME 02 TORRES DE 10 MTS/cada, COM 8 PLATAFORMAS DE FERRO, COM 8 RODAS, P/ 30 DIAS. TRE-MS")</f>
        <v>aluguel de andaime 02 torres de 10 mts/cada, com 8 plataformas de ferro, com 8 rodas, p/ 30 dias. tre-ms</v>
      </c>
      <c r="E126" s="20" t="s">
        <v>28</v>
      </c>
      <c r="F126" s="21" t="n">
        <v>1</v>
      </c>
      <c r="G126" s="22" t="n">
        <v>0</v>
      </c>
      <c r="H126" s="22" t="n">
        <v>0</v>
      </c>
      <c r="I126" s="22" t="n">
        <f aca="false">(G126+H126)*F126</f>
        <v>0</v>
      </c>
      <c r="J126" s="22" t="n">
        <f aca="false">ROUND(F126*G126*(1+$G$9),2)</f>
        <v>0</v>
      </c>
      <c r="K126" s="22" t="n">
        <f aca="false">ROUND(F126*H126*(1+$G$9),2)</f>
        <v>0</v>
      </c>
      <c r="L126" s="22" t="n">
        <f aca="false">SUM(J126:K126)</f>
        <v>0</v>
      </c>
    </row>
    <row r="127" customFormat="false" ht="36" hidden="false" customHeight="true" outlineLevel="0" collapsed="false">
      <c r="A127" s="18" t="s">
        <v>256</v>
      </c>
      <c r="B127" s="19" t="s">
        <v>257</v>
      </c>
      <c r="C127" s="18" t="s">
        <v>27</v>
      </c>
      <c r="D127" s="18" t="s">
        <v>258</v>
      </c>
      <c r="E127" s="20" t="s">
        <v>28</v>
      </c>
      <c r="F127" s="21" t="n">
        <v>14</v>
      </c>
      <c r="G127" s="22" t="n">
        <v>0</v>
      </c>
      <c r="H127" s="22" t="n">
        <v>0</v>
      </c>
      <c r="I127" s="22" t="n">
        <f aca="false">(G127+H127)*F127</f>
        <v>0</v>
      </c>
      <c r="J127" s="22" t="n">
        <f aca="false">ROUND(F127*G127*(1+$G$9),2)</f>
        <v>0</v>
      </c>
      <c r="K127" s="22" t="n">
        <f aca="false">ROUND(F127*H127*(1+$G$9),2)</f>
        <v>0</v>
      </c>
      <c r="L127" s="22" t="n">
        <f aca="false">SUM(J127:K127)</f>
        <v>0</v>
      </c>
    </row>
    <row r="128" customFormat="false" ht="36" hidden="false" customHeight="true" outlineLevel="0" collapsed="false">
      <c r="A128" s="18" t="s">
        <v>259</v>
      </c>
      <c r="B128" s="19" t="s">
        <v>260</v>
      </c>
      <c r="C128" s="18" t="s">
        <v>27</v>
      </c>
      <c r="D128" s="18" t="s">
        <v>261</v>
      </c>
      <c r="E128" s="20" t="s">
        <v>28</v>
      </c>
      <c r="F128" s="21" t="n">
        <v>1</v>
      </c>
      <c r="G128" s="22" t="n">
        <v>0</v>
      </c>
      <c r="H128" s="22" t="n">
        <v>0</v>
      </c>
      <c r="I128" s="22" t="n">
        <f aca="false">(G128+H128)*F128</f>
        <v>0</v>
      </c>
      <c r="J128" s="22" t="n">
        <f aca="false">ROUND(F128*G128*(1+$G$9),2)</f>
        <v>0</v>
      </c>
      <c r="K128" s="22" t="n">
        <f aca="false">ROUND(F128*H128*(1+$G$9),2)</f>
        <v>0</v>
      </c>
      <c r="L128" s="22" t="n">
        <f aca="false">SUM(J128:K128)</f>
        <v>0</v>
      </c>
    </row>
    <row r="129" customFormat="false" ht="36" hidden="false" customHeight="true" outlineLevel="0" collapsed="false">
      <c r="A129" s="18" t="s">
        <v>262</v>
      </c>
      <c r="B129" s="19" t="s">
        <v>263</v>
      </c>
      <c r="C129" s="18" t="s">
        <v>27</v>
      </c>
      <c r="D129" s="18" t="s">
        <v>264</v>
      </c>
      <c r="E129" s="20" t="s">
        <v>28</v>
      </c>
      <c r="F129" s="21" t="n">
        <v>1</v>
      </c>
      <c r="G129" s="22" t="n">
        <v>0</v>
      </c>
      <c r="H129" s="22" t="n">
        <v>0</v>
      </c>
      <c r="I129" s="22" t="n">
        <f aca="false">(G129+H129)*F129</f>
        <v>0</v>
      </c>
      <c r="J129" s="22" t="n">
        <f aca="false">ROUND(F129*G129*(1+$G$9),2)</f>
        <v>0</v>
      </c>
      <c r="K129" s="22" t="n">
        <f aca="false">ROUND(F129*H129*(1+$G$9),2)</f>
        <v>0</v>
      </c>
      <c r="L129" s="22" t="n">
        <f aca="false">SUM(J129:K129)</f>
        <v>0</v>
      </c>
    </row>
    <row r="130" customFormat="false" ht="36" hidden="false" customHeight="true" outlineLevel="0" collapsed="false">
      <c r="A130" s="18" t="s">
        <v>265</v>
      </c>
      <c r="B130" s="19" t="s">
        <v>266</v>
      </c>
      <c r="C130" s="18" t="s">
        <v>27</v>
      </c>
      <c r="D130" s="18" t="s">
        <v>267</v>
      </c>
      <c r="E130" s="20" t="s">
        <v>28</v>
      </c>
      <c r="F130" s="21" t="n">
        <v>1</v>
      </c>
      <c r="G130" s="22" t="n">
        <v>0</v>
      </c>
      <c r="H130" s="22" t="n">
        <v>0</v>
      </c>
      <c r="I130" s="22" t="n">
        <f aca="false">(G130+H130)*F130</f>
        <v>0</v>
      </c>
      <c r="J130" s="22" t="n">
        <f aca="false">ROUND(F130*G130*(1+$G$9),2)</f>
        <v>0</v>
      </c>
      <c r="K130" s="22" t="n">
        <f aca="false">ROUND(F130*H130*(1+$G$9),2)</f>
        <v>0</v>
      </c>
      <c r="L130" s="22" t="n">
        <f aca="false">SUM(J130:K130)</f>
        <v>0</v>
      </c>
    </row>
    <row r="131" customFormat="false" ht="36" hidden="false" customHeight="true" outlineLevel="0" collapsed="false">
      <c r="A131" s="18" t="s">
        <v>268</v>
      </c>
      <c r="B131" s="19" t="s">
        <v>269</v>
      </c>
      <c r="C131" s="18" t="s">
        <v>27</v>
      </c>
      <c r="D131" s="18" t="s">
        <v>270</v>
      </c>
      <c r="E131" s="20" t="s">
        <v>28</v>
      </c>
      <c r="F131" s="21" t="n">
        <v>1</v>
      </c>
      <c r="G131" s="22" t="n">
        <v>0</v>
      </c>
      <c r="H131" s="22" t="n">
        <v>0</v>
      </c>
      <c r="I131" s="22" t="n">
        <f aca="false">(G131+H131)*F131</f>
        <v>0</v>
      </c>
      <c r="J131" s="22" t="n">
        <f aca="false">ROUND(F131*G131*(1+$G$9),2)</f>
        <v>0</v>
      </c>
      <c r="K131" s="22" t="n">
        <f aca="false">ROUND(F131*H131*(1+$G$9),2)</f>
        <v>0</v>
      </c>
      <c r="L131" s="22" t="n">
        <f aca="false">SUM(J131:K131)</f>
        <v>0</v>
      </c>
    </row>
    <row r="132" customFormat="false" ht="36" hidden="false" customHeight="true" outlineLevel="0" collapsed="false">
      <c r="A132" s="18" t="s">
        <v>271</v>
      </c>
      <c r="B132" s="19" t="s">
        <v>272</v>
      </c>
      <c r="C132" s="18" t="s">
        <v>27</v>
      </c>
      <c r="D132" s="18" t="s">
        <v>273</v>
      </c>
      <c r="E132" s="20" t="s">
        <v>28</v>
      </c>
      <c r="F132" s="21" t="n">
        <v>1</v>
      </c>
      <c r="G132" s="22" t="n">
        <v>0</v>
      </c>
      <c r="H132" s="22" t="n">
        <v>0</v>
      </c>
      <c r="I132" s="22" t="n">
        <f aca="false">(G132+H132)*F132</f>
        <v>0</v>
      </c>
      <c r="J132" s="22" t="n">
        <f aca="false">ROUND(F132*G132*(1+$G$9),2)</f>
        <v>0</v>
      </c>
      <c r="K132" s="22" t="n">
        <f aca="false">ROUND(F132*H132*(1+$G$9),2)</f>
        <v>0</v>
      </c>
      <c r="L132" s="22" t="n">
        <f aca="false">SUM(J132:K132)</f>
        <v>0</v>
      </c>
    </row>
    <row r="133" customFormat="false" ht="24" hidden="false" customHeight="true" outlineLevel="0" collapsed="false">
      <c r="A133" s="18" t="s">
        <v>274</v>
      </c>
      <c r="B133" s="19" t="s">
        <v>275</v>
      </c>
      <c r="C133" s="18" t="s">
        <v>27</v>
      </c>
      <c r="D133" s="18" t="s">
        <v>276</v>
      </c>
      <c r="E133" s="20" t="s">
        <v>28</v>
      </c>
      <c r="F133" s="21" t="n">
        <v>1</v>
      </c>
      <c r="G133" s="22" t="n">
        <v>0</v>
      </c>
      <c r="H133" s="22" t="n">
        <v>0</v>
      </c>
      <c r="I133" s="22" t="n">
        <f aca="false">(G133+H133)*F133</f>
        <v>0</v>
      </c>
      <c r="J133" s="22" t="n">
        <f aca="false">ROUND(F133*G133*(1+$G$9),2)</f>
        <v>0</v>
      </c>
      <c r="K133" s="22" t="n">
        <f aca="false">ROUND(F133*H133*(1+$G$9),2)</f>
        <v>0</v>
      </c>
      <c r="L133" s="22" t="n">
        <f aca="false">SUM(J133:K133)</f>
        <v>0</v>
      </c>
    </row>
    <row r="134" customFormat="false" ht="36" hidden="false" customHeight="true" outlineLevel="0" collapsed="false">
      <c r="A134" s="18" t="s">
        <v>277</v>
      </c>
      <c r="B134" s="19" t="s">
        <v>278</v>
      </c>
      <c r="C134" s="18" t="s">
        <v>27</v>
      </c>
      <c r="D134" s="18" t="s">
        <v>279</v>
      </c>
      <c r="E134" s="20" t="s">
        <v>28</v>
      </c>
      <c r="F134" s="21" t="n">
        <v>14</v>
      </c>
      <c r="G134" s="22" t="n">
        <v>0</v>
      </c>
      <c r="H134" s="22" t="n">
        <v>0</v>
      </c>
      <c r="I134" s="22" t="n">
        <f aca="false">(G134+H134)*F134</f>
        <v>0</v>
      </c>
      <c r="J134" s="22" t="n">
        <f aca="false">ROUND(F134*G134*(1+$G$9),2)</f>
        <v>0</v>
      </c>
      <c r="K134" s="22" t="n">
        <f aca="false">ROUND(F134*H134*(1+$G$9),2)</f>
        <v>0</v>
      </c>
      <c r="L134" s="22" t="n">
        <f aca="false">SUM(J134:K134)</f>
        <v>0</v>
      </c>
    </row>
    <row r="135" customFormat="false" ht="36" hidden="false" customHeight="true" outlineLevel="0" collapsed="false">
      <c r="A135" s="18" t="s">
        <v>280</v>
      </c>
      <c r="B135" s="19" t="s">
        <v>281</v>
      </c>
      <c r="C135" s="18" t="s">
        <v>27</v>
      </c>
      <c r="D135" s="18" t="str">
        <f aca="false">LOWER("SERVIÇO DE GUINDAUTO PARA TRANSPORTE VERTICAL DE DESCIDA DOS EQUIPAMENTOS ANTIGOS (condensadora+evaporadora). AF_08/2015-Copia da SINAPI (91467)")</f>
        <v>serviço de guindauto para transporte vertical de descida dos equipamentos antigos (condensadora+evaporadora). af_08/2015-copia da sinapi (91467)</v>
      </c>
      <c r="E135" s="20" t="s">
        <v>154</v>
      </c>
      <c r="F135" s="21" t="n">
        <v>42</v>
      </c>
      <c r="G135" s="22" t="n">
        <v>0</v>
      </c>
      <c r="H135" s="22" t="n">
        <v>0</v>
      </c>
      <c r="I135" s="22" t="n">
        <f aca="false">(G135+H135)*F135</f>
        <v>0</v>
      </c>
      <c r="J135" s="22" t="n">
        <f aca="false">ROUND(F135*G135*(1+$G$9),2)</f>
        <v>0</v>
      </c>
      <c r="K135" s="22" t="n">
        <f aca="false">ROUND(F135*H135*(1+$G$9),2)</f>
        <v>0</v>
      </c>
      <c r="L135" s="22" t="n">
        <f aca="false">SUM(J135:K135)</f>
        <v>0</v>
      </c>
    </row>
    <row r="136" customFormat="false" ht="36" hidden="false" customHeight="true" outlineLevel="0" collapsed="false">
      <c r="A136" s="18" t="s">
        <v>282</v>
      </c>
      <c r="B136" s="19" t="s">
        <v>283</v>
      </c>
      <c r="C136" s="18" t="s">
        <v>27</v>
      </c>
      <c r="D136" s="18" t="s">
        <v>284</v>
      </c>
      <c r="E136" s="20" t="s">
        <v>28</v>
      </c>
      <c r="F136" s="21" t="n">
        <v>14</v>
      </c>
      <c r="G136" s="22" t="n">
        <v>0</v>
      </c>
      <c r="H136" s="22" t="n">
        <v>0</v>
      </c>
      <c r="I136" s="22" t="n">
        <f aca="false">(G136+H136)*F136</f>
        <v>0</v>
      </c>
      <c r="J136" s="22" t="n">
        <f aca="false">ROUND(F136*G136*(1+$G$9),2)</f>
        <v>0</v>
      </c>
      <c r="K136" s="22" t="n">
        <f aca="false">ROUND(F136*H136*(1+$G$9),2)</f>
        <v>0</v>
      </c>
      <c r="L136" s="22" t="n">
        <f aca="false">SUM(J136:K136)</f>
        <v>0</v>
      </c>
    </row>
    <row r="137" customFormat="false" ht="36" hidden="false" customHeight="true" outlineLevel="0" collapsed="false">
      <c r="A137" s="18" t="s">
        <v>285</v>
      </c>
      <c r="B137" s="19" t="s">
        <v>286</v>
      </c>
      <c r="C137" s="18" t="s">
        <v>27</v>
      </c>
      <c r="D137" s="18" t="str">
        <f aca="false">LOWER("SERVIÇO DE GUINDAUTO PARA TRANSPORTE VERTICAL DE LEVANTAMENTO DOS EQUIPAMENTOS NOVOS (condensadora+evaporadora). AF_08/2015-Copia da SINAPI (91467)")</f>
        <v>serviço de guindauto para transporte vertical de levantamento dos equipamentos novos (condensadora+evaporadora). af_08/2015-copia da sinapi (91467)</v>
      </c>
      <c r="E137" s="20" t="s">
        <v>154</v>
      </c>
      <c r="F137" s="21" t="n">
        <v>42</v>
      </c>
      <c r="G137" s="22" t="n">
        <v>0</v>
      </c>
      <c r="H137" s="22" t="n">
        <v>0</v>
      </c>
      <c r="I137" s="22" t="n">
        <f aca="false">(G137+H137)*F137</f>
        <v>0</v>
      </c>
      <c r="J137" s="22" t="n">
        <f aca="false">ROUND(F137*G137*(1+$G$9),2)</f>
        <v>0</v>
      </c>
      <c r="K137" s="22" t="n">
        <f aca="false">ROUND(F137*H137*(1+$G$9),2)</f>
        <v>0</v>
      </c>
      <c r="L137" s="22" t="n">
        <f aca="false">SUM(J137:K137)</f>
        <v>0</v>
      </c>
    </row>
    <row r="138" customFormat="false" ht="36" hidden="false" customHeight="true" outlineLevel="0" collapsed="false">
      <c r="A138" s="18" t="s">
        <v>287</v>
      </c>
      <c r="B138" s="19" t="s">
        <v>288</v>
      </c>
      <c r="C138" s="18" t="s">
        <v>27</v>
      </c>
      <c r="D138" s="18" t="s">
        <v>289</v>
      </c>
      <c r="E138" s="20" t="s">
        <v>28</v>
      </c>
      <c r="F138" s="21" t="n">
        <v>14</v>
      </c>
      <c r="G138" s="22" t="n">
        <v>0</v>
      </c>
      <c r="H138" s="22" t="n">
        <v>0</v>
      </c>
      <c r="I138" s="22" t="n">
        <f aca="false">(G138+H138)*F138</f>
        <v>0</v>
      </c>
      <c r="J138" s="22" t="n">
        <f aca="false">ROUND(F138*G138*(1+$G$9),2)</f>
        <v>0</v>
      </c>
      <c r="K138" s="22" t="n">
        <f aca="false">ROUND(F138*H138*(1+$G$9),2)</f>
        <v>0</v>
      </c>
      <c r="L138" s="22" t="n">
        <f aca="false">SUM(J138:K138)</f>
        <v>0</v>
      </c>
    </row>
    <row r="139" customFormat="false" ht="24" hidden="false" customHeight="true" outlineLevel="0" collapsed="false">
      <c r="A139" s="18" t="s">
        <v>290</v>
      </c>
      <c r="B139" s="19" t="s">
        <v>291</v>
      </c>
      <c r="C139" s="18" t="s">
        <v>27</v>
      </c>
      <c r="D139" s="18" t="s">
        <v>292</v>
      </c>
      <c r="E139" s="20" t="s">
        <v>67</v>
      </c>
      <c r="F139" s="21" t="n">
        <v>105</v>
      </c>
      <c r="G139" s="22" t="n">
        <v>0</v>
      </c>
      <c r="H139" s="22" t="n">
        <v>0</v>
      </c>
      <c r="I139" s="22" t="n">
        <f aca="false">(G139+H139)*F139</f>
        <v>0</v>
      </c>
      <c r="J139" s="22" t="n">
        <f aca="false">ROUND(F139*G139*(1+$G$9),2)</f>
        <v>0</v>
      </c>
      <c r="K139" s="22" t="n">
        <f aca="false">ROUND(F139*H139*(1+$G$9),2)</f>
        <v>0</v>
      </c>
      <c r="L139" s="22" t="n">
        <f aca="false">SUM(J139:K139)</f>
        <v>0</v>
      </c>
    </row>
    <row r="140" customFormat="false" ht="24" hidden="false" customHeight="true" outlineLevel="0" collapsed="false">
      <c r="A140" s="18" t="s">
        <v>293</v>
      </c>
      <c r="B140" s="19" t="s">
        <v>294</v>
      </c>
      <c r="C140" s="18" t="s">
        <v>27</v>
      </c>
      <c r="D140" s="18" t="s">
        <v>295</v>
      </c>
      <c r="E140" s="20" t="s">
        <v>59</v>
      </c>
      <c r="F140" s="21" t="n">
        <v>40</v>
      </c>
      <c r="G140" s="22" t="n">
        <v>0</v>
      </c>
      <c r="H140" s="22" t="n">
        <v>0</v>
      </c>
      <c r="I140" s="22" t="n">
        <f aca="false">(G140+H140)*F140</f>
        <v>0</v>
      </c>
      <c r="J140" s="22" t="n">
        <f aca="false">ROUND(F140*G140*(1+$G$9),2)</f>
        <v>0</v>
      </c>
      <c r="K140" s="22" t="n">
        <f aca="false">ROUND(F140*H140*(1+$G$9),2)</f>
        <v>0</v>
      </c>
      <c r="L140" s="22" t="n">
        <f aca="false">SUM(J140:K140)</f>
        <v>0</v>
      </c>
    </row>
    <row r="141" customFormat="false" ht="24" hidden="false" customHeight="true" outlineLevel="0" collapsed="false">
      <c r="A141" s="18" t="s">
        <v>296</v>
      </c>
      <c r="B141" s="19" t="s">
        <v>297</v>
      </c>
      <c r="C141" s="18" t="s">
        <v>27</v>
      </c>
      <c r="D141" s="18" t="s">
        <v>298</v>
      </c>
      <c r="E141" s="20" t="s">
        <v>67</v>
      </c>
      <c r="F141" s="21" t="n">
        <v>100</v>
      </c>
      <c r="G141" s="22" t="n">
        <v>0</v>
      </c>
      <c r="H141" s="22" t="n">
        <v>0</v>
      </c>
      <c r="I141" s="22" t="n">
        <f aca="false">(G141+H141)*F141</f>
        <v>0</v>
      </c>
      <c r="J141" s="22" t="n">
        <f aca="false">ROUND(F141*G141*(1+$G$9),2)</f>
        <v>0</v>
      </c>
      <c r="K141" s="22" t="n">
        <f aca="false">ROUND(F141*H141*(1+$G$9),2)</f>
        <v>0</v>
      </c>
      <c r="L141" s="22" t="n">
        <f aca="false">SUM(J141:K141)</f>
        <v>0</v>
      </c>
    </row>
    <row r="142" customFormat="false" ht="24" hidden="false" customHeight="true" outlineLevel="0" collapsed="false">
      <c r="A142" s="18" t="s">
        <v>299</v>
      </c>
      <c r="B142" s="19" t="s">
        <v>300</v>
      </c>
      <c r="C142" s="18" t="s">
        <v>27</v>
      </c>
      <c r="D142" s="18" t="s">
        <v>301</v>
      </c>
      <c r="E142" s="20" t="s">
        <v>302</v>
      </c>
      <c r="F142" s="21" t="n">
        <v>14</v>
      </c>
      <c r="G142" s="22" t="n">
        <v>0</v>
      </c>
      <c r="H142" s="22" t="n">
        <v>0</v>
      </c>
      <c r="I142" s="22" t="n">
        <f aca="false">(G142+H142)*F142</f>
        <v>0</v>
      </c>
      <c r="J142" s="22" t="n">
        <f aca="false">ROUND(F142*G142*(1+$G$9),2)</f>
        <v>0</v>
      </c>
      <c r="K142" s="22" t="n">
        <f aca="false">ROUND(F142*H142*(1+$G$9),2)</f>
        <v>0</v>
      </c>
      <c r="L142" s="22" t="n">
        <f aca="false">SUM(J142:K142)</f>
        <v>0</v>
      </c>
    </row>
    <row r="143" customFormat="false" ht="36" hidden="false" customHeight="true" outlineLevel="0" collapsed="false">
      <c r="A143" s="18" t="s">
        <v>303</v>
      </c>
      <c r="B143" s="19" t="s">
        <v>304</v>
      </c>
      <c r="C143" s="18" t="s">
        <v>27</v>
      </c>
      <c r="D143" s="18" t="s">
        <v>305</v>
      </c>
      <c r="E143" s="20" t="s">
        <v>24</v>
      </c>
      <c r="F143" s="21" t="n">
        <v>130</v>
      </c>
      <c r="G143" s="22" t="n">
        <v>0</v>
      </c>
      <c r="H143" s="22" t="n">
        <v>0</v>
      </c>
      <c r="I143" s="22" t="n">
        <f aca="false">(G143+H143)*F143</f>
        <v>0</v>
      </c>
      <c r="J143" s="22" t="n">
        <f aca="false">ROUND(F143*G143*(1+$G$9),2)</f>
        <v>0</v>
      </c>
      <c r="K143" s="22" t="n">
        <f aca="false">ROUND(F143*H143*(1+$G$9),2)</f>
        <v>0</v>
      </c>
      <c r="L143" s="22" t="n">
        <f aca="false">SUM(J143:K143)</f>
        <v>0</v>
      </c>
    </row>
    <row r="144" customFormat="false" ht="24" hidden="false" customHeight="true" outlineLevel="0" collapsed="false">
      <c r="A144" s="18" t="s">
        <v>306</v>
      </c>
      <c r="B144" s="19" t="s">
        <v>307</v>
      </c>
      <c r="C144" s="18" t="s">
        <v>27</v>
      </c>
      <c r="D144" s="18" t="s">
        <v>308</v>
      </c>
      <c r="E144" s="20" t="s">
        <v>67</v>
      </c>
      <c r="F144" s="21" t="n">
        <v>105</v>
      </c>
      <c r="G144" s="22" t="n">
        <v>0</v>
      </c>
      <c r="H144" s="22" t="n">
        <v>0</v>
      </c>
      <c r="I144" s="22" t="n">
        <f aca="false">(G144+H144)*F144</f>
        <v>0</v>
      </c>
      <c r="J144" s="22" t="n">
        <f aca="false">ROUND(F144*G144*(1+$G$9),2)</f>
        <v>0</v>
      </c>
      <c r="K144" s="22" t="n">
        <f aca="false">ROUND(F144*H144*(1+$G$9),2)</f>
        <v>0</v>
      </c>
      <c r="L144" s="22" t="n">
        <f aca="false">SUM(J144:K144)</f>
        <v>0</v>
      </c>
    </row>
    <row r="145" customFormat="false" ht="24" hidden="false" customHeight="true" outlineLevel="0" collapsed="false">
      <c r="A145" s="18" t="s">
        <v>309</v>
      </c>
      <c r="B145" s="19" t="s">
        <v>310</v>
      </c>
      <c r="C145" s="18" t="s">
        <v>27</v>
      </c>
      <c r="D145" s="18" t="s">
        <v>311</v>
      </c>
      <c r="E145" s="20" t="s">
        <v>67</v>
      </c>
      <c r="F145" s="21" t="n">
        <v>18</v>
      </c>
      <c r="G145" s="22" t="n">
        <v>0</v>
      </c>
      <c r="H145" s="22" t="n">
        <v>0</v>
      </c>
      <c r="I145" s="22" t="n">
        <f aca="false">(G145+H145)*F145</f>
        <v>0</v>
      </c>
      <c r="J145" s="22" t="n">
        <f aca="false">ROUND(F145*G145*(1+$G$9),2)</f>
        <v>0</v>
      </c>
      <c r="K145" s="22" t="n">
        <f aca="false">ROUND(F145*H145*(1+$G$9),2)</f>
        <v>0</v>
      </c>
      <c r="L145" s="22" t="n">
        <f aca="false">SUM(J145:K145)</f>
        <v>0</v>
      </c>
    </row>
    <row r="146" customFormat="false" ht="24" hidden="false" customHeight="true" outlineLevel="0" collapsed="false">
      <c r="A146" s="18" t="s">
        <v>312</v>
      </c>
      <c r="B146" s="19" t="s">
        <v>313</v>
      </c>
      <c r="C146" s="18" t="s">
        <v>27</v>
      </c>
      <c r="D146" s="18" t="s">
        <v>314</v>
      </c>
      <c r="E146" s="20" t="s">
        <v>28</v>
      </c>
      <c r="F146" s="21" t="n">
        <v>200</v>
      </c>
      <c r="G146" s="22" t="n">
        <v>0</v>
      </c>
      <c r="H146" s="22" t="n">
        <v>0</v>
      </c>
      <c r="I146" s="22" t="n">
        <f aca="false">(G146+H146)*F146</f>
        <v>0</v>
      </c>
      <c r="J146" s="22" t="n">
        <f aca="false">ROUND(F146*G146*(1+$G$9),2)</f>
        <v>0</v>
      </c>
      <c r="K146" s="22" t="n">
        <f aca="false">ROUND(F146*H146*(1+$G$9),2)</f>
        <v>0</v>
      </c>
      <c r="L146" s="22" t="n">
        <f aca="false">SUM(J146:K146)</f>
        <v>0</v>
      </c>
    </row>
    <row r="147" customFormat="false" ht="24" hidden="false" customHeight="true" outlineLevel="0" collapsed="false">
      <c r="A147" s="18" t="s">
        <v>315</v>
      </c>
      <c r="B147" s="19" t="s">
        <v>316</v>
      </c>
      <c r="C147" s="18" t="s">
        <v>27</v>
      </c>
      <c r="D147" s="18" t="s">
        <v>317</v>
      </c>
      <c r="E147" s="20" t="s">
        <v>28</v>
      </c>
      <c r="F147" s="21" t="n">
        <v>150</v>
      </c>
      <c r="G147" s="22" t="n">
        <v>0</v>
      </c>
      <c r="H147" s="22" t="n">
        <v>0</v>
      </c>
      <c r="I147" s="22" t="n">
        <f aca="false">(G147+H147)*F147</f>
        <v>0</v>
      </c>
      <c r="J147" s="22" t="n">
        <f aca="false">ROUND(F147*G147*(1+$G$9),2)</f>
        <v>0</v>
      </c>
      <c r="K147" s="22" t="n">
        <f aca="false">ROUND(F147*H147*(1+$G$9),2)</f>
        <v>0</v>
      </c>
      <c r="L147" s="22" t="n">
        <f aca="false">SUM(J147:K147)</f>
        <v>0</v>
      </c>
    </row>
    <row r="148" customFormat="false" ht="24" hidden="false" customHeight="true" outlineLevel="0" collapsed="false">
      <c r="A148" s="18" t="s">
        <v>318</v>
      </c>
      <c r="B148" s="19" t="s">
        <v>319</v>
      </c>
      <c r="C148" s="18" t="s">
        <v>27</v>
      </c>
      <c r="D148" s="18" t="s">
        <v>320</v>
      </c>
      <c r="E148" s="20" t="s">
        <v>28</v>
      </c>
      <c r="F148" s="21" t="n">
        <v>150</v>
      </c>
      <c r="G148" s="22" t="n">
        <v>0</v>
      </c>
      <c r="H148" s="22" t="n">
        <v>0</v>
      </c>
      <c r="I148" s="22" t="n">
        <f aca="false">(G148+H148)*F148</f>
        <v>0</v>
      </c>
      <c r="J148" s="22" t="n">
        <f aca="false">ROUND(F148*G148*(1+$G$9),2)</f>
        <v>0</v>
      </c>
      <c r="K148" s="22" t="n">
        <f aca="false">ROUND(F148*H148*(1+$G$9),2)</f>
        <v>0</v>
      </c>
      <c r="L148" s="22" t="n">
        <f aca="false">SUM(J148:K148)</f>
        <v>0</v>
      </c>
    </row>
    <row r="149" customFormat="false" ht="24" hidden="false" customHeight="true" outlineLevel="0" collapsed="false">
      <c r="A149" s="18" t="s">
        <v>321</v>
      </c>
      <c r="B149" s="19" t="s">
        <v>322</v>
      </c>
      <c r="C149" s="18" t="s">
        <v>27</v>
      </c>
      <c r="D149" s="18" t="s">
        <v>323</v>
      </c>
      <c r="E149" s="20" t="s">
        <v>28</v>
      </c>
      <c r="F149" s="21" t="n">
        <v>150</v>
      </c>
      <c r="G149" s="22" t="n">
        <v>0</v>
      </c>
      <c r="H149" s="22" t="n">
        <v>0</v>
      </c>
      <c r="I149" s="22" t="n">
        <f aca="false">(G149+H149)*F149</f>
        <v>0</v>
      </c>
      <c r="J149" s="22" t="n">
        <f aca="false">ROUND(F149*G149*(1+$G$9),2)</f>
        <v>0</v>
      </c>
      <c r="K149" s="22" t="n">
        <f aca="false">ROUND(F149*H149*(1+$G$9),2)</f>
        <v>0</v>
      </c>
      <c r="L149" s="22" t="n">
        <f aca="false">SUM(J149:K149)</f>
        <v>0</v>
      </c>
    </row>
    <row r="150" customFormat="false" ht="24" hidden="false" customHeight="true" outlineLevel="0" collapsed="false">
      <c r="A150" s="18" t="s">
        <v>324</v>
      </c>
      <c r="B150" s="19" t="s">
        <v>325</v>
      </c>
      <c r="C150" s="18" t="s">
        <v>27</v>
      </c>
      <c r="D150" s="18" t="s">
        <v>326</v>
      </c>
      <c r="E150" s="20" t="s">
        <v>67</v>
      </c>
      <c r="F150" s="21" t="n">
        <v>85</v>
      </c>
      <c r="G150" s="22" t="n">
        <v>0</v>
      </c>
      <c r="H150" s="22" t="n">
        <v>0</v>
      </c>
      <c r="I150" s="22" t="n">
        <f aca="false">(G150+H150)*F150</f>
        <v>0</v>
      </c>
      <c r="J150" s="22" t="n">
        <f aca="false">ROUND(F150*G150*(1+$G$9),2)</f>
        <v>0</v>
      </c>
      <c r="K150" s="22" t="n">
        <f aca="false">ROUND(F150*H150*(1+$G$9),2)</f>
        <v>0</v>
      </c>
      <c r="L150" s="22" t="n">
        <f aca="false">SUM(J150:K150)</f>
        <v>0</v>
      </c>
    </row>
    <row r="151" customFormat="false" ht="24" hidden="false" customHeight="true" outlineLevel="0" collapsed="false">
      <c r="A151" s="18" t="s">
        <v>327</v>
      </c>
      <c r="B151" s="19" t="s">
        <v>328</v>
      </c>
      <c r="C151" s="18" t="s">
        <v>27</v>
      </c>
      <c r="D151" s="18" t="s">
        <v>329</v>
      </c>
      <c r="E151" s="20" t="s">
        <v>67</v>
      </c>
      <c r="F151" s="21" t="n">
        <v>85</v>
      </c>
      <c r="G151" s="22" t="n">
        <v>0</v>
      </c>
      <c r="H151" s="22" t="n">
        <v>0</v>
      </c>
      <c r="I151" s="22" t="n">
        <f aca="false">(G151+H151)*F151</f>
        <v>0</v>
      </c>
      <c r="J151" s="22" t="n">
        <f aca="false">ROUND(F151*G151*(1+$G$9),2)</f>
        <v>0</v>
      </c>
      <c r="K151" s="22" t="n">
        <f aca="false">ROUND(F151*H151*(1+$G$9),2)</f>
        <v>0</v>
      </c>
      <c r="L151" s="22" t="n">
        <f aca="false">SUM(J151:K151)</f>
        <v>0</v>
      </c>
    </row>
    <row r="152" customFormat="false" ht="24" hidden="false" customHeight="true" outlineLevel="0" collapsed="false">
      <c r="A152" s="18" t="s">
        <v>330</v>
      </c>
      <c r="B152" s="19" t="s">
        <v>331</v>
      </c>
      <c r="C152" s="18" t="s">
        <v>27</v>
      </c>
      <c r="D152" s="18" t="s">
        <v>332</v>
      </c>
      <c r="E152" s="20" t="s">
        <v>67</v>
      </c>
      <c r="F152" s="21" t="n">
        <v>85</v>
      </c>
      <c r="G152" s="22" t="n">
        <v>0</v>
      </c>
      <c r="H152" s="22" t="n">
        <v>0</v>
      </c>
      <c r="I152" s="22" t="n">
        <f aca="false">(G152+H152)*F152</f>
        <v>0</v>
      </c>
      <c r="J152" s="22" t="n">
        <f aca="false">ROUND(F152*G152*(1+$G$9),2)</f>
        <v>0</v>
      </c>
      <c r="K152" s="22" t="n">
        <f aca="false">ROUND(F152*H152*(1+$G$9),2)</f>
        <v>0</v>
      </c>
      <c r="L152" s="22" t="n">
        <f aca="false">SUM(J152:K152)</f>
        <v>0</v>
      </c>
    </row>
    <row r="153" customFormat="false" ht="36" hidden="false" customHeight="true" outlineLevel="0" collapsed="false">
      <c r="A153" s="18" t="s">
        <v>333</v>
      </c>
      <c r="B153" s="19" t="s">
        <v>334</v>
      </c>
      <c r="C153" s="18" t="s">
        <v>27</v>
      </c>
      <c r="D153" s="18" t="s">
        <v>335</v>
      </c>
      <c r="E153" s="20" t="s">
        <v>24</v>
      </c>
      <c r="F153" s="21" t="n">
        <v>95</v>
      </c>
      <c r="G153" s="22" t="n">
        <v>0</v>
      </c>
      <c r="H153" s="22" t="n">
        <v>0</v>
      </c>
      <c r="I153" s="22" t="n">
        <f aca="false">(G153+H153)*F153</f>
        <v>0</v>
      </c>
      <c r="J153" s="22" t="n">
        <f aca="false">ROUND(F153*G153*(1+$G$9),2)</f>
        <v>0</v>
      </c>
      <c r="K153" s="22" t="n">
        <f aca="false">ROUND(F153*H153*(1+$G$9),2)</f>
        <v>0</v>
      </c>
      <c r="L153" s="22" t="n">
        <f aca="false">SUM(J153:K153)</f>
        <v>0</v>
      </c>
    </row>
    <row r="154" customFormat="false" ht="24" hidden="false" customHeight="true" outlineLevel="0" collapsed="false">
      <c r="A154" s="18" t="s">
        <v>336</v>
      </c>
      <c r="B154" s="19" t="s">
        <v>337</v>
      </c>
      <c r="C154" s="18" t="s">
        <v>27</v>
      </c>
      <c r="D154" s="18" t="s">
        <v>338</v>
      </c>
      <c r="E154" s="20" t="s">
        <v>59</v>
      </c>
      <c r="F154" s="21" t="n">
        <v>10</v>
      </c>
      <c r="G154" s="22" t="n">
        <v>0</v>
      </c>
      <c r="H154" s="22" t="n">
        <v>0</v>
      </c>
      <c r="I154" s="22" t="n">
        <f aca="false">(G154+H154)*F154</f>
        <v>0</v>
      </c>
      <c r="J154" s="22" t="n">
        <f aca="false">ROUND(F154*G154*(1+$G$9),2)</f>
        <v>0</v>
      </c>
      <c r="K154" s="22" t="n">
        <f aca="false">ROUND(F154*H154*(1+$G$9),2)</f>
        <v>0</v>
      </c>
      <c r="L154" s="22" t="n">
        <f aca="false">SUM(J154:K154)</f>
        <v>0</v>
      </c>
    </row>
    <row r="155" customFormat="false" ht="24" hidden="false" customHeight="true" outlineLevel="0" collapsed="false">
      <c r="A155" s="18" t="s">
        <v>339</v>
      </c>
      <c r="B155" s="19" t="s">
        <v>340</v>
      </c>
      <c r="C155" s="18" t="s">
        <v>27</v>
      </c>
      <c r="D155" s="18" t="s">
        <v>341</v>
      </c>
      <c r="E155" s="20" t="s">
        <v>67</v>
      </c>
      <c r="F155" s="21" t="n">
        <v>85</v>
      </c>
      <c r="G155" s="22" t="n">
        <v>0</v>
      </c>
      <c r="H155" s="22" t="n">
        <v>0</v>
      </c>
      <c r="I155" s="22" t="n">
        <f aca="false">(G155+H155)*F155</f>
        <v>0</v>
      </c>
      <c r="J155" s="22" t="n">
        <f aca="false">ROUND(F155*G155*(1+$G$9),2)</f>
        <v>0</v>
      </c>
      <c r="K155" s="22" t="n">
        <f aca="false">ROUND(F155*H155*(1+$G$9),2)</f>
        <v>0</v>
      </c>
      <c r="L155" s="22" t="n">
        <f aca="false">SUM(J155:K155)</f>
        <v>0</v>
      </c>
    </row>
    <row r="156" customFormat="false" ht="24" hidden="false" customHeight="true" outlineLevel="0" collapsed="false">
      <c r="A156" s="18" t="s">
        <v>342</v>
      </c>
      <c r="B156" s="19" t="s">
        <v>328</v>
      </c>
      <c r="C156" s="18" t="s">
        <v>27</v>
      </c>
      <c r="D156" s="18" t="s">
        <v>329</v>
      </c>
      <c r="E156" s="20" t="s">
        <v>67</v>
      </c>
      <c r="F156" s="21" t="n">
        <v>85</v>
      </c>
      <c r="G156" s="22" t="n">
        <v>0</v>
      </c>
      <c r="H156" s="22" t="n">
        <v>0</v>
      </c>
      <c r="I156" s="22" t="n">
        <f aca="false">(G156+H156)*F156</f>
        <v>0</v>
      </c>
      <c r="J156" s="22" t="n">
        <f aca="false">ROUND(F156*G156*(1+$G$9),2)</f>
        <v>0</v>
      </c>
      <c r="K156" s="22" t="n">
        <f aca="false">ROUND(F156*H156*(1+$G$9),2)</f>
        <v>0</v>
      </c>
      <c r="L156" s="22" t="n">
        <f aca="false">SUM(J156:K156)</f>
        <v>0</v>
      </c>
    </row>
    <row r="157" customFormat="false" ht="24" hidden="false" customHeight="true" outlineLevel="0" collapsed="false">
      <c r="A157" s="18" t="s">
        <v>343</v>
      </c>
      <c r="B157" s="19" t="s">
        <v>337</v>
      </c>
      <c r="C157" s="18" t="s">
        <v>27</v>
      </c>
      <c r="D157" s="18" t="s">
        <v>338</v>
      </c>
      <c r="E157" s="20" t="s">
        <v>59</v>
      </c>
      <c r="F157" s="21" t="n">
        <v>10</v>
      </c>
      <c r="G157" s="22" t="n">
        <v>0</v>
      </c>
      <c r="H157" s="22" t="n">
        <v>0</v>
      </c>
      <c r="I157" s="22" t="n">
        <f aca="false">(G157+H157)*F157</f>
        <v>0</v>
      </c>
      <c r="J157" s="22" t="n">
        <f aca="false">ROUND(F157*G157*(1+$G$9),2)</f>
        <v>0</v>
      </c>
      <c r="K157" s="22" t="n">
        <f aca="false">ROUND(F157*H157*(1+$G$9),2)</f>
        <v>0</v>
      </c>
      <c r="L157" s="22" t="n">
        <f aca="false">SUM(J157:K157)</f>
        <v>0</v>
      </c>
    </row>
    <row r="158" customFormat="false" ht="36" hidden="false" customHeight="true" outlineLevel="0" collapsed="false">
      <c r="A158" s="18" t="s">
        <v>344</v>
      </c>
      <c r="B158" s="19" t="s">
        <v>345</v>
      </c>
      <c r="C158" s="18" t="s">
        <v>23</v>
      </c>
      <c r="D158" s="18" t="str">
        <f aca="false">LOWER("TUBO PVC SOLDÁVEL DN 25MM INSTALADO EM DRENO DE AR-CONDICIONADO - FORNECIMENTO E INSTALAÇÃO. AF_12/2014")</f>
        <v>tubo pvc soldável dn 25mm instalado em dreno de ar-condicionado - fornecimento e instalação. af_12/2014</v>
      </c>
      <c r="E158" s="20" t="s">
        <v>24</v>
      </c>
      <c r="F158" s="21" t="n">
        <v>18</v>
      </c>
      <c r="G158" s="22" t="n">
        <v>0</v>
      </c>
      <c r="H158" s="22" t="n">
        <v>0</v>
      </c>
      <c r="I158" s="22" t="n">
        <f aca="false">(G158+H158)*F158</f>
        <v>0</v>
      </c>
      <c r="J158" s="22" t="n">
        <f aca="false">ROUND(F158*G158*(1+$G$9),2)</f>
        <v>0</v>
      </c>
      <c r="K158" s="22" t="n">
        <f aca="false">ROUND(F158*H158*(1+$G$9),2)</f>
        <v>0</v>
      </c>
      <c r="L158" s="22" t="n">
        <f aca="false">SUM(J158:K158)</f>
        <v>0</v>
      </c>
    </row>
    <row r="159" customFormat="false" ht="24" hidden="false" customHeight="true" outlineLevel="0" collapsed="false">
      <c r="A159" s="18" t="s">
        <v>346</v>
      </c>
      <c r="B159" s="19" t="s">
        <v>347</v>
      </c>
      <c r="C159" s="18" t="s">
        <v>27</v>
      </c>
      <c r="D159" s="18" t="str">
        <f aca="false">LOWER("ABERTURA DO FORRO DE GESSO, na área Saguão (FÓRUM-TRE-MS)-Copia da SINAPI (97641)")</f>
        <v>abertura do forro de gesso, na área saguão (fórum-tre-ms)-copia da sinapi (97641)</v>
      </c>
      <c r="E159" s="20" t="s">
        <v>34</v>
      </c>
      <c r="F159" s="21" t="n">
        <v>148</v>
      </c>
      <c r="G159" s="22" t="n">
        <v>0</v>
      </c>
      <c r="H159" s="22" t="n">
        <v>0</v>
      </c>
      <c r="I159" s="22" t="n">
        <f aca="false">(G159+H159)*F159</f>
        <v>0</v>
      </c>
      <c r="J159" s="22" t="n">
        <f aca="false">ROUND(F159*G159*(1+$G$9),2)</f>
        <v>0</v>
      </c>
      <c r="K159" s="22" t="n">
        <f aca="false">ROUND(F159*H159*(1+$G$9),2)</f>
        <v>0</v>
      </c>
      <c r="L159" s="22" t="n">
        <f aca="false">SUM(J159:K159)</f>
        <v>0</v>
      </c>
    </row>
    <row r="160" customFormat="false" ht="24" hidden="false" customHeight="true" outlineLevel="0" collapsed="false">
      <c r="A160" s="18" t="s">
        <v>348</v>
      </c>
      <c r="B160" s="19" t="s">
        <v>349</v>
      </c>
      <c r="C160" s="18" t="s">
        <v>27</v>
      </c>
      <c r="D160" s="18" t="str">
        <f aca="false">LOWER("FECHAMENTO DO FORRO EM PLACAS DE GESSO, NA ÁREA DO SAGUÃO (FÓRUM-TRE-MS)-Copia da SINAPI (96113)")</f>
        <v>fechamento do forro em placas de gesso, na área do saguão (fórum-tre-ms)-copia da sinapi (96113)</v>
      </c>
      <c r="E160" s="20" t="s">
        <v>34</v>
      </c>
      <c r="F160" s="21" t="n">
        <v>148</v>
      </c>
      <c r="G160" s="22" t="n">
        <v>0</v>
      </c>
      <c r="H160" s="22" t="n">
        <v>0</v>
      </c>
      <c r="I160" s="22" t="n">
        <f aca="false">(G160+H160)*F160</f>
        <v>0</v>
      </c>
      <c r="J160" s="22" t="n">
        <f aca="false">ROUND(F160*G160*(1+$G$9),2)</f>
        <v>0</v>
      </c>
      <c r="K160" s="22" t="n">
        <f aca="false">ROUND(F160*H160*(1+$G$9),2)</f>
        <v>0</v>
      </c>
      <c r="L160" s="22" t="n">
        <f aca="false">SUM(J160:K160)</f>
        <v>0</v>
      </c>
    </row>
    <row r="161" customFormat="false" ht="36" hidden="false" customHeight="true" outlineLevel="0" collapsed="false">
      <c r="A161" s="18" t="s">
        <v>350</v>
      </c>
      <c r="B161" s="19" t="s">
        <v>351</v>
      </c>
      <c r="C161" s="18" t="s">
        <v>27</v>
      </c>
      <c r="D161" s="18" t="str">
        <f aca="false">LOWER("APLICAÇÃO DE FUNDO SELADOR ACRÍLICO EM TETO, UMA DEMÃO, para o Saguão do Fórum(TRE-MS), Copia da SINAPI (88484)")</f>
        <v>aplicação de fundo selador acrílico em teto, uma demão, para o saguão do fórum(tre-ms), copia da sinapi (88484)</v>
      </c>
      <c r="E161" s="20" t="s">
        <v>34</v>
      </c>
      <c r="F161" s="21" t="n">
        <v>146</v>
      </c>
      <c r="G161" s="22" t="n">
        <v>0</v>
      </c>
      <c r="H161" s="22" t="n">
        <v>0</v>
      </c>
      <c r="I161" s="22" t="n">
        <f aca="false">(G161+H161)*F161</f>
        <v>0</v>
      </c>
      <c r="J161" s="22" t="n">
        <f aca="false">ROUND(F161*G161*(1+$G$9),2)</f>
        <v>0</v>
      </c>
      <c r="K161" s="22" t="n">
        <f aca="false">ROUND(F161*H161*(1+$G$9),2)</f>
        <v>0</v>
      </c>
      <c r="L161" s="22" t="n">
        <f aca="false">SUM(J161:K161)</f>
        <v>0</v>
      </c>
    </row>
    <row r="162" customFormat="false" ht="24" hidden="false" customHeight="true" outlineLevel="0" collapsed="false">
      <c r="A162" s="18" t="s">
        <v>352</v>
      </c>
      <c r="B162" s="19" t="s">
        <v>353</v>
      </c>
      <c r="C162" s="18" t="s">
        <v>27</v>
      </c>
      <c r="D162" s="18" t="s">
        <v>354</v>
      </c>
      <c r="E162" s="20" t="s">
        <v>34</v>
      </c>
      <c r="F162" s="21" t="n">
        <v>148</v>
      </c>
      <c r="G162" s="22" t="n">
        <v>0</v>
      </c>
      <c r="H162" s="22" t="n">
        <v>0</v>
      </c>
      <c r="I162" s="22" t="n">
        <f aca="false">(G162+H162)*F162</f>
        <v>0</v>
      </c>
      <c r="J162" s="22" t="n">
        <f aca="false">ROUND(F162*G162*(1+$G$9),2)</f>
        <v>0</v>
      </c>
      <c r="K162" s="22" t="n">
        <f aca="false">ROUND(F162*H162*(1+$G$9),2)</f>
        <v>0</v>
      </c>
      <c r="L162" s="22" t="n">
        <f aca="false">SUM(J162:K162)</f>
        <v>0</v>
      </c>
    </row>
    <row r="163" customFormat="false" ht="24" hidden="false" customHeight="true" outlineLevel="0" collapsed="false">
      <c r="A163" s="18" t="s">
        <v>355</v>
      </c>
      <c r="B163" s="19" t="s">
        <v>356</v>
      </c>
      <c r="C163" s="18" t="s">
        <v>27</v>
      </c>
      <c r="D163" s="18" t="str">
        <f aca="false">LOWER("ABERTURA DO FORRO DE GESSO, DAS ÁREAS DO AUDITÓRIOS I e II-Copia da SINAPI (97641)")</f>
        <v>abertura do forro de gesso, das áreas do auditórios i e ii-copia da sinapi (97641)</v>
      </c>
      <c r="E163" s="20" t="s">
        <v>34</v>
      </c>
      <c r="F163" s="21" t="n">
        <v>60</v>
      </c>
      <c r="G163" s="22" t="n">
        <v>0</v>
      </c>
      <c r="H163" s="22" t="n">
        <v>0</v>
      </c>
      <c r="I163" s="22" t="n">
        <f aca="false">(G163+H163)*F163</f>
        <v>0</v>
      </c>
      <c r="J163" s="22" t="n">
        <f aca="false">ROUND(F163*G163*(1+$G$9),2)</f>
        <v>0</v>
      </c>
      <c r="K163" s="22" t="n">
        <f aca="false">ROUND(F163*H163*(1+$G$9),2)</f>
        <v>0</v>
      </c>
      <c r="L163" s="22" t="n">
        <f aca="false">SUM(J163:K163)</f>
        <v>0</v>
      </c>
    </row>
    <row r="164" customFormat="false" ht="36" hidden="false" customHeight="true" outlineLevel="0" collapsed="false">
      <c r="A164" s="18" t="s">
        <v>357</v>
      </c>
      <c r="B164" s="19" t="s">
        <v>358</v>
      </c>
      <c r="C164" s="18" t="s">
        <v>27</v>
      </c>
      <c r="D164" s="18" t="str">
        <f aca="false">LOWER("FECHAMENTO DO FORRO EM PLACAS DE GESSO, NA ÁREA DO AUDITÓRIOS I E II (FÓRUM-TRE-MS)-Copia da SINAPI (96113)")</f>
        <v>fechamento do forro em placas de gesso, na área do auditórios i e ii (fórum-tre-ms)-copia da sinapi (96113)</v>
      </c>
      <c r="E164" s="20" t="s">
        <v>34</v>
      </c>
      <c r="F164" s="21" t="n">
        <v>60</v>
      </c>
      <c r="G164" s="22" t="n">
        <v>0</v>
      </c>
      <c r="H164" s="22" t="n">
        <v>0</v>
      </c>
      <c r="I164" s="22" t="n">
        <f aca="false">(G164+H164)*F164</f>
        <v>0</v>
      </c>
      <c r="J164" s="22" t="n">
        <f aca="false">ROUND(F164*G164*(1+$G$9),2)</f>
        <v>0</v>
      </c>
      <c r="K164" s="22" t="n">
        <f aca="false">ROUND(F164*H164*(1+$G$9),2)</f>
        <v>0</v>
      </c>
      <c r="L164" s="22" t="n">
        <f aca="false">SUM(J164:K164)</f>
        <v>0</v>
      </c>
    </row>
    <row r="165" customFormat="false" ht="36" hidden="false" customHeight="true" outlineLevel="0" collapsed="false">
      <c r="A165" s="18" t="s">
        <v>359</v>
      </c>
      <c r="B165" s="19" t="s">
        <v>360</v>
      </c>
      <c r="C165" s="18" t="s">
        <v>27</v>
      </c>
      <c r="D165" s="18" t="str">
        <f aca="false">LOWER("APLICAÇÃO DE FUNDO SELADOR ACRÍLICO EM TETO, UMA DEMÃO, para o Auditório do Fórum(TRE-MS), Copia da SINAPI (88484)")</f>
        <v>aplicação de fundo selador acrílico em teto, uma demão, para o auditório do fórum(tre-ms), copia da sinapi (88484)</v>
      </c>
      <c r="E165" s="20" t="s">
        <v>34</v>
      </c>
      <c r="F165" s="21" t="n">
        <v>60</v>
      </c>
      <c r="G165" s="22" t="n">
        <v>0</v>
      </c>
      <c r="H165" s="22" t="n">
        <v>0</v>
      </c>
      <c r="I165" s="22" t="n">
        <f aca="false">(G165+H165)*F165</f>
        <v>0</v>
      </c>
      <c r="J165" s="22" t="n">
        <f aca="false">ROUND(F165*G165*(1+$G$9),2)</f>
        <v>0</v>
      </c>
      <c r="K165" s="22" t="n">
        <f aca="false">ROUND(F165*H165*(1+$G$9),2)</f>
        <v>0</v>
      </c>
      <c r="L165" s="22" t="n">
        <f aca="false">SUM(J165:K165)</f>
        <v>0</v>
      </c>
    </row>
    <row r="166" customFormat="false" ht="24" hidden="false" customHeight="true" outlineLevel="0" collapsed="false">
      <c r="A166" s="18" t="s">
        <v>361</v>
      </c>
      <c r="B166" s="19" t="s">
        <v>362</v>
      </c>
      <c r="C166" s="18" t="s">
        <v>27</v>
      </c>
      <c r="D166" s="18" t="s">
        <v>363</v>
      </c>
      <c r="E166" s="20" t="s">
        <v>34</v>
      </c>
      <c r="F166" s="21" t="n">
        <v>60</v>
      </c>
      <c r="G166" s="22" t="n">
        <v>0</v>
      </c>
      <c r="H166" s="22" t="n">
        <v>0</v>
      </c>
      <c r="I166" s="22" t="n">
        <f aca="false">(G166+H166)*F166</f>
        <v>0</v>
      </c>
      <c r="J166" s="22" t="n">
        <f aca="false">ROUND(F166*G166*(1+$G$9),2)</f>
        <v>0</v>
      </c>
      <c r="K166" s="22" t="n">
        <f aca="false">ROUND(F166*H166*(1+$G$9),2)</f>
        <v>0</v>
      </c>
      <c r="L166" s="22" t="n">
        <f aca="false">SUM(J166:K166)</f>
        <v>0</v>
      </c>
    </row>
    <row r="167" customFormat="false" ht="24" hidden="false" customHeight="true" outlineLevel="0" collapsed="false">
      <c r="A167" s="36"/>
      <c r="B167" s="37"/>
      <c r="C167" s="36"/>
      <c r="D167" s="46" t="s">
        <v>76</v>
      </c>
      <c r="E167" s="38"/>
      <c r="F167" s="39"/>
      <c r="G167" s="40"/>
      <c r="H167" s="40"/>
      <c r="I167" s="41" t="n">
        <f aca="false">SUM(I125:I166)</f>
        <v>0</v>
      </c>
      <c r="J167" s="31" t="n">
        <f aca="false">SUM(J125:J166)</f>
        <v>0</v>
      </c>
      <c r="K167" s="31" t="n">
        <f aca="false">SUM(K125:K166)</f>
        <v>0</v>
      </c>
      <c r="L167" s="31" t="n">
        <f aca="false">SUM(L125:L166)</f>
        <v>0</v>
      </c>
    </row>
    <row r="168" customFormat="false" ht="24" hidden="false" customHeight="true" outlineLevel="0" collapsed="false">
      <c r="A168" s="42" t="s">
        <v>364</v>
      </c>
      <c r="B168" s="42"/>
      <c r="C168" s="42"/>
      <c r="D168" s="42" t="s">
        <v>365</v>
      </c>
      <c r="E168" s="42"/>
      <c r="F168" s="50"/>
      <c r="G168" s="44"/>
      <c r="H168" s="44"/>
      <c r="I168" s="51"/>
      <c r="J168" s="51"/>
      <c r="K168" s="51"/>
      <c r="L168" s="51"/>
    </row>
    <row r="169" customFormat="false" ht="24" hidden="false" customHeight="true" outlineLevel="0" collapsed="false">
      <c r="A169" s="18" t="s">
        <v>366</v>
      </c>
      <c r="B169" s="19" t="s">
        <v>233</v>
      </c>
      <c r="C169" s="18" t="s">
        <v>23</v>
      </c>
      <c r="D169" s="18" t="str">
        <f aca="false">LOWER("DISJUNTOR BIPOLAR TIPO DIN, CORRENTE NOMINAL DE 32A - FORNECIMENTO E INSTALAÇÃO. AF_04/2016")</f>
        <v>disjuntor bipolar tipo din, corrente nominal de 32a - fornecimento e instalação. af_04/2016</v>
      </c>
      <c r="E169" s="20" t="s">
        <v>28</v>
      </c>
      <c r="F169" s="21" t="n">
        <v>6</v>
      </c>
      <c r="G169" s="22" t="n">
        <v>0</v>
      </c>
      <c r="H169" s="22" t="n">
        <v>0</v>
      </c>
      <c r="I169" s="22" t="n">
        <f aca="false">(G169+H169)*F169</f>
        <v>0</v>
      </c>
      <c r="J169" s="22" t="n">
        <f aca="false">ROUND(F169*G169*(1+$G$9),2)</f>
        <v>0</v>
      </c>
      <c r="K169" s="22" t="n">
        <f aca="false">ROUND(F169*H169*(1+$G$9),2)</f>
        <v>0</v>
      </c>
      <c r="L169" s="22" t="n">
        <f aca="false">SUM(J169:K169)</f>
        <v>0</v>
      </c>
    </row>
    <row r="170" customFormat="false" ht="48" hidden="false" customHeight="true" outlineLevel="0" collapsed="false">
      <c r="A170" s="18" t="s">
        <v>367</v>
      </c>
      <c r="B170" s="19" t="s">
        <v>123</v>
      </c>
      <c r="C170" s="18" t="s">
        <v>27</v>
      </c>
      <c r="D170" s="18" t="s">
        <v>124</v>
      </c>
      <c r="E170" s="20" t="s">
        <v>28</v>
      </c>
      <c r="F170" s="21" t="n">
        <v>3</v>
      </c>
      <c r="G170" s="22" t="n">
        <v>0</v>
      </c>
      <c r="H170" s="22" t="n">
        <v>0</v>
      </c>
      <c r="I170" s="22" t="n">
        <f aca="false">(G170+H170)*F170</f>
        <v>0</v>
      </c>
      <c r="J170" s="22" t="n">
        <f aca="false">ROUND(F170*G170*(1+$G$9),2)</f>
        <v>0</v>
      </c>
      <c r="K170" s="22" t="n">
        <f aca="false">ROUND(F170*H170*(1+$G$9),2)</f>
        <v>0</v>
      </c>
      <c r="L170" s="22" t="n">
        <f aca="false">SUM(J170:K170)</f>
        <v>0</v>
      </c>
    </row>
    <row r="171" customFormat="false" ht="24" hidden="false" customHeight="true" outlineLevel="0" collapsed="false">
      <c r="A171" s="18" t="s">
        <v>368</v>
      </c>
      <c r="B171" s="19" t="s">
        <v>121</v>
      </c>
      <c r="C171" s="18" t="s">
        <v>23</v>
      </c>
      <c r="D171" s="18" t="str">
        <f aca="false">LOWER("DISJUNTOR MONOPOLAR TIPO DIN, CORRENTE NOMINAL DE 10A - FORNECIMENTO E INSTALAÇÃO. AF_04/2016")</f>
        <v>disjuntor monopolar tipo din, corrente nominal de 10a - fornecimento e instalação. af_04/2016</v>
      </c>
      <c r="E171" s="20" t="s">
        <v>28</v>
      </c>
      <c r="F171" s="21" t="n">
        <v>3</v>
      </c>
      <c r="G171" s="22" t="n">
        <v>0</v>
      </c>
      <c r="H171" s="22" t="n">
        <v>0</v>
      </c>
      <c r="I171" s="22" t="n">
        <f aca="false">(G171+H171)*F171</f>
        <v>0</v>
      </c>
      <c r="J171" s="22" t="n">
        <f aca="false">ROUND(F171*G171*(1+$G$9),2)</f>
        <v>0</v>
      </c>
      <c r="K171" s="22" t="n">
        <f aca="false">ROUND(F171*H171*(1+$G$9),2)</f>
        <v>0</v>
      </c>
      <c r="L171" s="22" t="n">
        <f aca="false">SUM(J171:K171)</f>
        <v>0</v>
      </c>
    </row>
    <row r="172" customFormat="false" ht="24" hidden="false" customHeight="true" outlineLevel="0" collapsed="false">
      <c r="A172" s="18" t="s">
        <v>369</v>
      </c>
      <c r="B172" s="19" t="s">
        <v>237</v>
      </c>
      <c r="C172" s="18" t="s">
        <v>27</v>
      </c>
      <c r="D172" s="18" t="s">
        <v>238</v>
      </c>
      <c r="E172" s="20" t="s">
        <v>59</v>
      </c>
      <c r="F172" s="21" t="n">
        <v>1</v>
      </c>
      <c r="G172" s="22" t="n">
        <v>0</v>
      </c>
      <c r="H172" s="22" t="n">
        <v>0</v>
      </c>
      <c r="I172" s="22" t="n">
        <f aca="false">(G172+H172)*F172</f>
        <v>0</v>
      </c>
      <c r="J172" s="22" t="n">
        <f aca="false">ROUND(F172*G172*(1+$G$9),2)</f>
        <v>0</v>
      </c>
      <c r="K172" s="22" t="n">
        <f aca="false">ROUND(F172*H172*(1+$G$9),2)</f>
        <v>0</v>
      </c>
      <c r="L172" s="22" t="n">
        <f aca="false">SUM(J172:K172)</f>
        <v>0</v>
      </c>
    </row>
    <row r="173" customFormat="false" ht="36" hidden="false" customHeight="true" outlineLevel="0" collapsed="false">
      <c r="A173" s="18" t="s">
        <v>370</v>
      </c>
      <c r="B173" s="19" t="s">
        <v>138</v>
      </c>
      <c r="C173" s="18" t="s">
        <v>27</v>
      </c>
      <c r="D173" s="18" t="s">
        <v>139</v>
      </c>
      <c r="E173" s="20" t="s">
        <v>117</v>
      </c>
      <c r="F173" s="21" t="n">
        <v>1</v>
      </c>
      <c r="G173" s="22" t="n">
        <v>0</v>
      </c>
      <c r="H173" s="22" t="n">
        <v>0</v>
      </c>
      <c r="I173" s="22" t="n">
        <f aca="false">(G173+H173)*F173</f>
        <v>0</v>
      </c>
      <c r="J173" s="22" t="n">
        <f aca="false">ROUND(F173*G173*(1+$G$9),2)</f>
        <v>0</v>
      </c>
      <c r="K173" s="22" t="n">
        <f aca="false">ROUND(F173*H173*(1+$G$9),2)</f>
        <v>0</v>
      </c>
      <c r="L173" s="22" t="n">
        <f aca="false">SUM(J173:K173)</f>
        <v>0</v>
      </c>
    </row>
    <row r="174" customFormat="false" ht="24" hidden="false" customHeight="true" outlineLevel="0" collapsed="false">
      <c r="A174" s="18" t="s">
        <v>371</v>
      </c>
      <c r="B174" s="19" t="s">
        <v>189</v>
      </c>
      <c r="C174" s="18" t="s">
        <v>81</v>
      </c>
      <c r="D174" s="18" t="s">
        <v>190</v>
      </c>
      <c r="E174" s="20" t="s">
        <v>83</v>
      </c>
      <c r="F174" s="21" t="n">
        <v>24</v>
      </c>
      <c r="G174" s="22" t="n">
        <v>0</v>
      </c>
      <c r="H174" s="22" t="n">
        <v>0</v>
      </c>
      <c r="I174" s="22" t="n">
        <f aca="false">(G174+H174)*F174</f>
        <v>0</v>
      </c>
      <c r="J174" s="22" t="n">
        <f aca="false">ROUND(F174*G174*(1+$G$9),2)</f>
        <v>0</v>
      </c>
      <c r="K174" s="22" t="n">
        <f aca="false">ROUND(F174*H174*(1+$G$9),2)</f>
        <v>0</v>
      </c>
      <c r="L174" s="22" t="n">
        <f aca="false">SUM(J174:K174)</f>
        <v>0</v>
      </c>
    </row>
    <row r="175" customFormat="false" ht="24" hidden="false" customHeight="true" outlineLevel="0" collapsed="false">
      <c r="A175" s="18" t="s">
        <v>372</v>
      </c>
      <c r="B175" s="19" t="s">
        <v>373</v>
      </c>
      <c r="C175" s="18" t="s">
        <v>27</v>
      </c>
      <c r="D175" s="18" t="s">
        <v>374</v>
      </c>
      <c r="E175" s="20" t="s">
        <v>28</v>
      </c>
      <c r="F175" s="21" t="n">
        <v>1</v>
      </c>
      <c r="G175" s="22" t="n">
        <v>0</v>
      </c>
      <c r="H175" s="22" t="n">
        <v>0</v>
      </c>
      <c r="I175" s="22" t="n">
        <f aca="false">(G175+H175)*F175</f>
        <v>0</v>
      </c>
      <c r="J175" s="22" t="n">
        <f aca="false">ROUND(F175*G175*(1+$G$9),2)</f>
        <v>0</v>
      </c>
      <c r="K175" s="22" t="n">
        <f aca="false">ROUND(F175*H175*(1+$G$9),2)</f>
        <v>0</v>
      </c>
      <c r="L175" s="22" t="n">
        <f aca="false">SUM(J175:K175)</f>
        <v>0</v>
      </c>
    </row>
    <row r="176" customFormat="false" ht="24" hidden="false" customHeight="true" outlineLevel="0" collapsed="false">
      <c r="A176" s="18" t="s">
        <v>375</v>
      </c>
      <c r="B176" s="19" t="s">
        <v>129</v>
      </c>
      <c r="C176" s="18" t="s">
        <v>27</v>
      </c>
      <c r="D176" s="18" t="str">
        <f aca="false">LOWER("SERVIÇO GRÁFICO DE CONFECÇÃO DE PLAQUETAS/ ADESIVOS/ E PLOTAGENS PARA INSERIR NO QUADRO ELÉTRICO")</f>
        <v>serviço gráfico de confecção de plaquetas/ adesivos/ e plotagens para inserir no quadro elétrico</v>
      </c>
      <c r="E176" s="20" t="s">
        <v>59</v>
      </c>
      <c r="F176" s="21" t="n">
        <v>1</v>
      </c>
      <c r="G176" s="22" t="n">
        <v>0</v>
      </c>
      <c r="H176" s="22" t="n">
        <v>0</v>
      </c>
      <c r="I176" s="22" t="n">
        <f aca="false">(G176+H176)*F176</f>
        <v>0</v>
      </c>
      <c r="J176" s="22" t="n">
        <f aca="false">ROUND(F176*G176*(1+$G$9),2)</f>
        <v>0</v>
      </c>
      <c r="K176" s="22" t="n">
        <f aca="false">ROUND(F176*H176*(1+$G$9),2)</f>
        <v>0</v>
      </c>
      <c r="L176" s="22" t="n">
        <f aca="false">SUM(J176:K176)</f>
        <v>0</v>
      </c>
    </row>
    <row r="177" customFormat="false" ht="24" hidden="false" customHeight="true" outlineLevel="0" collapsed="false">
      <c r="A177" s="18" t="s">
        <v>376</v>
      </c>
      <c r="B177" s="19" t="s">
        <v>153</v>
      </c>
      <c r="C177" s="18" t="s">
        <v>23</v>
      </c>
      <c r="D177" s="18" t="str">
        <f aca="false">LOWER("AUXILIAR DE ELETRICISTA COM ENCARGOS COMPLEMENTARES")</f>
        <v>auxiliar de eletricista com encargos complementares</v>
      </c>
      <c r="E177" s="20" t="s">
        <v>154</v>
      </c>
      <c r="F177" s="21" t="n">
        <v>6</v>
      </c>
      <c r="G177" s="22" t="n">
        <v>0</v>
      </c>
      <c r="H177" s="22" t="n">
        <v>0</v>
      </c>
      <c r="I177" s="22" t="n">
        <f aca="false">(G177+H177)*F177</f>
        <v>0</v>
      </c>
      <c r="J177" s="22" t="n">
        <f aca="false">ROUND(F177*G177*(1+$G$9),2)</f>
        <v>0</v>
      </c>
      <c r="K177" s="22" t="n">
        <f aca="false">ROUND(F177*H177*(1+$G$9),2)</f>
        <v>0</v>
      </c>
      <c r="L177" s="22" t="n">
        <f aca="false">SUM(J177:K177)</f>
        <v>0</v>
      </c>
    </row>
    <row r="178" customFormat="false" ht="24" hidden="false" customHeight="true" outlineLevel="0" collapsed="false">
      <c r="A178" s="18" t="s">
        <v>377</v>
      </c>
      <c r="B178" s="19" t="s">
        <v>160</v>
      </c>
      <c r="C178" s="18" t="s">
        <v>23</v>
      </c>
      <c r="D178" s="18" t="str">
        <f aca="false">LOWER("ELETRICISTA COM ENCARGOS COMPLEMENTARES")</f>
        <v>eletricista com encargos complementares</v>
      </c>
      <c r="E178" s="20" t="s">
        <v>154</v>
      </c>
      <c r="F178" s="21" t="n">
        <v>6</v>
      </c>
      <c r="G178" s="22" t="n">
        <v>0</v>
      </c>
      <c r="H178" s="22" t="n">
        <v>0</v>
      </c>
      <c r="I178" s="22" t="n">
        <f aca="false">(G178+H178)*F178</f>
        <v>0</v>
      </c>
      <c r="J178" s="22" t="n">
        <f aca="false">ROUND(F178*G178*(1+$G$9),2)</f>
        <v>0</v>
      </c>
      <c r="K178" s="22" t="n">
        <f aca="false">ROUND(F178*H178*(1+$G$9),2)</f>
        <v>0</v>
      </c>
      <c r="L178" s="22" t="n">
        <f aca="false">SUM(J178:K178)</f>
        <v>0</v>
      </c>
    </row>
    <row r="179" customFormat="false" ht="24" hidden="false" customHeight="true" outlineLevel="0" collapsed="false">
      <c r="A179" s="18" t="s">
        <v>378</v>
      </c>
      <c r="B179" s="19" t="s">
        <v>109</v>
      </c>
      <c r="C179" s="18" t="s">
        <v>27</v>
      </c>
      <c r="D179" s="18" t="s">
        <v>110</v>
      </c>
      <c r="E179" s="20" t="s">
        <v>59</v>
      </c>
      <c r="F179" s="21" t="n">
        <v>1</v>
      </c>
      <c r="G179" s="22" t="n">
        <v>0</v>
      </c>
      <c r="H179" s="22" t="n">
        <v>0</v>
      </c>
      <c r="I179" s="22" t="n">
        <f aca="false">(G179+H179)*F179</f>
        <v>0</v>
      </c>
      <c r="J179" s="22" t="n">
        <f aca="false">ROUND(F179*G179*(1+$G$9),2)</f>
        <v>0</v>
      </c>
      <c r="K179" s="22" t="n">
        <f aca="false">ROUND(F179*H179*(1+$G$9),2)</f>
        <v>0</v>
      </c>
      <c r="L179" s="22" t="n">
        <f aca="false">SUM(J179:K179)</f>
        <v>0</v>
      </c>
    </row>
    <row r="180" customFormat="false" ht="36" hidden="false" customHeight="true" outlineLevel="0" collapsed="false">
      <c r="A180" s="18" t="s">
        <v>379</v>
      </c>
      <c r="B180" s="19" t="s">
        <v>150</v>
      </c>
      <c r="C180" s="18" t="s">
        <v>27</v>
      </c>
      <c r="D180" s="18" t="s">
        <v>151</v>
      </c>
      <c r="E180" s="20" t="s">
        <v>28</v>
      </c>
      <c r="F180" s="21" t="n">
        <v>1</v>
      </c>
      <c r="G180" s="22" t="n">
        <v>0</v>
      </c>
      <c r="H180" s="22" t="n">
        <v>0</v>
      </c>
      <c r="I180" s="22" t="n">
        <f aca="false">(G180+H180)*F180</f>
        <v>0</v>
      </c>
      <c r="J180" s="22" t="n">
        <f aca="false">ROUND(F180*G180*(1+$G$9),2)</f>
        <v>0</v>
      </c>
      <c r="K180" s="22" t="n">
        <f aca="false">ROUND(F180*H180*(1+$G$9),2)</f>
        <v>0</v>
      </c>
      <c r="L180" s="22" t="n">
        <f aca="false">SUM(J180:K180)</f>
        <v>0</v>
      </c>
    </row>
    <row r="181" customFormat="false" ht="24" hidden="false" customHeight="true" outlineLevel="0" collapsed="false">
      <c r="A181" s="18" t="s">
        <v>380</v>
      </c>
      <c r="B181" s="19" t="s">
        <v>381</v>
      </c>
      <c r="C181" s="18" t="s">
        <v>27</v>
      </c>
      <c r="D181" s="18" t="s">
        <v>382</v>
      </c>
      <c r="E181" s="20" t="s">
        <v>28</v>
      </c>
      <c r="F181" s="21" t="n">
        <v>3</v>
      </c>
      <c r="G181" s="22" t="n">
        <v>0</v>
      </c>
      <c r="H181" s="22" t="n">
        <v>0</v>
      </c>
      <c r="I181" s="22" t="n">
        <f aca="false">(G181+H181)*F181</f>
        <v>0</v>
      </c>
      <c r="J181" s="22" t="n">
        <f aca="false">ROUND(F181*G181*(1+$G$9),2)</f>
        <v>0</v>
      </c>
      <c r="K181" s="22" t="n">
        <f aca="false">ROUND(F181*H181*(1+$G$9),2)</f>
        <v>0</v>
      </c>
      <c r="L181" s="22" t="n">
        <f aca="false">SUM(J181:K181)</f>
        <v>0</v>
      </c>
    </row>
    <row r="182" customFormat="false" ht="24" hidden="false" customHeight="true" outlineLevel="0" collapsed="false">
      <c r="A182" s="18" t="s">
        <v>383</v>
      </c>
      <c r="B182" s="19" t="s">
        <v>147</v>
      </c>
      <c r="C182" s="18" t="s">
        <v>27</v>
      </c>
      <c r="D182" s="18" t="s">
        <v>148</v>
      </c>
      <c r="E182" s="20" t="s">
        <v>59</v>
      </c>
      <c r="F182" s="21" t="n">
        <v>1</v>
      </c>
      <c r="G182" s="22" t="n">
        <v>0</v>
      </c>
      <c r="H182" s="22" t="n">
        <v>0</v>
      </c>
      <c r="I182" s="22" t="n">
        <f aca="false">(G182+H182)*F182</f>
        <v>0</v>
      </c>
      <c r="J182" s="22" t="n">
        <f aca="false">ROUND(F182*G182*(1+$G$9),2)</f>
        <v>0</v>
      </c>
      <c r="K182" s="22" t="n">
        <f aca="false">ROUND(F182*H182*(1+$G$9),2)</f>
        <v>0</v>
      </c>
      <c r="L182" s="22" t="n">
        <f aca="false">SUM(J182:K182)</f>
        <v>0</v>
      </c>
    </row>
    <row r="183" customFormat="false" ht="24" hidden="false" customHeight="true" outlineLevel="0" collapsed="false">
      <c r="A183" s="36"/>
      <c r="B183" s="37"/>
      <c r="C183" s="36"/>
      <c r="D183" s="46" t="s">
        <v>76</v>
      </c>
      <c r="E183" s="38"/>
      <c r="F183" s="39"/>
      <c r="G183" s="40"/>
      <c r="H183" s="40"/>
      <c r="I183" s="41" t="n">
        <f aca="false">SUM(I169:I182)</f>
        <v>0</v>
      </c>
      <c r="J183" s="31" t="n">
        <f aca="false">SUM(J169:J182)</f>
        <v>0</v>
      </c>
      <c r="K183" s="31" t="n">
        <f aca="false">SUM(K169:K182)</f>
        <v>0</v>
      </c>
      <c r="L183" s="31" t="n">
        <f aca="false">SUM(L169:L182)</f>
        <v>0</v>
      </c>
    </row>
    <row r="184" customFormat="false" ht="24" hidden="false" customHeight="true" outlineLevel="0" collapsed="false">
      <c r="A184" s="42" t="s">
        <v>384</v>
      </c>
      <c r="B184" s="42"/>
      <c r="C184" s="42"/>
      <c r="D184" s="42" t="s">
        <v>385</v>
      </c>
      <c r="E184" s="42"/>
      <c r="F184" s="50"/>
      <c r="G184" s="44"/>
      <c r="H184" s="44"/>
      <c r="I184" s="51"/>
      <c r="J184" s="51"/>
      <c r="K184" s="51"/>
      <c r="L184" s="51"/>
    </row>
    <row r="185" customFormat="false" ht="24" hidden="false" customHeight="true" outlineLevel="0" collapsed="false">
      <c r="A185" s="18" t="s">
        <v>386</v>
      </c>
      <c r="B185" s="19" t="s">
        <v>387</v>
      </c>
      <c r="C185" s="18" t="s">
        <v>23</v>
      </c>
      <c r="D185" s="18" t="str">
        <f aca="false">LOWER("ENGENHEIRO ELETRICISTA COM ENCARGOS COMPLEMENTARES")</f>
        <v>engenheiro eletricista com encargos complementares</v>
      </c>
      <c r="E185" s="20" t="s">
        <v>154</v>
      </c>
      <c r="F185" s="21" t="n">
        <v>48</v>
      </c>
      <c r="G185" s="22" t="n">
        <v>0</v>
      </c>
      <c r="H185" s="22" t="n">
        <v>0</v>
      </c>
      <c r="I185" s="22" t="n">
        <f aca="false">(G185+H185)*F185</f>
        <v>0</v>
      </c>
      <c r="J185" s="22" t="n">
        <f aca="false">ROUND(F185*G185*(1+$G$9),2)</f>
        <v>0</v>
      </c>
      <c r="K185" s="22" t="n">
        <f aca="false">ROUND(F185*H185*(1+$G$9),2)</f>
        <v>0</v>
      </c>
      <c r="L185" s="22" t="n">
        <f aca="false">SUM(J185:K185)</f>
        <v>0</v>
      </c>
    </row>
    <row r="186" customFormat="false" ht="24" hidden="false" customHeight="true" outlineLevel="0" collapsed="false">
      <c r="A186" s="18" t="s">
        <v>388</v>
      </c>
      <c r="B186" s="19" t="s">
        <v>389</v>
      </c>
      <c r="C186" s="18" t="s">
        <v>27</v>
      </c>
      <c r="D186" s="18" t="str">
        <f aca="false">LOWER("ENGENHEIRO ELETRICISTA DE OBRA JUNIOR COM ENCARGOS COMPLEMENTARES Copia da SINAPI (90777)")</f>
        <v>engenheiro eletricista de obra junior com encargos complementares copia da sinapi (90777)</v>
      </c>
      <c r="E186" s="20" t="s">
        <v>154</v>
      </c>
      <c r="F186" s="21" t="n">
        <v>60</v>
      </c>
      <c r="G186" s="22" t="n">
        <v>0</v>
      </c>
      <c r="H186" s="22" t="n">
        <v>0</v>
      </c>
      <c r="I186" s="22" t="n">
        <f aca="false">(G186+H186)*F186</f>
        <v>0</v>
      </c>
      <c r="J186" s="22" t="n">
        <f aca="false">ROUND(F186*G186*(1+$G$9),2)</f>
        <v>0</v>
      </c>
      <c r="K186" s="22" t="n">
        <f aca="false">ROUND(F186*H186*(1+$G$9),2)</f>
        <v>0</v>
      </c>
      <c r="L186" s="22" t="n">
        <f aca="false">SUM(J186:K186)</f>
        <v>0</v>
      </c>
    </row>
    <row r="187" customFormat="false" ht="24" hidden="false" customHeight="true" outlineLevel="0" collapsed="false">
      <c r="A187" s="18" t="s">
        <v>390</v>
      </c>
      <c r="B187" s="19" t="s">
        <v>391</v>
      </c>
      <c r="C187" s="18" t="s">
        <v>23</v>
      </c>
      <c r="D187" s="18" t="str">
        <f aca="false">LOWER("FORNECIMENTO/INSTALACAO LONA PLASTICA PRETA, PARA IMPERMEABILIZACAO, ESPESSURA 150 MICRAS.")</f>
        <v>fornecimento/instalacao lona plastica preta, para impermeabilizacao, espessura 150 micras.</v>
      </c>
      <c r="E187" s="20" t="s">
        <v>34</v>
      </c>
      <c r="F187" s="21" t="n">
        <v>460</v>
      </c>
      <c r="G187" s="22" t="n">
        <v>0</v>
      </c>
      <c r="H187" s="22" t="n">
        <v>0</v>
      </c>
      <c r="I187" s="22" t="n">
        <f aca="false">(G187+H187)*F187</f>
        <v>0</v>
      </c>
      <c r="J187" s="22" t="n">
        <f aca="false">ROUND(F187*G187*(1+$G$9),2)</f>
        <v>0</v>
      </c>
      <c r="K187" s="22" t="n">
        <f aca="false">ROUND(F187*H187*(1+$G$9),2)</f>
        <v>0</v>
      </c>
      <c r="L187" s="22" t="n">
        <f aca="false">SUM(J187:K187)</f>
        <v>0</v>
      </c>
    </row>
    <row r="188" customFormat="false" ht="24" hidden="false" customHeight="true" outlineLevel="0" collapsed="false">
      <c r="A188" s="18" t="s">
        <v>392</v>
      </c>
      <c r="B188" s="19" t="s">
        <v>393</v>
      </c>
      <c r="C188" s="18" t="s">
        <v>27</v>
      </c>
      <c r="D188" s="18" t="str">
        <f aca="false">LOWER("LIMPEZA DA OBRA COM SERVENTE 4 HORAS POR DIA, DURANTE 2 MESES")</f>
        <v>limpeza da obra com servente 4 horas por dia, durante 2 meses</v>
      </c>
      <c r="E188" s="20" t="s">
        <v>394</v>
      </c>
      <c r="F188" s="21" t="n">
        <v>160</v>
      </c>
      <c r="G188" s="22" t="n">
        <v>0</v>
      </c>
      <c r="H188" s="22" t="n">
        <v>0</v>
      </c>
      <c r="I188" s="22" t="n">
        <f aca="false">(G188+H188)*F188</f>
        <v>0</v>
      </c>
      <c r="J188" s="22" t="n">
        <f aca="false">ROUND(F188*G188*(1+$G$9),2)</f>
        <v>0</v>
      </c>
      <c r="K188" s="22" t="n">
        <f aca="false">ROUND(F188*H188*(1+$G$9),2)</f>
        <v>0</v>
      </c>
      <c r="L188" s="22" t="n">
        <f aca="false">SUM(J188:K188)</f>
        <v>0</v>
      </c>
    </row>
    <row r="189" customFormat="false" ht="24" hidden="false" customHeight="true" outlineLevel="0" collapsed="false">
      <c r="A189" s="18" t="s">
        <v>395</v>
      </c>
      <c r="B189" s="19" t="s">
        <v>396</v>
      </c>
      <c r="C189" s="18" t="s">
        <v>27</v>
      </c>
      <c r="D189" s="18" t="str">
        <f aca="false">LOWER("TÉCNICO MECÂNICO DE REFRIGERAÇÃO (NO DESLOCAMENTO DE CASSETES EXISTENTES)")</f>
        <v>técnico mecânico de refrigeração (no deslocamento de cassetes existentes)</v>
      </c>
      <c r="E189" s="20" t="s">
        <v>154</v>
      </c>
      <c r="F189" s="21" t="n">
        <v>30</v>
      </c>
      <c r="G189" s="22" t="n">
        <v>0</v>
      </c>
      <c r="H189" s="22" t="n">
        <v>0</v>
      </c>
      <c r="I189" s="22" t="n">
        <f aca="false">(G189+H189)*F189</f>
        <v>0</v>
      </c>
      <c r="J189" s="22" t="n">
        <f aca="false">ROUND(F189*G189*(1+$G$9),2)</f>
        <v>0</v>
      </c>
      <c r="K189" s="22" t="n">
        <f aca="false">ROUND(F189*H189*(1+$G$9),2)</f>
        <v>0</v>
      </c>
      <c r="L189" s="22" t="n">
        <f aca="false">SUM(J189:K189)</f>
        <v>0</v>
      </c>
    </row>
    <row r="190" customFormat="false" ht="24" hidden="false" customHeight="true" outlineLevel="0" collapsed="false">
      <c r="A190" s="18" t="s">
        <v>397</v>
      </c>
      <c r="B190" s="19" t="s">
        <v>398</v>
      </c>
      <c r="C190" s="18" t="s">
        <v>27</v>
      </c>
      <c r="D190" s="18" t="str">
        <f aca="false">LOWER("LOCAÇÃO DE CAÇAMBA ESTACIONÁRIA 4m3 - Copia da IOPES (030304)")</f>
        <v>locação de caçamba estacionária 4m3 - copia da iopes (030304)</v>
      </c>
      <c r="E190" s="53" t="s">
        <v>399</v>
      </c>
      <c r="F190" s="54" t="n">
        <v>12</v>
      </c>
      <c r="G190" s="22" t="n">
        <v>0</v>
      </c>
      <c r="H190" s="22" t="n">
        <v>0</v>
      </c>
      <c r="I190" s="22" t="n">
        <f aca="false">(G190+H190)*F190</f>
        <v>0</v>
      </c>
      <c r="J190" s="22" t="n">
        <f aca="false">ROUND(F190*G190*(1+$G$9),2)</f>
        <v>0</v>
      </c>
      <c r="K190" s="22" t="n">
        <f aca="false">ROUND(F190*H190*(1+$G$9),2)</f>
        <v>0</v>
      </c>
      <c r="L190" s="22" t="n">
        <f aca="false">SUM(J190:K190)</f>
        <v>0</v>
      </c>
    </row>
    <row r="191" customFormat="false" ht="24" hidden="false" customHeight="true" outlineLevel="0" collapsed="false">
      <c r="A191" s="18" t="s">
        <v>400</v>
      </c>
      <c r="B191" s="19" t="s">
        <v>401</v>
      </c>
      <c r="C191" s="18" t="s">
        <v>27</v>
      </c>
      <c r="D191" s="18" t="s">
        <v>402</v>
      </c>
      <c r="E191" s="20" t="s">
        <v>399</v>
      </c>
      <c r="F191" s="21" t="n">
        <v>12</v>
      </c>
      <c r="G191" s="22" t="n">
        <v>0</v>
      </c>
      <c r="H191" s="22" t="n">
        <v>0</v>
      </c>
      <c r="I191" s="22" t="n">
        <f aca="false">(G191+H191)*F191</f>
        <v>0</v>
      </c>
      <c r="J191" s="22" t="n">
        <f aca="false">ROUND(F191*G191*(1+$G$9),2)</f>
        <v>0</v>
      </c>
      <c r="K191" s="22" t="n">
        <f aca="false">ROUND(F191*H191*(1+$G$9),2)</f>
        <v>0</v>
      </c>
      <c r="L191" s="22" t="n">
        <f aca="false">SUM(J191:K191)</f>
        <v>0</v>
      </c>
      <c r="M191" s="55"/>
    </row>
    <row r="192" customFormat="false" ht="24" hidden="false" customHeight="true" outlineLevel="0" collapsed="false">
      <c r="A192" s="36"/>
      <c r="B192" s="37"/>
      <c r="C192" s="36"/>
      <c r="D192" s="46" t="s">
        <v>76</v>
      </c>
      <c r="E192" s="38"/>
      <c r="F192" s="39"/>
      <c r="G192" s="40"/>
      <c r="H192" s="40"/>
      <c r="I192" s="41" t="n">
        <f aca="false">SUM(I185:I191)</f>
        <v>0</v>
      </c>
      <c r="J192" s="31" t="n">
        <f aca="false">SUM(J185:J191)</f>
        <v>0</v>
      </c>
      <c r="K192" s="31" t="n">
        <f aca="false">SUM(K185:K191)</f>
        <v>0</v>
      </c>
      <c r="L192" s="31" t="n">
        <f aca="false">SUM(L185:L191)</f>
        <v>0</v>
      </c>
      <c r="M192" s="55"/>
    </row>
    <row r="193" customFormat="false" ht="24" hidden="false" customHeight="true" outlineLevel="0" collapsed="false">
      <c r="A193" s="56" t="n">
        <v>10</v>
      </c>
      <c r="B193" s="56"/>
      <c r="C193" s="56"/>
      <c r="D193" s="56" t="s">
        <v>403</v>
      </c>
      <c r="E193" s="32"/>
      <c r="F193" s="57"/>
      <c r="G193" s="34"/>
      <c r="H193" s="34"/>
      <c r="I193" s="32"/>
      <c r="J193" s="32"/>
      <c r="K193" s="32"/>
      <c r="L193" s="58"/>
      <c r="M193" s="55"/>
    </row>
    <row r="194" customFormat="false" ht="24" hidden="false" customHeight="true" outlineLevel="0" collapsed="false">
      <c r="A194" s="18" t="s">
        <v>404</v>
      </c>
      <c r="B194" s="19" t="s">
        <v>405</v>
      </c>
      <c r="C194" s="18" t="s">
        <v>23</v>
      </c>
      <c r="D194" s="18" t="str">
        <f aca="false">LOWER("ESCAVAÇÃO MANUAL DE VALA COM PROFUNDIDADE MENOR OU IGUAL A 1,30 M. AF_03/2016")</f>
        <v>escavação manual de vala com profundidade menor ou igual a 1,30 m. af_03/2016</v>
      </c>
      <c r="E194" s="20" t="s">
        <v>399</v>
      </c>
      <c r="F194" s="21" t="n">
        <v>46.5</v>
      </c>
      <c r="G194" s="22" t="n">
        <v>0</v>
      </c>
      <c r="H194" s="22" t="n">
        <v>0</v>
      </c>
      <c r="I194" s="22" t="n">
        <f aca="false">(G194+H194)*F194</f>
        <v>0</v>
      </c>
      <c r="J194" s="22" t="n">
        <f aca="false">ROUND(F194*G194*(1+$G$9),2)</f>
        <v>0</v>
      </c>
      <c r="K194" s="22" t="n">
        <f aca="false">ROUND(F194*H194*(1+$G$9),2)</f>
        <v>0</v>
      </c>
      <c r="L194" s="22" t="n">
        <f aca="false">SUM(J194:K194)</f>
        <v>0</v>
      </c>
    </row>
    <row r="195" customFormat="false" ht="24" hidden="false" customHeight="true" outlineLevel="0" collapsed="false">
      <c r="A195" s="18" t="s">
        <v>406</v>
      </c>
      <c r="B195" s="19" t="s">
        <v>407</v>
      </c>
      <c r="C195" s="18" t="s">
        <v>23</v>
      </c>
      <c r="D195" s="18" t="str">
        <f aca="false">LOWER("ATERRO MANUAL DE VALAS COM SOLO ARGILO-ARENOSO E COMPACTAÇÃO MECANIZADA. AF_05/2016")</f>
        <v>aterro manual de valas com solo argilo-arenoso e compactação mecanizada. af_05/2016</v>
      </c>
      <c r="E195" s="20" t="s">
        <v>399</v>
      </c>
      <c r="F195" s="21" t="n">
        <v>46.5</v>
      </c>
      <c r="G195" s="22" t="n">
        <v>0</v>
      </c>
      <c r="H195" s="22" t="n">
        <v>0</v>
      </c>
      <c r="I195" s="22" t="n">
        <f aca="false">(G195+H195)*F195</f>
        <v>0</v>
      </c>
      <c r="J195" s="22" t="n">
        <f aca="false">ROUND(F195*G195*(1+$G$9),2)</f>
        <v>0</v>
      </c>
      <c r="K195" s="22" t="n">
        <f aca="false">ROUND(F195*H195*(1+$G$9),2)</f>
        <v>0</v>
      </c>
      <c r="L195" s="22" t="n">
        <f aca="false">SUM(J195:K195)</f>
        <v>0</v>
      </c>
    </row>
    <row r="196" customFormat="false" ht="24" hidden="false" customHeight="true" outlineLevel="0" collapsed="false">
      <c r="A196" s="18" t="s">
        <v>408</v>
      </c>
      <c r="B196" s="19" t="s">
        <v>409</v>
      </c>
      <c r="C196" s="18" t="s">
        <v>410</v>
      </c>
      <c r="D196" s="18" t="s">
        <v>411</v>
      </c>
      <c r="E196" s="20" t="s">
        <v>34</v>
      </c>
      <c r="F196" s="21" t="n">
        <v>100</v>
      </c>
      <c r="G196" s="22" t="n">
        <v>0</v>
      </c>
      <c r="H196" s="22" t="n">
        <v>0</v>
      </c>
      <c r="I196" s="22" t="n">
        <f aca="false">(G196+H196)*F196</f>
        <v>0</v>
      </c>
      <c r="J196" s="22" t="n">
        <f aca="false">ROUND(F196*G196*(1+$G$9),2)</f>
        <v>0</v>
      </c>
      <c r="K196" s="22" t="n">
        <f aca="false">ROUND(F196*H196*(1+$G$9),2)</f>
        <v>0</v>
      </c>
      <c r="L196" s="22" t="n">
        <f aca="false">SUM(J196:K196)</f>
        <v>0</v>
      </c>
    </row>
    <row r="197" customFormat="false" ht="24" hidden="false" customHeight="true" outlineLevel="0" collapsed="false">
      <c r="A197" s="18" t="s">
        <v>412</v>
      </c>
      <c r="B197" s="19" t="s">
        <v>413</v>
      </c>
      <c r="C197" s="18" t="s">
        <v>115</v>
      </c>
      <c r="D197" s="18" t="s">
        <v>414</v>
      </c>
      <c r="E197" s="20" t="s">
        <v>67</v>
      </c>
      <c r="F197" s="21" t="n">
        <v>120</v>
      </c>
      <c r="G197" s="22" t="n">
        <v>0</v>
      </c>
      <c r="H197" s="22" t="n">
        <v>0</v>
      </c>
      <c r="I197" s="22" t="n">
        <f aca="false">(G197+H197)*F197</f>
        <v>0</v>
      </c>
      <c r="J197" s="22" t="n">
        <f aca="false">ROUND(F197*G197*(1+$G$9),2)</f>
        <v>0</v>
      </c>
      <c r="K197" s="22" t="n">
        <f aca="false">ROUND(F197*H197*(1+$G$9),2)</f>
        <v>0</v>
      </c>
      <c r="L197" s="22" t="n">
        <f aca="false">SUM(J197:K197)</f>
        <v>0</v>
      </c>
    </row>
    <row r="198" customFormat="false" ht="60" hidden="false" customHeight="true" outlineLevel="0" collapsed="false">
      <c r="A198" s="18" t="s">
        <v>415</v>
      </c>
      <c r="B198" s="19" t="s">
        <v>416</v>
      </c>
      <c r="C198" s="18" t="s">
        <v>27</v>
      </c>
      <c r="D198" s="18" t="s">
        <v>417</v>
      </c>
      <c r="E198" s="20" t="s">
        <v>34</v>
      </c>
      <c r="F198" s="21" t="n">
        <v>3.2</v>
      </c>
      <c r="G198" s="22" t="n">
        <v>0</v>
      </c>
      <c r="H198" s="22" t="n">
        <v>0</v>
      </c>
      <c r="I198" s="22" t="n">
        <f aca="false">(G198+H198)*F198</f>
        <v>0</v>
      </c>
      <c r="J198" s="22" t="n">
        <f aca="false">ROUND(F198*G198*(1+$G$9),2)</f>
        <v>0</v>
      </c>
      <c r="K198" s="22" t="n">
        <f aca="false">ROUND(F198*H198*(1+$G$9),2)</f>
        <v>0</v>
      </c>
      <c r="L198" s="22" t="n">
        <f aca="false">SUM(J198:K198)</f>
        <v>0</v>
      </c>
    </row>
    <row r="199" customFormat="false" ht="24" hidden="false" customHeight="true" outlineLevel="0" collapsed="false">
      <c r="A199" s="18" t="s">
        <v>418</v>
      </c>
      <c r="B199" s="19" t="s">
        <v>419</v>
      </c>
      <c r="C199" s="18" t="s">
        <v>27</v>
      </c>
      <c r="D199" s="18" t="s">
        <v>420</v>
      </c>
      <c r="E199" s="20" t="s">
        <v>28</v>
      </c>
      <c r="F199" s="21" t="n">
        <v>16</v>
      </c>
      <c r="G199" s="22" t="n">
        <v>0</v>
      </c>
      <c r="H199" s="22" t="n">
        <v>0</v>
      </c>
      <c r="I199" s="22" t="n">
        <f aca="false">(G199+H199)*F199</f>
        <v>0</v>
      </c>
      <c r="J199" s="22" t="n">
        <f aca="false">ROUND(F199*G199*(1+$G$9),2)</f>
        <v>0</v>
      </c>
      <c r="K199" s="22" t="n">
        <f aca="false">ROUND(F199*H199*(1+$G$9),2)</f>
        <v>0</v>
      </c>
      <c r="L199" s="22" t="n">
        <f aca="false">SUM(J199:K199)</f>
        <v>0</v>
      </c>
    </row>
    <row r="200" customFormat="false" ht="36" hidden="false" customHeight="true" outlineLevel="0" collapsed="false">
      <c r="A200" s="18" t="s">
        <v>421</v>
      </c>
      <c r="B200" s="19" t="s">
        <v>422</v>
      </c>
      <c r="C200" s="18" t="s">
        <v>27</v>
      </c>
      <c r="D200" s="18" t="str">
        <f aca="false">LOWER("LIMPEZA DE SUPERFICIES COM JATO DE ALTA PRESSAO DE AR E AGUA-Copia da SINAPI (73806/001) (lavar a mureta abaixo do gradil do Fórum-TRE-MS)")</f>
        <v>limpeza de superficies com jato de alta pressao de ar e agua-copia da sinapi (73806/001) (lavar a mureta abaixo do gradil do fórum-tre-ms)</v>
      </c>
      <c r="E200" s="20" t="s">
        <v>34</v>
      </c>
      <c r="F200" s="21" t="n">
        <v>63.41</v>
      </c>
      <c r="G200" s="22" t="n">
        <v>0</v>
      </c>
      <c r="H200" s="22" t="n">
        <v>0</v>
      </c>
      <c r="I200" s="22" t="n">
        <f aca="false">(G200+H200)*F200</f>
        <v>0</v>
      </c>
      <c r="J200" s="22" t="n">
        <f aca="false">ROUND(F200*G200*(1+$G$9),2)</f>
        <v>0</v>
      </c>
      <c r="K200" s="22" t="n">
        <f aca="false">ROUND(F200*H200*(1+$G$9),2)</f>
        <v>0</v>
      </c>
      <c r="L200" s="22" t="n">
        <f aca="false">SUM(J200:K200)</f>
        <v>0</v>
      </c>
    </row>
    <row r="201" customFormat="false" ht="60" hidden="false" customHeight="true" outlineLevel="0" collapsed="false">
      <c r="A201" s="18" t="s">
        <v>423</v>
      </c>
      <c r="B201" s="19" t="s">
        <v>424</v>
      </c>
      <c r="C201" s="18" t="s">
        <v>27</v>
      </c>
      <c r="D201" s="18" t="str">
        <f aca="false">LOWER("PINTURA ESMALTE FOSCO, DUAS DEMAOS, SOBRE SUPERFICIE METALICA, INCLUSO UMA DEMAO DE FUNDO ANTICORROSIVO. UTILIZACAO DE REVOLVER ( AR-COMPRIMIDO)-Copia da SINAPI (74145/001) (No gradil do lado direito da entrada do Fórum-TRE/MS)")</f>
        <v>pintura esmalte fosco, duas demaos, sobre superficie metalica, incluso uma demao de fundo anticorrosivo. utilizacao de revolver ( ar-comprimido)-copia da sinapi (74145/001) (no gradil do lado direito da entrada do fórum-tre/ms)</v>
      </c>
      <c r="E201" s="20" t="s">
        <v>34</v>
      </c>
      <c r="F201" s="21" t="n">
        <v>86.47</v>
      </c>
      <c r="G201" s="22" t="n">
        <v>0</v>
      </c>
      <c r="H201" s="22" t="n">
        <v>0</v>
      </c>
      <c r="I201" s="22" t="n">
        <f aca="false">(G201+H201)*F201</f>
        <v>0</v>
      </c>
      <c r="J201" s="22" t="n">
        <f aca="false">ROUND(F201*G201*(1+$G$9),2)</f>
        <v>0</v>
      </c>
      <c r="K201" s="22" t="n">
        <f aca="false">ROUND(F201*H201*(1+$G$9),2)</f>
        <v>0</v>
      </c>
      <c r="L201" s="22" t="n">
        <f aca="false">SUM(J201:K201)</f>
        <v>0</v>
      </c>
    </row>
    <row r="202" customFormat="false" ht="36" hidden="false" customHeight="true" outlineLevel="0" collapsed="false">
      <c r="A202" s="18" t="s">
        <v>425</v>
      </c>
      <c r="B202" s="19" t="s">
        <v>426</v>
      </c>
      <c r="C202" s="18" t="s">
        <v>27</v>
      </c>
      <c r="D202" s="18" t="str">
        <f aca="false">LOWER("TEXTURA ACRÍLICA, APLICAÇÃO MANUAL EM PAREDE, UMA DEMÃO. AF_09/2016, Copia da SINAPI (95305) - (pintura na mureta abaixo do gradil- Fórum-TRE-MS)")</f>
        <v>textura acrílica, aplicação manual em parede, uma demão. af_09/2016, copia da sinapi (95305) - (pintura na mureta abaixo do gradil- fórum-tre-ms)</v>
      </c>
      <c r="E202" s="20" t="s">
        <v>34</v>
      </c>
      <c r="F202" s="21" t="n">
        <v>233.4</v>
      </c>
      <c r="G202" s="22" t="n">
        <v>0</v>
      </c>
      <c r="H202" s="22" t="n">
        <v>0</v>
      </c>
      <c r="I202" s="22" t="n">
        <f aca="false">(G202+H202)*F202</f>
        <v>0</v>
      </c>
      <c r="J202" s="22" t="n">
        <f aca="false">ROUND(F202*G202*(1+$G$9),2)</f>
        <v>0</v>
      </c>
      <c r="K202" s="22" t="n">
        <f aca="false">ROUND(F202*H202*(1+$G$9),2)</f>
        <v>0</v>
      </c>
      <c r="L202" s="22" t="n">
        <f aca="false">SUM(J202:K202)</f>
        <v>0</v>
      </c>
    </row>
    <row r="203" customFormat="false" ht="36" hidden="false" customHeight="true" outlineLevel="0" collapsed="false">
      <c r="A203" s="18" t="s">
        <v>427</v>
      </c>
      <c r="B203" s="19" t="s">
        <v>428</v>
      </c>
      <c r="C203" s="18" t="s">
        <v>27</v>
      </c>
      <c r="D203" s="18" t="str">
        <f aca="false">LOWER("APLICAÇÃO DE FUNDO SELADOR ACRÍLICO EM PAREDES, UMA DEMÃO. AF_06/2014-Copia da SINAPI (88485) -(na mureta abaixo do gradil do Fórum-TRE-MS)")</f>
        <v>aplicação de fundo selador acrílico em paredes, uma demão. af_06/2014-copia da sinapi (88485) -(na mureta abaixo do gradil do fórum-tre-ms)</v>
      </c>
      <c r="E203" s="20" t="s">
        <v>34</v>
      </c>
      <c r="F203" s="21" t="n">
        <v>63.41</v>
      </c>
      <c r="G203" s="22" t="n">
        <v>0</v>
      </c>
      <c r="H203" s="22" t="n">
        <v>0</v>
      </c>
      <c r="I203" s="22" t="n">
        <f aca="false">(G203+H203)*F203</f>
        <v>0</v>
      </c>
      <c r="J203" s="22" t="n">
        <f aca="false">ROUND(F203*G203*(1+$G$9),2)</f>
        <v>0</v>
      </c>
      <c r="K203" s="22" t="n">
        <f aca="false">ROUND(F203*H203*(1+$G$9),2)</f>
        <v>0</v>
      </c>
      <c r="L203" s="22" t="n">
        <f aca="false">SUM(J203:K203)</f>
        <v>0</v>
      </c>
    </row>
    <row r="204" customFormat="false" ht="36" hidden="false" customHeight="true" outlineLevel="0" collapsed="false">
      <c r="A204" s="36"/>
      <c r="B204" s="37"/>
      <c r="C204" s="36"/>
      <c r="D204" s="46" t="s">
        <v>76</v>
      </c>
      <c r="E204" s="38"/>
      <c r="F204" s="39"/>
      <c r="G204" s="40"/>
      <c r="H204" s="40"/>
      <c r="I204" s="41" t="n">
        <f aca="false">SUM(I194:I203)</f>
        <v>0</v>
      </c>
      <c r="J204" s="31" t="n">
        <f aca="false">SUM(J194:J203)</f>
        <v>0</v>
      </c>
      <c r="K204" s="31" t="n">
        <f aca="false">SUM(K194:K203)</f>
        <v>0</v>
      </c>
      <c r="L204" s="31" t="n">
        <f aca="false">SUM(L194:L203)</f>
        <v>0</v>
      </c>
    </row>
    <row r="205" customFormat="false" ht="24" hidden="false" customHeight="true" outlineLevel="0" collapsed="false">
      <c r="A205" s="42" t="n">
        <v>11</v>
      </c>
      <c r="B205" s="42"/>
      <c r="C205" s="42"/>
      <c r="D205" s="42" t="s">
        <v>429</v>
      </c>
      <c r="E205" s="42"/>
      <c r="F205" s="50"/>
      <c r="G205" s="44"/>
      <c r="H205" s="44"/>
      <c r="I205" s="51"/>
      <c r="J205" s="51"/>
      <c r="K205" s="51"/>
      <c r="L205" s="51"/>
    </row>
    <row r="206" customFormat="false" ht="24" hidden="false" customHeight="true" outlineLevel="0" collapsed="false">
      <c r="A206" s="18" t="s">
        <v>430</v>
      </c>
      <c r="B206" s="19" t="s">
        <v>431</v>
      </c>
      <c r="C206" s="18" t="s">
        <v>23</v>
      </c>
      <c r="D206" s="18" t="str">
        <f aca="false">LOWER("ELETRODUTO DE PVC FLEXIVEL CORRUGADO DN 20MM, 3/4""FORNECIMENTOEINSTALACAO")</f>
        <v>eletroduto de pvc flexivel corrugado dn 20mm, 3/4"fornecimentoeinstalacao</v>
      </c>
      <c r="E206" s="20" t="s">
        <v>24</v>
      </c>
      <c r="F206" s="21" t="n">
        <v>152</v>
      </c>
      <c r="G206" s="22" t="n">
        <v>0</v>
      </c>
      <c r="H206" s="22" t="n">
        <v>0</v>
      </c>
      <c r="I206" s="22" t="n">
        <f aca="false">(G206+H206)*F206</f>
        <v>0</v>
      </c>
      <c r="J206" s="22" t="n">
        <f aca="false">ROUND(F206*G206*(1+$G$9),2)</f>
        <v>0</v>
      </c>
      <c r="K206" s="22" t="n">
        <f aca="false">ROUND(F206*H206*(1+$G$9),2)</f>
        <v>0</v>
      </c>
      <c r="L206" s="22" t="n">
        <f aca="false">SUM(J206:K206)</f>
        <v>0</v>
      </c>
    </row>
    <row r="207" customFormat="false" ht="24" hidden="false" customHeight="true" outlineLevel="0" collapsed="false">
      <c r="A207" s="18" t="s">
        <v>432</v>
      </c>
      <c r="B207" s="19" t="s">
        <v>433</v>
      </c>
      <c r="C207" s="18" t="s">
        <v>23</v>
      </c>
      <c r="D207" s="18" t="str">
        <f aca="false">LOWER("ELETRODUTO DE PVC FLEXIVEL CORRUGADO DN32 MM, 1 1/4""FORNECIMENTOEINSTALACAO")</f>
        <v>eletroduto de pvc flexivel corrugado dn32 mm, 1 1/4"fornecimentoeinstalacao</v>
      </c>
      <c r="E207" s="20" t="s">
        <v>24</v>
      </c>
      <c r="F207" s="21" t="n">
        <v>60</v>
      </c>
      <c r="G207" s="22" t="n">
        <v>0</v>
      </c>
      <c r="H207" s="22" t="n">
        <v>0</v>
      </c>
      <c r="I207" s="22" t="n">
        <f aca="false">(G207+H207)*F207</f>
        <v>0</v>
      </c>
      <c r="J207" s="22" t="n">
        <f aca="false">ROUND(F207*G207*(1+$G$9),2)</f>
        <v>0</v>
      </c>
      <c r="K207" s="22" t="n">
        <f aca="false">ROUND(F207*H207*(1+$G$9),2)</f>
        <v>0</v>
      </c>
      <c r="L207" s="22" t="n">
        <f aca="false">SUM(J207:K207)</f>
        <v>0</v>
      </c>
    </row>
    <row r="208" customFormat="false" ht="36" hidden="false" customHeight="true" outlineLevel="0" collapsed="false">
      <c r="A208" s="18" t="s">
        <v>434</v>
      </c>
      <c r="B208" s="19" t="s">
        <v>435</v>
      </c>
      <c r="C208" s="18" t="s">
        <v>23</v>
      </c>
      <c r="D208" s="18" t="str">
        <f aca="false">LOWER("ELETRODUTO DE AÇO GALVANIZADO, CLASSE LEVE, DN 20 MM (3/4), APARENTE, INSTALADO EM PAREDE - FORNECIMENTO E INSTALAÇÃO. AF_11/2016_P")</f>
        <v>eletroduto de aço galvanizado, classe leve, dn 20 mm (3/4), aparente, instalado em parede - fornecimento e instalação. af_11/2016_p</v>
      </c>
      <c r="E208" s="20" t="s">
        <v>24</v>
      </c>
      <c r="F208" s="21" t="n">
        <v>55</v>
      </c>
      <c r="G208" s="22" t="n">
        <v>0</v>
      </c>
      <c r="H208" s="22" t="n">
        <v>0</v>
      </c>
      <c r="I208" s="22" t="n">
        <f aca="false">(G208+H208)*F208</f>
        <v>0</v>
      </c>
      <c r="J208" s="22" t="n">
        <f aca="false">ROUND(F208*G208*(1+$G$9),2)</f>
        <v>0</v>
      </c>
      <c r="K208" s="22" t="n">
        <f aca="false">ROUND(F208*H208*(1+$G$9),2)</f>
        <v>0</v>
      </c>
      <c r="L208" s="22" t="n">
        <f aca="false">SUM(J208:K208)</f>
        <v>0</v>
      </c>
    </row>
    <row r="209" customFormat="false" ht="36" hidden="false" customHeight="true" outlineLevel="0" collapsed="false">
      <c r="A209" s="18" t="s">
        <v>436</v>
      </c>
      <c r="B209" s="19" t="s">
        <v>437</v>
      </c>
      <c r="C209" s="18" t="s">
        <v>23</v>
      </c>
      <c r="D209" s="18" t="str">
        <f aca="false">LOWER("ELETRODUTO RÍGIDO ROSCÁVEL, PVC, DN 40 MM 1 1/4, PARA CIRCUITOS TERMINAIS, INSTALADO EM PAREDE - FORNECIMENTO E INSTALAÇÃO. AF_12/2015")</f>
        <v>eletroduto rígido roscável, pvc, dn 40 mm 1 1/4, para circuitos terminais, instalado em parede - fornecimento e instalação. af_12/2015</v>
      </c>
      <c r="E209" s="20" t="s">
        <v>24</v>
      </c>
      <c r="F209" s="21" t="n">
        <v>12</v>
      </c>
      <c r="G209" s="22" t="n">
        <v>0</v>
      </c>
      <c r="H209" s="22" t="n">
        <v>0</v>
      </c>
      <c r="I209" s="22" t="n">
        <f aca="false">(G209+H209)*F209</f>
        <v>0</v>
      </c>
      <c r="J209" s="22" t="n">
        <f aca="false">ROUND(F209*G209*(1+$G$9),2)</f>
        <v>0</v>
      </c>
      <c r="K209" s="22" t="n">
        <f aca="false">ROUND(F209*H209*(1+$G$9),2)</f>
        <v>0</v>
      </c>
      <c r="L209" s="22" t="n">
        <f aca="false">SUM(J209:K209)</f>
        <v>0</v>
      </c>
    </row>
    <row r="210" customFormat="false" ht="24" hidden="false" customHeight="true" outlineLevel="0" collapsed="false">
      <c r="A210" s="18" t="s">
        <v>438</v>
      </c>
      <c r="B210" s="19" t="s">
        <v>439</v>
      </c>
      <c r="C210" s="18" t="s">
        <v>27</v>
      </c>
      <c r="D210" s="18" t="str">
        <f aca="false">LOWER("TAMPA DE FERRO FUNDIDO - ARO A-15 - TAM. 30X30CM - INSCRIÇÃO ELÉTRICA")</f>
        <v>tampa de ferro fundido - aro a-15 - tam. 30x30cm - inscrição elétrica</v>
      </c>
      <c r="E210" s="20" t="s">
        <v>28</v>
      </c>
      <c r="F210" s="21" t="n">
        <v>24</v>
      </c>
      <c r="G210" s="22" t="n">
        <v>0</v>
      </c>
      <c r="H210" s="22" t="n">
        <v>0</v>
      </c>
      <c r="I210" s="22" t="n">
        <f aca="false">(G210+H210)*F210</f>
        <v>0</v>
      </c>
      <c r="J210" s="22" t="n">
        <f aca="false">ROUND(F210*G210*(1+$G$9),2)</f>
        <v>0</v>
      </c>
      <c r="K210" s="22" t="n">
        <f aca="false">ROUND(F210*H210*(1+$G$9),2)</f>
        <v>0</v>
      </c>
      <c r="L210" s="22" t="n">
        <f aca="false">SUM(J210:K210)</f>
        <v>0</v>
      </c>
    </row>
    <row r="211" customFormat="false" ht="24" hidden="false" customHeight="true" outlineLevel="0" collapsed="false">
      <c r="A211" s="18" t="s">
        <v>440</v>
      </c>
      <c r="B211" s="19" t="s">
        <v>441</v>
      </c>
      <c r="C211" s="18" t="s">
        <v>81</v>
      </c>
      <c r="D211" s="18" t="s">
        <v>442</v>
      </c>
      <c r="E211" s="20" t="s">
        <v>83</v>
      </c>
      <c r="F211" s="21" t="n">
        <v>24</v>
      </c>
      <c r="G211" s="22" t="n">
        <v>0</v>
      </c>
      <c r="H211" s="22" t="n">
        <v>0</v>
      </c>
      <c r="I211" s="22" t="n">
        <f aca="false">(G211+H211)*F211</f>
        <v>0</v>
      </c>
      <c r="J211" s="22" t="n">
        <f aca="false">ROUND(F211*G211*(1+$G$9),2)</f>
        <v>0</v>
      </c>
      <c r="K211" s="22" t="n">
        <f aca="false">ROUND(F211*H211*(1+$G$9),2)</f>
        <v>0</v>
      </c>
      <c r="L211" s="22" t="n">
        <f aca="false">SUM(J211:K211)</f>
        <v>0</v>
      </c>
    </row>
    <row r="212" customFormat="false" ht="24" hidden="false" customHeight="true" outlineLevel="0" collapsed="false">
      <c r="A212" s="18" t="s">
        <v>443</v>
      </c>
      <c r="B212" s="19" t="s">
        <v>444</v>
      </c>
      <c r="C212" s="18" t="s">
        <v>175</v>
      </c>
      <c r="D212" s="18" t="s">
        <v>445</v>
      </c>
      <c r="E212" s="20" t="s">
        <v>28</v>
      </c>
      <c r="F212" s="21" t="n">
        <v>40</v>
      </c>
      <c r="G212" s="22" t="n">
        <v>0</v>
      </c>
      <c r="H212" s="22" t="n">
        <v>0</v>
      </c>
      <c r="I212" s="22" t="n">
        <f aca="false">(G212+H212)*F212</f>
        <v>0</v>
      </c>
      <c r="J212" s="22" t="n">
        <f aca="false">ROUND(F212*G212*(1+$G$9),2)</f>
        <v>0</v>
      </c>
      <c r="K212" s="22" t="n">
        <f aca="false">ROUND(F212*H212*(1+$G$9),2)</f>
        <v>0</v>
      </c>
      <c r="L212" s="22" t="n">
        <f aca="false">SUM(J212:K212)</f>
        <v>0</v>
      </c>
    </row>
    <row r="213" customFormat="false" ht="36" hidden="false" customHeight="true" outlineLevel="0" collapsed="false">
      <c r="A213" s="18" t="s">
        <v>446</v>
      </c>
      <c r="B213" s="19" t="s">
        <v>447</v>
      </c>
      <c r="C213" s="18" t="s">
        <v>27</v>
      </c>
      <c r="D213" s="18" t="s">
        <v>448</v>
      </c>
      <c r="E213" s="20" t="s">
        <v>28</v>
      </c>
      <c r="F213" s="21" t="n">
        <v>2</v>
      </c>
      <c r="G213" s="22" t="n">
        <v>0</v>
      </c>
      <c r="H213" s="22" t="n">
        <v>0</v>
      </c>
      <c r="I213" s="22" t="n">
        <f aca="false">(G213+H213)*F213</f>
        <v>0</v>
      </c>
      <c r="J213" s="22" t="n">
        <f aca="false">ROUND(F213*G213*(1+$G$9),2)</f>
        <v>0</v>
      </c>
      <c r="K213" s="22" t="n">
        <f aca="false">ROUND(F213*H213*(1+$G$9),2)</f>
        <v>0</v>
      </c>
      <c r="L213" s="22" t="n">
        <f aca="false">SUM(J213:K213)</f>
        <v>0</v>
      </c>
    </row>
    <row r="214" customFormat="false" ht="36" hidden="false" customHeight="true" outlineLevel="0" collapsed="false">
      <c r="A214" s="18" t="s">
        <v>449</v>
      </c>
      <c r="B214" s="19" t="s">
        <v>450</v>
      </c>
      <c r="C214" s="18" t="s">
        <v>23</v>
      </c>
      <c r="D214" s="18" t="str">
        <f aca="false">LOWER("CABO DE COBRE FLEXÍVEL ISOLADO, 2,5 MM², ANTI-CHAMA 450/750 V, PARA CIRCUITOS TERMINAIS - FORNECIMENTO E INSTALAÇÃO. AF_12/2015")</f>
        <v>cabo de cobre flexível isolado, 2,5 mm², anti-chama 450/750 v, para circuitos terminais - fornecimento e instalação. af_12/2015</v>
      </c>
      <c r="E214" s="20" t="s">
        <v>24</v>
      </c>
      <c r="F214" s="21" t="n">
        <v>410</v>
      </c>
      <c r="G214" s="22" t="n">
        <v>0</v>
      </c>
      <c r="H214" s="22" t="n">
        <v>0</v>
      </c>
      <c r="I214" s="22" t="n">
        <f aca="false">(G214+H214)*F214</f>
        <v>0</v>
      </c>
      <c r="J214" s="22" t="n">
        <f aca="false">ROUND(F214*G214*(1+$G$9),2)</f>
        <v>0</v>
      </c>
      <c r="K214" s="22" t="n">
        <f aca="false">ROUND(F214*H214*(1+$G$9),2)</f>
        <v>0</v>
      </c>
      <c r="L214" s="22" t="n">
        <f aca="false">SUM(J214:K214)</f>
        <v>0</v>
      </c>
    </row>
    <row r="215" customFormat="false" ht="108" hidden="false" customHeight="true" outlineLevel="0" collapsed="false">
      <c r="A215" s="18" t="s">
        <v>451</v>
      </c>
      <c r="B215" s="19" t="s">
        <v>452</v>
      </c>
      <c r="C215" s="18" t="s">
        <v>27</v>
      </c>
      <c r="D215" s="18" t="s">
        <v>453</v>
      </c>
      <c r="E215" s="20" t="s">
        <v>28</v>
      </c>
      <c r="F215" s="21" t="n">
        <v>3</v>
      </c>
      <c r="G215" s="22" t="n">
        <v>0</v>
      </c>
      <c r="H215" s="22" t="n">
        <v>0</v>
      </c>
      <c r="I215" s="22" t="n">
        <f aca="false">(G215+H215)*F215</f>
        <v>0</v>
      </c>
      <c r="J215" s="22" t="n">
        <f aca="false">ROUND(F215*G215*(1+$G$9),2)</f>
        <v>0</v>
      </c>
      <c r="K215" s="22" t="n">
        <f aca="false">ROUND(F215*H215*(1+$G$9),2)</f>
        <v>0</v>
      </c>
      <c r="L215" s="22" t="n">
        <f aca="false">SUM(J215:K215)</f>
        <v>0</v>
      </c>
    </row>
    <row r="216" customFormat="false" ht="36" hidden="false" customHeight="true" outlineLevel="0" collapsed="false">
      <c r="A216" s="18" t="s">
        <v>454</v>
      </c>
      <c r="B216" s="19" t="s">
        <v>455</v>
      </c>
      <c r="C216" s="18" t="s">
        <v>23</v>
      </c>
      <c r="D216" s="18" t="str">
        <f aca="false">LOWER("CABO DE COBRE FLEXÍVEL ISOLADO, 4 MM², ANTI-CHAMA 450/750 V, PARA CIRCUITOS TERMINAIS - FORNECIMENTO E INSTALAÇÃO. AF_12/2015")</f>
        <v>cabo de cobre flexível isolado, 4 mm², anti-chama 450/750 v, para circuitos terminais - fornecimento e instalação. af_12/2015</v>
      </c>
      <c r="E216" s="20" t="s">
        <v>24</v>
      </c>
      <c r="F216" s="21" t="n">
        <v>2000</v>
      </c>
      <c r="G216" s="22" t="n">
        <v>0</v>
      </c>
      <c r="H216" s="22" t="n">
        <v>0</v>
      </c>
      <c r="I216" s="22" t="n">
        <f aca="false">(G216+H216)*F216</f>
        <v>0</v>
      </c>
      <c r="J216" s="22" t="n">
        <f aca="false">ROUND(F216*G216*(1+$G$9),2)</f>
        <v>0</v>
      </c>
      <c r="K216" s="22" t="n">
        <f aca="false">ROUND(F216*H216*(1+$G$9),2)</f>
        <v>0</v>
      </c>
      <c r="L216" s="22" t="n">
        <f aca="false">SUM(J216:K216)</f>
        <v>0</v>
      </c>
    </row>
    <row r="217" customFormat="false" ht="96" hidden="false" customHeight="true" outlineLevel="0" collapsed="false">
      <c r="A217" s="18" t="s">
        <v>456</v>
      </c>
      <c r="B217" s="19" t="s">
        <v>457</v>
      </c>
      <c r="C217" s="18" t="s">
        <v>27</v>
      </c>
      <c r="D217" s="18" t="s">
        <v>458</v>
      </c>
      <c r="E217" s="20" t="s">
        <v>28</v>
      </c>
      <c r="F217" s="21" t="n">
        <v>2</v>
      </c>
      <c r="G217" s="22" t="n">
        <v>0</v>
      </c>
      <c r="H217" s="22" t="n">
        <v>0</v>
      </c>
      <c r="I217" s="22" t="n">
        <f aca="false">(G217+H217)*F217</f>
        <v>0</v>
      </c>
      <c r="J217" s="22" t="n">
        <f aca="false">ROUND(F217*G217*(1+$G$9),2)</f>
        <v>0</v>
      </c>
      <c r="K217" s="22" t="n">
        <f aca="false">ROUND(F217*H217*(1+$G$9),2)</f>
        <v>0</v>
      </c>
      <c r="L217" s="22" t="n">
        <f aca="false">SUM(J217:K217)</f>
        <v>0</v>
      </c>
    </row>
    <row r="218" customFormat="false" ht="24" hidden="false" customHeight="true" outlineLevel="0" collapsed="false">
      <c r="A218" s="18" t="s">
        <v>459</v>
      </c>
      <c r="B218" s="19" t="s">
        <v>460</v>
      </c>
      <c r="C218" s="18" t="s">
        <v>81</v>
      </c>
      <c r="D218" s="18" t="s">
        <v>461</v>
      </c>
      <c r="E218" s="20" t="s">
        <v>67</v>
      </c>
      <c r="F218" s="21" t="n">
        <v>8</v>
      </c>
      <c r="G218" s="22" t="n">
        <v>0</v>
      </c>
      <c r="H218" s="22" t="n">
        <v>0</v>
      </c>
      <c r="I218" s="22" t="n">
        <f aca="false">(G218+H218)*F218</f>
        <v>0</v>
      </c>
      <c r="J218" s="22" t="n">
        <f aca="false">ROUND(F218*G218*(1+$G$9),2)</f>
        <v>0</v>
      </c>
      <c r="K218" s="22" t="n">
        <f aca="false">ROUND(F218*H218*(1+$G$9),2)</f>
        <v>0</v>
      </c>
      <c r="L218" s="22" t="n">
        <f aca="false">SUM(J218:K218)</f>
        <v>0</v>
      </c>
    </row>
    <row r="219" customFormat="false" ht="24" hidden="false" customHeight="true" outlineLevel="0" collapsed="false">
      <c r="A219" s="18" t="s">
        <v>462</v>
      </c>
      <c r="B219" s="19" t="s">
        <v>463</v>
      </c>
      <c r="C219" s="18" t="s">
        <v>27</v>
      </c>
      <c r="D219" s="18" t="s">
        <v>464</v>
      </c>
      <c r="E219" s="20" t="s">
        <v>399</v>
      </c>
      <c r="F219" s="21" t="n">
        <v>1.53</v>
      </c>
      <c r="G219" s="22" t="n">
        <v>0</v>
      </c>
      <c r="H219" s="22" t="n">
        <v>0</v>
      </c>
      <c r="I219" s="22" t="n">
        <f aca="false">(G219+H219)*F219</f>
        <v>0</v>
      </c>
      <c r="J219" s="22" t="n">
        <f aca="false">ROUND(F219*G219*(1+$G$9),2)</f>
        <v>0</v>
      </c>
      <c r="K219" s="22" t="n">
        <f aca="false">ROUND(F219*H219*(1+$G$9),2)</f>
        <v>0</v>
      </c>
      <c r="L219" s="22" t="n">
        <f aca="false">SUM(J219:K219)</f>
        <v>0</v>
      </c>
    </row>
    <row r="220" customFormat="false" ht="24" hidden="false" customHeight="true" outlineLevel="0" collapsed="false">
      <c r="A220" s="18" t="s">
        <v>465</v>
      </c>
      <c r="B220" s="19" t="s">
        <v>466</v>
      </c>
      <c r="C220" s="18" t="s">
        <v>81</v>
      </c>
      <c r="D220" s="18" t="s">
        <v>467</v>
      </c>
      <c r="E220" s="20" t="s">
        <v>67</v>
      </c>
      <c r="F220" s="21" t="n">
        <v>8</v>
      </c>
      <c r="G220" s="22" t="n">
        <v>0</v>
      </c>
      <c r="H220" s="22" t="n">
        <v>0</v>
      </c>
      <c r="I220" s="22" t="n">
        <f aca="false">(G220+H220)*F220</f>
        <v>0</v>
      </c>
      <c r="J220" s="22" t="n">
        <f aca="false">ROUND(F220*G220*(1+$G$9),2)</f>
        <v>0</v>
      </c>
      <c r="K220" s="22" t="n">
        <f aca="false">ROUND(F220*H220*(1+$G$9),2)</f>
        <v>0</v>
      </c>
      <c r="L220" s="22" t="n">
        <f aca="false">SUM(J220:K220)</f>
        <v>0</v>
      </c>
    </row>
    <row r="221" customFormat="false" ht="24" hidden="false" customHeight="true" outlineLevel="0" collapsed="false">
      <c r="A221" s="18" t="s">
        <v>468</v>
      </c>
      <c r="B221" s="19" t="s">
        <v>126</v>
      </c>
      <c r="C221" s="18" t="s">
        <v>115</v>
      </c>
      <c r="D221" s="18" t="s">
        <v>127</v>
      </c>
      <c r="E221" s="20" t="s">
        <v>117</v>
      </c>
      <c r="F221" s="21" t="n">
        <v>4</v>
      </c>
      <c r="G221" s="22" t="n">
        <v>0</v>
      </c>
      <c r="H221" s="22" t="n">
        <v>0</v>
      </c>
      <c r="I221" s="22" t="n">
        <f aca="false">(G221+H221)*F221</f>
        <v>0</v>
      </c>
      <c r="J221" s="22" t="n">
        <f aca="false">ROUND(F221*G221*(1+$G$9),2)</f>
        <v>0</v>
      </c>
      <c r="K221" s="22" t="n">
        <f aca="false">ROUND(F221*H221*(1+$G$9),2)</f>
        <v>0</v>
      </c>
      <c r="L221" s="22" t="n">
        <f aca="false">SUM(J221:K221)</f>
        <v>0</v>
      </c>
    </row>
    <row r="222" customFormat="false" ht="24" hidden="false" customHeight="true" outlineLevel="0" collapsed="false">
      <c r="A222" s="18" t="s">
        <v>469</v>
      </c>
      <c r="B222" s="19" t="s">
        <v>141</v>
      </c>
      <c r="C222" s="18" t="s">
        <v>81</v>
      </c>
      <c r="D222" s="18" t="s">
        <v>142</v>
      </c>
      <c r="E222" s="20" t="s">
        <v>143</v>
      </c>
      <c r="F222" s="21" t="n">
        <v>2</v>
      </c>
      <c r="G222" s="22" t="n">
        <v>0</v>
      </c>
      <c r="H222" s="22" t="n">
        <v>0</v>
      </c>
      <c r="I222" s="22" t="n">
        <f aca="false">(G222+H222)*F222</f>
        <v>0</v>
      </c>
      <c r="J222" s="22" t="n">
        <f aca="false">ROUND(F222*G222*(1+$G$9),2)</f>
        <v>0</v>
      </c>
      <c r="K222" s="22" t="n">
        <f aca="false">ROUND(F222*H222*(1+$G$9),2)</f>
        <v>0</v>
      </c>
      <c r="L222" s="22" t="n">
        <f aca="false">SUM(J222:K222)</f>
        <v>0</v>
      </c>
    </row>
    <row r="223" customFormat="false" ht="24" hidden="false" customHeight="true" outlineLevel="0" collapsed="false">
      <c r="A223" s="18" t="s">
        <v>470</v>
      </c>
      <c r="B223" s="19" t="s">
        <v>471</v>
      </c>
      <c r="C223" s="18" t="s">
        <v>27</v>
      </c>
      <c r="D223" s="18" t="str">
        <f aca="false">LOWER("SOLDA EM FIO DE ESTANHO-500g")</f>
        <v>solda em fio de estanho-500g</v>
      </c>
      <c r="E223" s="20" t="s">
        <v>472</v>
      </c>
      <c r="F223" s="21" t="n">
        <v>1</v>
      </c>
      <c r="G223" s="22" t="n">
        <v>0</v>
      </c>
      <c r="H223" s="22" t="n">
        <v>0</v>
      </c>
      <c r="I223" s="22" t="n">
        <f aca="false">(G223+H223)*F223</f>
        <v>0</v>
      </c>
      <c r="J223" s="22" t="n">
        <f aca="false">ROUND(F223*G223*(1+$G$9),2)</f>
        <v>0</v>
      </c>
      <c r="K223" s="22" t="n">
        <f aca="false">ROUND(F223*H223*(1+$G$9),2)</f>
        <v>0</v>
      </c>
      <c r="L223" s="22" t="n">
        <f aca="false">SUM(J223:K223)</f>
        <v>0</v>
      </c>
    </row>
    <row r="224" customFormat="false" ht="24" hidden="false" customHeight="true" outlineLevel="0" collapsed="false">
      <c r="A224" s="18" t="s">
        <v>473</v>
      </c>
      <c r="B224" s="19" t="s">
        <v>474</v>
      </c>
      <c r="C224" s="18" t="s">
        <v>175</v>
      </c>
      <c r="D224" s="18" t="str">
        <f aca="false">LOWER("CAIXA DE PASSAGEM TIPO CONDULETE - 1 1/2""")</f>
        <v>caixa de passagem tipo condulete - 1 1/2"</v>
      </c>
      <c r="E224" s="20" t="s">
        <v>28</v>
      </c>
      <c r="F224" s="21" t="n">
        <v>8</v>
      </c>
      <c r="G224" s="22" t="n">
        <v>0</v>
      </c>
      <c r="H224" s="22" t="n">
        <v>0</v>
      </c>
      <c r="I224" s="22" t="n">
        <f aca="false">(G224+H224)*F224</f>
        <v>0</v>
      </c>
      <c r="J224" s="22" t="n">
        <f aca="false">ROUND(F224*G224*(1+$G$9),2)</f>
        <v>0</v>
      </c>
      <c r="K224" s="22" t="n">
        <f aca="false">ROUND(F224*H224*(1+$G$9),2)</f>
        <v>0</v>
      </c>
      <c r="L224" s="22" t="n">
        <f aca="false">SUM(J224:K224)</f>
        <v>0</v>
      </c>
    </row>
    <row r="225" customFormat="false" ht="24" hidden="false" customHeight="true" outlineLevel="0" collapsed="false">
      <c r="A225" s="18" t="s">
        <v>475</v>
      </c>
      <c r="B225" s="19" t="s">
        <v>476</v>
      </c>
      <c r="C225" s="18" t="s">
        <v>175</v>
      </c>
      <c r="D225" s="18" t="str">
        <f aca="false">LOWER("CAIXA DE PASSAGEM TIPO CONDULETE - 3/4""")</f>
        <v>caixa de passagem tipo condulete - 3/4"</v>
      </c>
      <c r="E225" s="20" t="s">
        <v>28</v>
      </c>
      <c r="F225" s="21" t="n">
        <v>10</v>
      </c>
      <c r="G225" s="22" t="n">
        <v>0</v>
      </c>
      <c r="H225" s="22" t="n">
        <v>0</v>
      </c>
      <c r="I225" s="22" t="n">
        <f aca="false">(G225+H225)*F225</f>
        <v>0</v>
      </c>
      <c r="J225" s="22" t="n">
        <f aca="false">ROUND(F225*G225*(1+$G$9),2)</f>
        <v>0</v>
      </c>
      <c r="K225" s="22" t="n">
        <f aca="false">ROUND(F225*H225*(1+$G$9),2)</f>
        <v>0</v>
      </c>
      <c r="L225" s="22" t="n">
        <f aca="false">SUM(J225:K225)</f>
        <v>0</v>
      </c>
    </row>
    <row r="226" customFormat="false" ht="24" hidden="false" customHeight="true" outlineLevel="0" collapsed="false">
      <c r="A226" s="18" t="s">
        <v>477</v>
      </c>
      <c r="B226" s="19" t="s">
        <v>478</v>
      </c>
      <c r="C226" s="18" t="s">
        <v>27</v>
      </c>
      <c r="D226" s="18" t="s">
        <v>479</v>
      </c>
      <c r="E226" s="20" t="s">
        <v>28</v>
      </c>
      <c r="F226" s="21" t="n">
        <v>33</v>
      </c>
      <c r="G226" s="22" t="n">
        <v>0</v>
      </c>
      <c r="H226" s="22" t="n">
        <v>0</v>
      </c>
      <c r="I226" s="22" t="n">
        <f aca="false">(G226+H226)*F226</f>
        <v>0</v>
      </c>
      <c r="J226" s="22" t="n">
        <f aca="false">ROUND(F226*G226*(1+$G$9),2)</f>
        <v>0</v>
      </c>
      <c r="K226" s="22" t="n">
        <f aca="false">ROUND(F226*H226*(1+$G$9),2)</f>
        <v>0</v>
      </c>
      <c r="L226" s="22" t="n">
        <f aca="false">SUM(J226:K226)</f>
        <v>0</v>
      </c>
    </row>
    <row r="227" customFormat="false" ht="24" hidden="false" customHeight="true" outlineLevel="0" collapsed="false">
      <c r="A227" s="18" t="s">
        <v>480</v>
      </c>
      <c r="B227" s="19" t="s">
        <v>481</v>
      </c>
      <c r="C227" s="18" t="s">
        <v>27</v>
      </c>
      <c r="D227" s="18" t="s">
        <v>482</v>
      </c>
      <c r="E227" s="20" t="s">
        <v>28</v>
      </c>
      <c r="F227" s="21" t="n">
        <v>33</v>
      </c>
      <c r="G227" s="22" t="n">
        <v>0</v>
      </c>
      <c r="H227" s="22" t="n">
        <v>0</v>
      </c>
      <c r="I227" s="22" t="n">
        <f aca="false">(G227+H227)*F227</f>
        <v>0</v>
      </c>
      <c r="J227" s="22" t="n">
        <f aca="false">ROUND(F227*G227*(1+$G$9),2)</f>
        <v>0</v>
      </c>
      <c r="K227" s="22" t="n">
        <f aca="false">ROUND(F227*H227*(1+$G$9),2)</f>
        <v>0</v>
      </c>
      <c r="L227" s="22" t="n">
        <f aca="false">SUM(J227:K227)</f>
        <v>0</v>
      </c>
    </row>
    <row r="228" customFormat="false" ht="24" hidden="false" customHeight="true" outlineLevel="0" collapsed="false">
      <c r="A228" s="18" t="s">
        <v>483</v>
      </c>
      <c r="B228" s="19" t="s">
        <v>484</v>
      </c>
      <c r="C228" s="18" t="s">
        <v>27</v>
      </c>
      <c r="D228" s="18" t="s">
        <v>485</v>
      </c>
      <c r="E228" s="20" t="s">
        <v>28</v>
      </c>
      <c r="F228" s="21" t="n">
        <v>160</v>
      </c>
      <c r="G228" s="22" t="n">
        <v>0</v>
      </c>
      <c r="H228" s="22" t="n">
        <v>0</v>
      </c>
      <c r="I228" s="22" t="n">
        <f aca="false">(G228+H228)*F228</f>
        <v>0</v>
      </c>
      <c r="J228" s="22" t="n">
        <f aca="false">ROUND(F228*G228*(1+$G$9),2)</f>
        <v>0</v>
      </c>
      <c r="K228" s="22" t="n">
        <f aca="false">ROUND(F228*H228*(1+$G$9),2)</f>
        <v>0</v>
      </c>
      <c r="L228" s="22" t="n">
        <f aca="false">SUM(J228:K228)</f>
        <v>0</v>
      </c>
    </row>
    <row r="229" customFormat="false" ht="36" hidden="false" customHeight="true" outlineLevel="0" collapsed="false">
      <c r="A229" s="18" t="s">
        <v>486</v>
      </c>
      <c r="B229" s="19" t="s">
        <v>487</v>
      </c>
      <c r="C229" s="18" t="s">
        <v>27</v>
      </c>
      <c r="D229" s="18" t="s">
        <v>488</v>
      </c>
      <c r="E229" s="20" t="s">
        <v>28</v>
      </c>
      <c r="F229" s="21" t="n">
        <v>16</v>
      </c>
      <c r="G229" s="22" t="n">
        <v>0</v>
      </c>
      <c r="H229" s="22" t="n">
        <v>0</v>
      </c>
      <c r="I229" s="22" t="n">
        <f aca="false">(G229+H229)*F229</f>
        <v>0</v>
      </c>
      <c r="J229" s="22" t="n">
        <f aca="false">ROUND(F229*G229*(1+$G$9),2)</f>
        <v>0</v>
      </c>
      <c r="K229" s="22" t="n">
        <f aca="false">ROUND(F229*H229*(1+$G$9),2)</f>
        <v>0</v>
      </c>
      <c r="L229" s="22" t="n">
        <f aca="false">SUM(J229:K229)</f>
        <v>0</v>
      </c>
    </row>
    <row r="230" customFormat="false" ht="24" hidden="false" customHeight="true" outlineLevel="0" collapsed="false">
      <c r="A230" s="18" t="s">
        <v>489</v>
      </c>
      <c r="B230" s="19" t="s">
        <v>490</v>
      </c>
      <c r="C230" s="18" t="s">
        <v>23</v>
      </c>
      <c r="D230" s="18" t="str">
        <f aca="false">LOWER("RELE FOTOELETRICO P/ COMANDO DE ILUMINACAO EXTERNA 220V/1000W - FORNECIMENTO E INSTALACAO")</f>
        <v>rele fotoeletrico p/ comando de iluminacao externa 220v/1000w - fornecimento e instalacao</v>
      </c>
      <c r="E230" s="20" t="s">
        <v>28</v>
      </c>
      <c r="F230" s="21" t="n">
        <v>2</v>
      </c>
      <c r="G230" s="22" t="n">
        <v>0</v>
      </c>
      <c r="H230" s="22" t="n">
        <v>0</v>
      </c>
      <c r="I230" s="22" t="n">
        <f aca="false">(G230+H230)*F230</f>
        <v>0</v>
      </c>
      <c r="J230" s="22" t="n">
        <f aca="false">ROUND(F230*G230*(1+$G$9),2)</f>
        <v>0</v>
      </c>
      <c r="K230" s="22" t="n">
        <f aca="false">ROUND(F230*H230*(1+$G$9),2)</f>
        <v>0</v>
      </c>
      <c r="L230" s="22" t="n">
        <f aca="false">SUM(J230:K230)</f>
        <v>0</v>
      </c>
    </row>
    <row r="231" customFormat="false" ht="24" hidden="false" customHeight="true" outlineLevel="0" collapsed="false">
      <c r="A231" s="36"/>
      <c r="B231" s="37"/>
      <c r="C231" s="36"/>
      <c r="D231" s="46" t="s">
        <v>76</v>
      </c>
      <c r="E231" s="38"/>
      <c r="F231" s="39"/>
      <c r="G231" s="40"/>
      <c r="H231" s="40"/>
      <c r="I231" s="41" t="n">
        <f aca="false">SUM(I206:I230)</f>
        <v>0</v>
      </c>
      <c r="J231" s="31" t="n">
        <f aca="false">SUM(J206:J230)</f>
        <v>0</v>
      </c>
      <c r="K231" s="31" t="n">
        <f aca="false">SUM(K206:K230)</f>
        <v>0</v>
      </c>
      <c r="L231" s="31" t="n">
        <f aca="false">SUM(L206:L230)</f>
        <v>0</v>
      </c>
    </row>
    <row r="232" customFormat="false" ht="24" hidden="false" customHeight="true" outlineLevel="0" collapsed="false">
      <c r="A232" s="42" t="n">
        <v>12</v>
      </c>
      <c r="B232" s="42"/>
      <c r="C232" s="42"/>
      <c r="D232" s="42" t="s">
        <v>491</v>
      </c>
      <c r="E232" s="42"/>
      <c r="F232" s="50"/>
      <c r="G232" s="44"/>
      <c r="H232" s="44"/>
      <c r="I232" s="51"/>
      <c r="J232" s="51"/>
      <c r="K232" s="51"/>
      <c r="L232" s="51"/>
    </row>
    <row r="233" customFormat="false" ht="24" hidden="false" customHeight="true" outlineLevel="0" collapsed="false">
      <c r="A233" s="18" t="s">
        <v>492</v>
      </c>
      <c r="B233" s="19" t="s">
        <v>493</v>
      </c>
      <c r="C233" s="18" t="s">
        <v>27</v>
      </c>
      <c r="D233" s="18" t="s">
        <v>494</v>
      </c>
      <c r="E233" s="20" t="s">
        <v>28</v>
      </c>
      <c r="F233" s="21" t="n">
        <v>1</v>
      </c>
      <c r="G233" s="22" t="n">
        <v>0</v>
      </c>
      <c r="H233" s="22" t="n">
        <v>0</v>
      </c>
      <c r="I233" s="22" t="n">
        <f aca="false">(G233+H233)*F233</f>
        <v>0</v>
      </c>
      <c r="J233" s="22" t="n">
        <f aca="false">ROUND(F233*G233*(1+$G$9),2)</f>
        <v>0</v>
      </c>
      <c r="K233" s="22" t="n">
        <f aca="false">ROUND(F233*H233*(1+$G$9),2)</f>
        <v>0</v>
      </c>
      <c r="L233" s="22" t="n">
        <f aca="false">SUM(J233:K233)</f>
        <v>0</v>
      </c>
    </row>
    <row r="234" customFormat="false" ht="36" hidden="false" customHeight="true" outlineLevel="0" collapsed="false">
      <c r="A234" s="18" t="s">
        <v>495</v>
      </c>
      <c r="B234" s="19" t="s">
        <v>496</v>
      </c>
      <c r="C234" s="18" t="s">
        <v>115</v>
      </c>
      <c r="D234" s="18" t="s">
        <v>497</v>
      </c>
      <c r="E234" s="20" t="s">
        <v>117</v>
      </c>
      <c r="F234" s="21" t="n">
        <v>12</v>
      </c>
      <c r="G234" s="22" t="n">
        <v>0</v>
      </c>
      <c r="H234" s="22" t="n">
        <v>0</v>
      </c>
      <c r="I234" s="22" t="n">
        <f aca="false">(G234+H234)*F234</f>
        <v>0</v>
      </c>
      <c r="J234" s="22" t="n">
        <f aca="false">ROUND(F234*G234*(1+$G$9),2)</f>
        <v>0</v>
      </c>
      <c r="K234" s="22" t="n">
        <f aca="false">ROUND(F234*H234*(1+$G$9),2)</f>
        <v>0</v>
      </c>
      <c r="L234" s="22" t="n">
        <f aca="false">SUM(J234:K234)</f>
        <v>0</v>
      </c>
    </row>
    <row r="235" customFormat="false" ht="36" hidden="false" customHeight="true" outlineLevel="0" collapsed="false">
      <c r="A235" s="18" t="s">
        <v>498</v>
      </c>
      <c r="B235" s="19" t="s">
        <v>499</v>
      </c>
      <c r="C235" s="18" t="s">
        <v>115</v>
      </c>
      <c r="D235" s="18" t="s">
        <v>500</v>
      </c>
      <c r="E235" s="20" t="s">
        <v>117</v>
      </c>
      <c r="F235" s="21" t="n">
        <v>4</v>
      </c>
      <c r="G235" s="22" t="n">
        <v>0</v>
      </c>
      <c r="H235" s="22" t="n">
        <v>0</v>
      </c>
      <c r="I235" s="22" t="n">
        <f aca="false">(G235+H235)*F235</f>
        <v>0</v>
      </c>
      <c r="J235" s="22" t="n">
        <f aca="false">ROUND(F235*G235*(1+$G$9),2)</f>
        <v>0</v>
      </c>
      <c r="K235" s="22" t="n">
        <f aca="false">ROUND(F235*H235*(1+$G$9),2)</f>
        <v>0</v>
      </c>
      <c r="L235" s="22" t="n">
        <f aca="false">SUM(J235:K235)</f>
        <v>0</v>
      </c>
    </row>
    <row r="236" customFormat="false" ht="36" hidden="false" customHeight="true" outlineLevel="0" collapsed="false">
      <c r="A236" s="18" t="s">
        <v>501</v>
      </c>
      <c r="B236" s="19" t="s">
        <v>502</v>
      </c>
      <c r="C236" s="18" t="s">
        <v>115</v>
      </c>
      <c r="D236" s="18" t="s">
        <v>503</v>
      </c>
      <c r="E236" s="20" t="s">
        <v>117</v>
      </c>
      <c r="F236" s="21" t="n">
        <v>14</v>
      </c>
      <c r="G236" s="22" t="n">
        <v>0</v>
      </c>
      <c r="H236" s="22" t="n">
        <v>0</v>
      </c>
      <c r="I236" s="22" t="n">
        <f aca="false">(G236+H236)*F236</f>
        <v>0</v>
      </c>
      <c r="J236" s="22" t="n">
        <f aca="false">ROUND(F236*G236*(1+$G$9),2)</f>
        <v>0</v>
      </c>
      <c r="K236" s="22" t="n">
        <f aca="false">ROUND(F236*H236*(1+$G$9),2)</f>
        <v>0</v>
      </c>
      <c r="L236" s="22" t="n">
        <f aca="false">SUM(J236:K236)</f>
        <v>0</v>
      </c>
    </row>
    <row r="237" customFormat="false" ht="24" hidden="false" customHeight="true" outlineLevel="0" collapsed="false">
      <c r="A237" s="18" t="s">
        <v>504</v>
      </c>
      <c r="B237" s="19" t="s">
        <v>505</v>
      </c>
      <c r="C237" s="18" t="s">
        <v>27</v>
      </c>
      <c r="D237" s="18" t="s">
        <v>506</v>
      </c>
      <c r="E237" s="20" t="s">
        <v>28</v>
      </c>
      <c r="F237" s="21" t="n">
        <v>3</v>
      </c>
      <c r="G237" s="22" t="n">
        <v>0</v>
      </c>
      <c r="H237" s="22" t="n">
        <v>0</v>
      </c>
      <c r="I237" s="22" t="n">
        <f aca="false">(G237+H237)*F237</f>
        <v>0</v>
      </c>
      <c r="J237" s="22" t="n">
        <f aca="false">ROUND(F237*G237*(1+$G$9),2)</f>
        <v>0</v>
      </c>
      <c r="K237" s="22" t="n">
        <f aca="false">ROUND(F237*H237*(1+$G$9),2)</f>
        <v>0</v>
      </c>
      <c r="L237" s="22" t="n">
        <f aca="false">SUM(J237:K237)</f>
        <v>0</v>
      </c>
    </row>
    <row r="238" customFormat="false" ht="48" hidden="false" customHeight="true" outlineLevel="0" collapsed="false">
      <c r="A238" s="18" t="s">
        <v>507</v>
      </c>
      <c r="B238" s="19" t="s">
        <v>123</v>
      </c>
      <c r="C238" s="18" t="s">
        <v>27</v>
      </c>
      <c r="D238" s="18" t="s">
        <v>124</v>
      </c>
      <c r="E238" s="20" t="s">
        <v>28</v>
      </c>
      <c r="F238" s="21" t="n">
        <v>3</v>
      </c>
      <c r="G238" s="22" t="n">
        <v>0</v>
      </c>
      <c r="H238" s="22" t="n">
        <v>0</v>
      </c>
      <c r="I238" s="22" t="n">
        <f aca="false">(G238+H238)*F238</f>
        <v>0</v>
      </c>
      <c r="J238" s="22" t="n">
        <f aca="false">ROUND(F238*G238*(1+$G$9),2)</f>
        <v>0</v>
      </c>
      <c r="K238" s="22" t="n">
        <f aca="false">ROUND(F238*H238*(1+$G$9),2)</f>
        <v>0</v>
      </c>
      <c r="L238" s="22" t="n">
        <f aca="false">SUM(J238:K238)</f>
        <v>0</v>
      </c>
    </row>
    <row r="239" customFormat="false" ht="24" hidden="false" customHeight="true" outlineLevel="0" collapsed="false">
      <c r="A239" s="18" t="s">
        <v>508</v>
      </c>
      <c r="B239" s="19" t="s">
        <v>509</v>
      </c>
      <c r="C239" s="18" t="s">
        <v>27</v>
      </c>
      <c r="D239" s="18" t="s">
        <v>510</v>
      </c>
      <c r="E239" s="20" t="s">
        <v>28</v>
      </c>
      <c r="F239" s="21" t="n">
        <v>10</v>
      </c>
      <c r="G239" s="22" t="n">
        <v>0</v>
      </c>
      <c r="H239" s="22" t="n">
        <v>0</v>
      </c>
      <c r="I239" s="22" t="n">
        <f aca="false">(G239+H239)*F239</f>
        <v>0</v>
      </c>
      <c r="J239" s="22" t="n">
        <f aca="false">ROUND(F239*G239*(1+$G$9),2)</f>
        <v>0</v>
      </c>
      <c r="K239" s="22" t="n">
        <f aca="false">ROUND(F239*H239*(1+$G$9),2)</f>
        <v>0</v>
      </c>
      <c r="L239" s="22" t="n">
        <f aca="false">SUM(J239:K239)</f>
        <v>0</v>
      </c>
    </row>
    <row r="240" customFormat="false" ht="24" hidden="false" customHeight="true" outlineLevel="0" collapsed="false">
      <c r="A240" s="18" t="s">
        <v>511</v>
      </c>
      <c r="B240" s="19" t="s">
        <v>512</v>
      </c>
      <c r="C240" s="18" t="s">
        <v>27</v>
      </c>
      <c r="D240" s="18" t="s">
        <v>513</v>
      </c>
      <c r="E240" s="20" t="s">
        <v>28</v>
      </c>
      <c r="F240" s="21" t="n">
        <v>2</v>
      </c>
      <c r="G240" s="22" t="n">
        <v>0</v>
      </c>
      <c r="H240" s="22" t="n">
        <v>0</v>
      </c>
      <c r="I240" s="22" t="n">
        <f aca="false">(G240+H240)*F240</f>
        <v>0</v>
      </c>
      <c r="J240" s="22" t="n">
        <f aca="false">ROUND(F240*G240*(1+$G$9),2)</f>
        <v>0</v>
      </c>
      <c r="K240" s="22" t="n">
        <f aca="false">ROUND(F240*H240*(1+$G$9),2)</f>
        <v>0</v>
      </c>
      <c r="L240" s="22" t="n">
        <f aca="false">SUM(J240:K240)</f>
        <v>0</v>
      </c>
    </row>
    <row r="241" customFormat="false" ht="24" hidden="false" customHeight="true" outlineLevel="0" collapsed="false">
      <c r="A241" s="18" t="s">
        <v>514</v>
      </c>
      <c r="B241" s="19" t="s">
        <v>515</v>
      </c>
      <c r="C241" s="18" t="s">
        <v>27</v>
      </c>
      <c r="D241" s="18" t="s">
        <v>516</v>
      </c>
      <c r="E241" s="20" t="s">
        <v>28</v>
      </c>
      <c r="F241" s="21" t="n">
        <v>2</v>
      </c>
      <c r="G241" s="22" t="n">
        <v>0</v>
      </c>
      <c r="H241" s="22" t="n">
        <v>0</v>
      </c>
      <c r="I241" s="22" t="n">
        <f aca="false">(G241+H241)*F241</f>
        <v>0</v>
      </c>
      <c r="J241" s="22" t="n">
        <f aca="false">ROUND(F241*G241*(1+$G$9),2)</f>
        <v>0</v>
      </c>
      <c r="K241" s="22" t="n">
        <f aca="false">ROUND(F241*H241*(1+$G$9),2)</f>
        <v>0</v>
      </c>
      <c r="L241" s="22" t="n">
        <f aca="false">SUM(J241:K241)</f>
        <v>0</v>
      </c>
    </row>
    <row r="242" customFormat="false" ht="24" hidden="false" customHeight="true" outlineLevel="0" collapsed="false">
      <c r="A242" s="18" t="s">
        <v>517</v>
      </c>
      <c r="B242" s="19" t="s">
        <v>518</v>
      </c>
      <c r="C242" s="18" t="s">
        <v>27</v>
      </c>
      <c r="D242" s="18" t="s">
        <v>519</v>
      </c>
      <c r="E242" s="20" t="s">
        <v>59</v>
      </c>
      <c r="F242" s="21" t="n">
        <v>1</v>
      </c>
      <c r="G242" s="22" t="n">
        <v>0</v>
      </c>
      <c r="H242" s="22" t="n">
        <v>0</v>
      </c>
      <c r="I242" s="22" t="n">
        <f aca="false">(G242+H242)*F242</f>
        <v>0</v>
      </c>
      <c r="J242" s="22" t="n">
        <f aca="false">ROUND(F242*G242*(1+$G$9),2)</f>
        <v>0</v>
      </c>
      <c r="K242" s="22" t="n">
        <f aca="false">ROUND(F242*H242*(1+$G$9),2)</f>
        <v>0</v>
      </c>
      <c r="L242" s="22" t="n">
        <f aca="false">SUM(J242:K242)</f>
        <v>0</v>
      </c>
    </row>
    <row r="243" customFormat="false" ht="24" hidden="false" customHeight="true" outlineLevel="0" collapsed="false">
      <c r="A243" s="18" t="s">
        <v>520</v>
      </c>
      <c r="B243" s="19" t="s">
        <v>153</v>
      </c>
      <c r="C243" s="18" t="s">
        <v>23</v>
      </c>
      <c r="D243" s="18" t="str">
        <f aca="false">LOWER("AUXILIAR DE ELETRICISTA COM ENCARGOS COMPLEMENTARES")</f>
        <v>auxiliar de eletricista com encargos complementares</v>
      </c>
      <c r="E243" s="20" t="s">
        <v>154</v>
      </c>
      <c r="F243" s="21" t="n">
        <v>5</v>
      </c>
      <c r="G243" s="22" t="n">
        <v>0</v>
      </c>
      <c r="H243" s="22" t="n">
        <v>0</v>
      </c>
      <c r="I243" s="22" t="n">
        <f aca="false">(G243+H243)*F243</f>
        <v>0</v>
      </c>
      <c r="J243" s="22" t="n">
        <f aca="false">ROUND(F243*G243*(1+$G$9),2)</f>
        <v>0</v>
      </c>
      <c r="K243" s="22" t="n">
        <f aca="false">ROUND(F243*H243*(1+$G$9),2)</f>
        <v>0</v>
      </c>
      <c r="L243" s="22" t="n">
        <f aca="false">SUM(J243:K243)</f>
        <v>0</v>
      </c>
    </row>
    <row r="244" customFormat="false" ht="24" hidden="false" customHeight="true" outlineLevel="0" collapsed="false">
      <c r="A244" s="18" t="s">
        <v>521</v>
      </c>
      <c r="B244" s="19" t="s">
        <v>160</v>
      </c>
      <c r="C244" s="18" t="s">
        <v>23</v>
      </c>
      <c r="D244" s="18" t="str">
        <f aca="false">LOWER("ELETRICISTA COM ENCARGOS COMPLEMENTARES")</f>
        <v>eletricista com encargos complementares</v>
      </c>
      <c r="E244" s="20" t="s">
        <v>154</v>
      </c>
      <c r="F244" s="21" t="n">
        <v>7</v>
      </c>
      <c r="G244" s="22" t="n">
        <v>0</v>
      </c>
      <c r="H244" s="22" t="n">
        <v>0</v>
      </c>
      <c r="I244" s="22" t="n">
        <f aca="false">(G244+H244)*F244</f>
        <v>0</v>
      </c>
      <c r="J244" s="22" t="n">
        <f aca="false">ROUND(F244*G244*(1+$G$9),2)</f>
        <v>0</v>
      </c>
      <c r="K244" s="22" t="n">
        <f aca="false">ROUND(F244*H244*(1+$G$9),2)</f>
        <v>0</v>
      </c>
      <c r="L244" s="22" t="n">
        <f aca="false">SUM(J244:K244)</f>
        <v>0</v>
      </c>
    </row>
    <row r="245" customFormat="false" ht="24" hidden="false" customHeight="true" outlineLevel="0" collapsed="false">
      <c r="A245" s="36"/>
      <c r="B245" s="37"/>
      <c r="C245" s="36"/>
      <c r="D245" s="46" t="s">
        <v>76</v>
      </c>
      <c r="E245" s="38"/>
      <c r="F245" s="39"/>
      <c r="G245" s="40"/>
      <c r="H245" s="40"/>
      <c r="I245" s="41" t="n">
        <f aca="false">SUM(I233:I244)</f>
        <v>0</v>
      </c>
      <c r="J245" s="31" t="n">
        <f aca="false">SUM(J233:J244)</f>
        <v>0</v>
      </c>
      <c r="K245" s="31" t="n">
        <f aca="false">SUM(K233:K244)</f>
        <v>0</v>
      </c>
      <c r="L245" s="31" t="n">
        <f aca="false">SUM(L233:L244)</f>
        <v>0</v>
      </c>
    </row>
    <row r="246" customFormat="false" ht="24" hidden="false" customHeight="true" outlineLevel="0" collapsed="false">
      <c r="A246" s="42" t="n">
        <v>13</v>
      </c>
      <c r="B246" s="42"/>
      <c r="C246" s="42"/>
      <c r="D246" s="42" t="s">
        <v>522</v>
      </c>
      <c r="E246" s="42"/>
      <c r="F246" s="50"/>
      <c r="G246" s="44"/>
      <c r="H246" s="44"/>
      <c r="I246" s="51"/>
    </row>
    <row r="247" customFormat="false" ht="36" hidden="false" customHeight="true" outlineLevel="0" collapsed="false">
      <c r="A247" s="18" t="s">
        <v>523</v>
      </c>
      <c r="B247" s="19" t="s">
        <v>166</v>
      </c>
      <c r="C247" s="18" t="s">
        <v>23</v>
      </c>
      <c r="D247" s="18" t="str">
        <f aca="false">LOWER("ELETRODUTO DE AÇO GALVANIZADO, CLASSE LEVE, DN 25 MM (1), APARENTE, INSTALADO EM PAREDE - FORNECIMENTO E INSTALAÇÃO. AF_11/2016_P")</f>
        <v>eletroduto de aço galvanizado, classe leve, dn 25 mm (1), aparente, instalado em parede - fornecimento e instalação. af_11/2016_p</v>
      </c>
      <c r="E247" s="20" t="s">
        <v>24</v>
      </c>
      <c r="F247" s="21" t="n">
        <v>18</v>
      </c>
      <c r="G247" s="22" t="n">
        <v>0</v>
      </c>
      <c r="H247" s="22" t="n">
        <v>0</v>
      </c>
      <c r="I247" s="22" t="n">
        <f aca="false">(G247+H247)*F247</f>
        <v>0</v>
      </c>
      <c r="J247" s="22" t="n">
        <f aca="false">ROUND(F247*G247*(1+$G$9),2)</f>
        <v>0</v>
      </c>
      <c r="K247" s="22" t="n">
        <f aca="false">ROUND(F247*H247*(1+$G$9),2)</f>
        <v>0</v>
      </c>
      <c r="L247" s="22" t="n">
        <f aca="false">SUM(J247:K247)</f>
        <v>0</v>
      </c>
    </row>
    <row r="248" customFormat="false" ht="24" hidden="false" customHeight="true" outlineLevel="0" collapsed="false">
      <c r="A248" s="18" t="s">
        <v>524</v>
      </c>
      <c r="B248" s="19" t="s">
        <v>525</v>
      </c>
      <c r="C248" s="18" t="s">
        <v>526</v>
      </c>
      <c r="D248" s="18" t="str">
        <f aca="false">LOWER("CURVA 90 GRAUS AÇO ZINCADO DIÂMETRO 1""")</f>
        <v>curva 90 graus aço zincado diâmetro 1"</v>
      </c>
      <c r="E248" s="20" t="s">
        <v>143</v>
      </c>
      <c r="F248" s="21" t="n">
        <v>8</v>
      </c>
      <c r="G248" s="22" t="n">
        <v>0</v>
      </c>
      <c r="H248" s="22" t="n">
        <v>0</v>
      </c>
      <c r="I248" s="22" t="n">
        <f aca="false">(G248+H248)*F248</f>
        <v>0</v>
      </c>
      <c r="J248" s="22" t="n">
        <f aca="false">ROUND(F248*G248*(1+$G$9),2)</f>
        <v>0</v>
      </c>
      <c r="K248" s="22" t="n">
        <f aca="false">ROUND(F248*H248*(1+$G$9),2)</f>
        <v>0</v>
      </c>
      <c r="L248" s="22" t="n">
        <f aca="false">SUM(J248:K248)</f>
        <v>0</v>
      </c>
    </row>
    <row r="249" customFormat="false" ht="36" hidden="false" customHeight="true" outlineLevel="0" collapsed="false">
      <c r="A249" s="18" t="s">
        <v>527</v>
      </c>
      <c r="B249" s="19" t="s">
        <v>528</v>
      </c>
      <c r="C249" s="18" t="s">
        <v>23</v>
      </c>
      <c r="D249" s="18" t="str">
        <f aca="false">LOWER("LUVA DE EMENDA PARA ELETRODUTO, AÇO GALVANIZADO, DN 25 MM (1''), APARENTE, INSTALADA EM PAREDE - FORNECIMENTO E INSTALAÇÃO. AF_11/2016_P")</f>
        <v>luva de emenda para eletroduto, aço galvanizado, dn 25 mm (1''), aparente, instalada em parede - fornecimento e instalação. af_11/2016_p</v>
      </c>
      <c r="E249" s="20" t="s">
        <v>28</v>
      </c>
      <c r="F249" s="21" t="n">
        <v>24</v>
      </c>
      <c r="G249" s="22" t="n">
        <v>0</v>
      </c>
      <c r="H249" s="22" t="n">
        <v>0</v>
      </c>
      <c r="I249" s="22" t="n">
        <f aca="false">(G249+H249)*F249</f>
        <v>0</v>
      </c>
      <c r="J249" s="22" t="n">
        <f aca="false">ROUND(F249*G249*(1+$G$9),2)</f>
        <v>0</v>
      </c>
      <c r="K249" s="22" t="n">
        <f aca="false">ROUND(F249*H249*(1+$G$9),2)</f>
        <v>0</v>
      </c>
      <c r="L249" s="22" t="n">
        <f aca="false">SUM(J249:K249)</f>
        <v>0</v>
      </c>
    </row>
    <row r="250" customFormat="false" ht="24" hidden="false" customHeight="true" outlineLevel="0" collapsed="false">
      <c r="A250" s="18" t="s">
        <v>529</v>
      </c>
      <c r="B250" s="19" t="s">
        <v>530</v>
      </c>
      <c r="C250" s="18" t="s">
        <v>81</v>
      </c>
      <c r="D250" s="18" t="s">
        <v>531</v>
      </c>
      <c r="E250" s="20" t="s">
        <v>83</v>
      </c>
      <c r="F250" s="21" t="n">
        <v>4</v>
      </c>
      <c r="G250" s="22" t="n">
        <v>0</v>
      </c>
      <c r="H250" s="22" t="n">
        <v>0</v>
      </c>
      <c r="I250" s="22" t="n">
        <f aca="false">(G250+H250)*F250</f>
        <v>0</v>
      </c>
      <c r="J250" s="22" t="n">
        <f aca="false">ROUND(F250*G250*(1+$G$9),2)</f>
        <v>0</v>
      </c>
      <c r="K250" s="22" t="n">
        <f aca="false">ROUND(F250*H250*(1+$G$9),2)</f>
        <v>0</v>
      </c>
      <c r="L250" s="22" t="n">
        <f aca="false">SUM(J250:K250)</f>
        <v>0</v>
      </c>
    </row>
    <row r="251" customFormat="false" ht="24" hidden="false" customHeight="true" outlineLevel="0" collapsed="false">
      <c r="A251" s="18" t="s">
        <v>532</v>
      </c>
      <c r="B251" s="19" t="s">
        <v>533</v>
      </c>
      <c r="C251" s="18" t="s">
        <v>81</v>
      </c>
      <c r="D251" s="18" t="s">
        <v>534</v>
      </c>
      <c r="E251" s="20" t="s">
        <v>143</v>
      </c>
      <c r="F251" s="21" t="n">
        <v>30</v>
      </c>
      <c r="G251" s="22" t="n">
        <v>0</v>
      </c>
      <c r="H251" s="22" t="n">
        <v>0</v>
      </c>
      <c r="I251" s="22" t="n">
        <f aca="false">(G251+H251)*F251</f>
        <v>0</v>
      </c>
      <c r="J251" s="22" t="n">
        <f aca="false">ROUND(F251*G251*(1+$G$9),2)</f>
        <v>0</v>
      </c>
      <c r="K251" s="22" t="n">
        <f aca="false">ROUND(F251*H251*(1+$G$9),2)</f>
        <v>0</v>
      </c>
      <c r="L251" s="22" t="n">
        <f aca="false">SUM(J251:K251)</f>
        <v>0</v>
      </c>
    </row>
    <row r="252" customFormat="false" ht="36" hidden="false" customHeight="true" outlineLevel="0" collapsed="false">
      <c r="A252" s="18" t="s">
        <v>535</v>
      </c>
      <c r="B252" s="19" t="s">
        <v>455</v>
      </c>
      <c r="C252" s="18" t="s">
        <v>23</v>
      </c>
      <c r="D252" s="18" t="str">
        <f aca="false">LOWER("CABO DE COBRE FLEXÍVEL ISOLADO, 4 MM², ANTI-CHAMA 450/750 V, PARA CIRCUITOS TERMINAIS - FORNECIMENTO E INSTALAÇÃO. AF_12/2015")</f>
        <v>cabo de cobre flexível isolado, 4 mm², anti-chama 450/750 v, para circuitos terminais - fornecimento e instalação. af_12/2015</v>
      </c>
      <c r="E252" s="20" t="s">
        <v>24</v>
      </c>
      <c r="F252" s="21" t="n">
        <v>460</v>
      </c>
      <c r="G252" s="22" t="n">
        <v>0</v>
      </c>
      <c r="H252" s="22" t="n">
        <v>0</v>
      </c>
      <c r="I252" s="22" t="n">
        <f aca="false">(G252+H252)*F252</f>
        <v>0</v>
      </c>
      <c r="J252" s="22" t="n">
        <f aca="false">ROUND(F252*G252*(1+$G$9),2)</f>
        <v>0</v>
      </c>
      <c r="K252" s="22" t="n">
        <f aca="false">ROUND(F252*H252*(1+$G$9),2)</f>
        <v>0</v>
      </c>
      <c r="L252" s="22" t="n">
        <f aca="false">SUM(J252:K252)</f>
        <v>0</v>
      </c>
    </row>
    <row r="253" customFormat="false" ht="36" hidden="false" customHeight="true" outlineLevel="0" collapsed="false">
      <c r="A253" s="18" t="s">
        <v>536</v>
      </c>
      <c r="B253" s="19" t="s">
        <v>450</v>
      </c>
      <c r="C253" s="18" t="s">
        <v>23</v>
      </c>
      <c r="D253" s="18" t="str">
        <f aca="false">LOWER("CABO DE COBRE FLEXÍVEL ISOLADO, 2,5 MM², ANTI-CHAMA 450/750 V, PARA CIRCUITOS TERMINAIS - FORNECIMENTO E INSTALAÇÃO. AF_12/2015")</f>
        <v>cabo de cobre flexível isolado, 2,5 mm², anti-chama 450/750 v, para circuitos terminais - fornecimento e instalação. af_12/2015</v>
      </c>
      <c r="E253" s="20" t="s">
        <v>24</v>
      </c>
      <c r="F253" s="21" t="n">
        <v>50</v>
      </c>
      <c r="G253" s="22" t="n">
        <v>0</v>
      </c>
      <c r="H253" s="22" t="n">
        <v>0</v>
      </c>
      <c r="I253" s="22" t="n">
        <f aca="false">(G253+H253)*F253</f>
        <v>0</v>
      </c>
      <c r="J253" s="22" t="n">
        <f aca="false">ROUND(F253*G253*(1+$G$9),2)</f>
        <v>0</v>
      </c>
      <c r="K253" s="22" t="n">
        <f aca="false">ROUND(F253*H253*(1+$G$9),2)</f>
        <v>0</v>
      </c>
      <c r="L253" s="22" t="n">
        <f aca="false">SUM(J253:K253)</f>
        <v>0</v>
      </c>
    </row>
    <row r="254" customFormat="false" ht="24" hidden="false" customHeight="true" outlineLevel="0" collapsed="false">
      <c r="A254" s="18" t="s">
        <v>537</v>
      </c>
      <c r="B254" s="19" t="s">
        <v>538</v>
      </c>
      <c r="C254" s="18" t="s">
        <v>27</v>
      </c>
      <c r="D254" s="18" t="s">
        <v>539</v>
      </c>
      <c r="E254" s="20" t="s">
        <v>59</v>
      </c>
      <c r="F254" s="21" t="n">
        <v>1</v>
      </c>
      <c r="G254" s="22" t="n">
        <v>0</v>
      </c>
      <c r="H254" s="22" t="n">
        <v>0</v>
      </c>
      <c r="I254" s="22" t="n">
        <f aca="false">(G254+H254)*F254</f>
        <v>0</v>
      </c>
      <c r="J254" s="22" t="n">
        <f aca="false">ROUND(F254*G254*(1+$G$9),2)</f>
        <v>0</v>
      </c>
      <c r="K254" s="22" t="n">
        <f aca="false">ROUND(F254*H254*(1+$G$9),2)</f>
        <v>0</v>
      </c>
      <c r="L254" s="22" t="n">
        <f aca="false">SUM(J254:K254)</f>
        <v>0</v>
      </c>
    </row>
    <row r="255" customFormat="false" ht="24" hidden="false" customHeight="true" outlineLevel="0" collapsed="false">
      <c r="A255" s="18" t="s">
        <v>540</v>
      </c>
      <c r="B255" s="19" t="s">
        <v>153</v>
      </c>
      <c r="C255" s="18" t="s">
        <v>23</v>
      </c>
      <c r="D255" s="18" t="str">
        <f aca="false">LOWER("AUXILIAR DE ELETRICISTA COM ENCARGOS COMPLEMENTARES")</f>
        <v>auxiliar de eletricista com encargos complementares</v>
      </c>
      <c r="E255" s="20" t="s">
        <v>154</v>
      </c>
      <c r="F255" s="21" t="n">
        <v>4</v>
      </c>
      <c r="G255" s="22" t="n">
        <v>0</v>
      </c>
      <c r="H255" s="22" t="n">
        <v>0</v>
      </c>
      <c r="I255" s="22" t="n">
        <f aca="false">(G255+H255)*F255</f>
        <v>0</v>
      </c>
      <c r="J255" s="22" t="n">
        <f aca="false">ROUND(F255*G255*(1+$G$9),2)</f>
        <v>0</v>
      </c>
      <c r="K255" s="22" t="n">
        <f aca="false">ROUND(F255*H255*(1+$G$9),2)</f>
        <v>0</v>
      </c>
      <c r="L255" s="22" t="n">
        <f aca="false">SUM(J255:K255)</f>
        <v>0</v>
      </c>
    </row>
    <row r="256" customFormat="false" ht="24" hidden="false" customHeight="true" outlineLevel="0" collapsed="false">
      <c r="A256" s="18" t="s">
        <v>541</v>
      </c>
      <c r="B256" s="19" t="s">
        <v>160</v>
      </c>
      <c r="C256" s="18" t="s">
        <v>23</v>
      </c>
      <c r="D256" s="18" t="str">
        <f aca="false">LOWER("ELETRICISTA COM ENCARGOS COMPLEMENTARES")</f>
        <v>eletricista com encargos complementares</v>
      </c>
      <c r="E256" s="20" t="s">
        <v>154</v>
      </c>
      <c r="F256" s="21" t="n">
        <v>4</v>
      </c>
      <c r="G256" s="22" t="n">
        <v>0</v>
      </c>
      <c r="H256" s="22" t="n">
        <v>0</v>
      </c>
      <c r="I256" s="22" t="n">
        <f aca="false">(G256+H256)*F256</f>
        <v>0</v>
      </c>
      <c r="J256" s="22" t="n">
        <f aca="false">ROUND(F256*G256*(1+$G$9),2)</f>
        <v>0</v>
      </c>
      <c r="K256" s="22" t="n">
        <f aca="false">ROUND(F256*H256*(1+$G$9),2)</f>
        <v>0</v>
      </c>
      <c r="L256" s="22" t="n">
        <f aca="false">SUM(J256:K256)</f>
        <v>0</v>
      </c>
    </row>
    <row r="257" customFormat="false" ht="24" hidden="false" customHeight="true" outlineLevel="0" collapsed="false">
      <c r="A257" s="36"/>
      <c r="B257" s="37"/>
      <c r="C257" s="36"/>
      <c r="D257" s="46" t="s">
        <v>76</v>
      </c>
      <c r="E257" s="38"/>
      <c r="F257" s="39"/>
      <c r="G257" s="40"/>
      <c r="H257" s="40"/>
      <c r="I257" s="41" t="n">
        <f aca="false">SUM(I247:I256)</f>
        <v>0</v>
      </c>
      <c r="J257" s="31" t="n">
        <f aca="false">SUM(J247:J256)</f>
        <v>0</v>
      </c>
      <c r="K257" s="31" t="n">
        <f aca="false">SUM(K247:K256)</f>
        <v>0</v>
      </c>
      <c r="L257" s="31" t="n">
        <f aca="false">SUM(L247:L256)</f>
        <v>0</v>
      </c>
    </row>
    <row r="258" customFormat="false" ht="24" hidden="false" customHeight="true" outlineLevel="0" collapsed="false">
      <c r="A258" s="42" t="n">
        <v>14</v>
      </c>
      <c r="B258" s="42"/>
      <c r="C258" s="42"/>
      <c r="D258" s="42" t="s">
        <v>542</v>
      </c>
      <c r="E258" s="42"/>
      <c r="F258" s="50"/>
      <c r="G258" s="44"/>
      <c r="H258" s="44"/>
      <c r="I258" s="51"/>
    </row>
    <row r="259" customFormat="false" ht="24" hidden="false" customHeight="true" outlineLevel="0" collapsed="false">
      <c r="A259" s="18" t="s">
        <v>543</v>
      </c>
      <c r="B259" s="19" t="s">
        <v>544</v>
      </c>
      <c r="C259" s="18" t="s">
        <v>27</v>
      </c>
      <c r="D259" s="18" t="str">
        <f aca="false">LOWER("QUADRO DE COMANDO 40X40X20 COM FLANGE")</f>
        <v>quadro de comando 40x40x20 com flange</v>
      </c>
      <c r="E259" s="20" t="s">
        <v>28</v>
      </c>
      <c r="F259" s="21" t="n">
        <v>1</v>
      </c>
      <c r="G259" s="22" t="n">
        <v>0</v>
      </c>
      <c r="H259" s="22" t="n">
        <v>0</v>
      </c>
      <c r="I259" s="22" t="n">
        <f aca="false">(G259+H259)*F259</f>
        <v>0</v>
      </c>
      <c r="J259" s="22" t="n">
        <f aca="false">ROUND(F259*G259*(1+$G$9),2)</f>
        <v>0</v>
      </c>
      <c r="K259" s="22" t="n">
        <f aca="false">ROUND(F259*H259*(1+$G$9),2)</f>
        <v>0</v>
      </c>
      <c r="L259" s="22" t="n">
        <f aca="false">SUM(J259:K259)</f>
        <v>0</v>
      </c>
    </row>
    <row r="260" customFormat="false" ht="24" hidden="false" customHeight="true" outlineLevel="0" collapsed="false">
      <c r="A260" s="18" t="s">
        <v>545</v>
      </c>
      <c r="B260" s="19" t="s">
        <v>546</v>
      </c>
      <c r="C260" s="18" t="s">
        <v>27</v>
      </c>
      <c r="D260" s="18" t="str">
        <f aca="false">LOWER("CHAVE-ROTATIVA MAR GIRIUS MG-20 AC1/AC2  20Amperes")</f>
        <v>chave-rotativa mar girius mg-20 ac1/ac2  20amperes</v>
      </c>
      <c r="E260" s="20" t="s">
        <v>28</v>
      </c>
      <c r="F260" s="21" t="n">
        <v>8</v>
      </c>
      <c r="G260" s="22" t="n">
        <v>0</v>
      </c>
      <c r="H260" s="22" t="n">
        <v>0</v>
      </c>
      <c r="I260" s="22" t="n">
        <f aca="false">(G260+H260)*F260</f>
        <v>0</v>
      </c>
      <c r="J260" s="22" t="n">
        <f aca="false">ROUND(F260*G260*(1+$G$9),2)</f>
        <v>0</v>
      </c>
      <c r="K260" s="22" t="n">
        <f aca="false">ROUND(F260*H260*(1+$G$9),2)</f>
        <v>0</v>
      </c>
      <c r="L260" s="22" t="n">
        <f aca="false">SUM(J260:K260)</f>
        <v>0</v>
      </c>
    </row>
    <row r="261" customFormat="false" ht="24" hidden="false" customHeight="true" outlineLevel="0" collapsed="false">
      <c r="A261" s="18" t="s">
        <v>547</v>
      </c>
      <c r="B261" s="19" t="s">
        <v>548</v>
      </c>
      <c r="C261" s="18" t="s">
        <v>27</v>
      </c>
      <c r="D261" s="18" t="s">
        <v>549</v>
      </c>
      <c r="E261" s="20" t="s">
        <v>59</v>
      </c>
      <c r="F261" s="21" t="n">
        <v>1</v>
      </c>
      <c r="G261" s="22" t="n">
        <v>0</v>
      </c>
      <c r="H261" s="22" t="n">
        <v>0</v>
      </c>
      <c r="I261" s="22" t="n">
        <f aca="false">(G261+H261)*F261</f>
        <v>0</v>
      </c>
      <c r="J261" s="22" t="n">
        <f aca="false">ROUND(F261*G261*(1+$G$9),2)</f>
        <v>0</v>
      </c>
      <c r="K261" s="22" t="n">
        <f aca="false">ROUND(F261*H261*(1+$G$9),2)</f>
        <v>0</v>
      </c>
      <c r="L261" s="22" t="n">
        <f aca="false">SUM(J261:K261)</f>
        <v>0</v>
      </c>
    </row>
    <row r="262" customFormat="false" ht="24" hidden="false" customHeight="true" outlineLevel="0" collapsed="false">
      <c r="A262" s="18" t="s">
        <v>550</v>
      </c>
      <c r="B262" s="19" t="s">
        <v>551</v>
      </c>
      <c r="C262" s="18" t="s">
        <v>27</v>
      </c>
      <c r="D262" s="18" t="s">
        <v>552</v>
      </c>
      <c r="E262" s="20" t="s">
        <v>59</v>
      </c>
      <c r="F262" s="21" t="n">
        <v>1</v>
      </c>
      <c r="G262" s="22" t="n">
        <v>0</v>
      </c>
      <c r="H262" s="22" t="n">
        <v>0</v>
      </c>
      <c r="I262" s="22" t="n">
        <f aca="false">(G262+H262)*F262</f>
        <v>0</v>
      </c>
      <c r="J262" s="22" t="n">
        <f aca="false">ROUND(F262*G262*(1+$G$9),2)</f>
        <v>0</v>
      </c>
      <c r="K262" s="22" t="n">
        <f aca="false">ROUND(F262*H262*(1+$G$9),2)</f>
        <v>0</v>
      </c>
      <c r="L262" s="22" t="n">
        <f aca="false">SUM(J262:K262)</f>
        <v>0</v>
      </c>
    </row>
    <row r="263" customFormat="false" ht="24" hidden="false" customHeight="true" outlineLevel="0" collapsed="false">
      <c r="A263" s="18" t="s">
        <v>553</v>
      </c>
      <c r="B263" s="19" t="s">
        <v>153</v>
      </c>
      <c r="C263" s="18" t="s">
        <v>23</v>
      </c>
      <c r="D263" s="18" t="str">
        <f aca="false">LOWER("AUXILIAR DE ELETRICISTA COM ENCARGOS COMPLEMENTARES")</f>
        <v>auxiliar de eletricista com encargos complementares</v>
      </c>
      <c r="E263" s="20" t="s">
        <v>154</v>
      </c>
      <c r="F263" s="21" t="n">
        <v>8</v>
      </c>
      <c r="G263" s="22" t="n">
        <v>0</v>
      </c>
      <c r="H263" s="22" t="n">
        <v>0</v>
      </c>
      <c r="I263" s="22" t="n">
        <f aca="false">(G263+H263)*F263</f>
        <v>0</v>
      </c>
      <c r="J263" s="22" t="n">
        <f aca="false">ROUND(F263*G263*(1+$G$9),2)</f>
        <v>0</v>
      </c>
      <c r="K263" s="22" t="n">
        <f aca="false">ROUND(F263*H263*(1+$G$9),2)</f>
        <v>0</v>
      </c>
      <c r="L263" s="22" t="n">
        <f aca="false">SUM(J263:K263)</f>
        <v>0</v>
      </c>
    </row>
    <row r="264" customFormat="false" ht="24" hidden="false" customHeight="true" outlineLevel="0" collapsed="false">
      <c r="A264" s="18" t="s">
        <v>554</v>
      </c>
      <c r="B264" s="19" t="s">
        <v>160</v>
      </c>
      <c r="C264" s="18" t="s">
        <v>23</v>
      </c>
      <c r="D264" s="18" t="str">
        <f aca="false">LOWER("ELETRICISTA COM ENCARGOS COMPLEMENTARES")</f>
        <v>eletricista com encargos complementares</v>
      </c>
      <c r="E264" s="20" t="s">
        <v>154</v>
      </c>
      <c r="F264" s="21" t="n">
        <v>8</v>
      </c>
      <c r="G264" s="22" t="n">
        <v>0</v>
      </c>
      <c r="H264" s="22" t="n">
        <v>0</v>
      </c>
      <c r="I264" s="22" t="n">
        <f aca="false">(G264+H264)*F264</f>
        <v>0</v>
      </c>
      <c r="J264" s="22" t="n">
        <f aca="false">ROUND(F264*G264*(1+$G$9),2)</f>
        <v>0</v>
      </c>
      <c r="K264" s="22" t="n">
        <f aca="false">ROUND(F264*H264*(1+$G$9),2)</f>
        <v>0</v>
      </c>
      <c r="L264" s="22" t="n">
        <f aca="false">SUM(J264:K264)</f>
        <v>0</v>
      </c>
    </row>
    <row r="265" customFormat="false" ht="24" hidden="false" customHeight="true" outlineLevel="0" collapsed="false">
      <c r="A265" s="18" t="s">
        <v>555</v>
      </c>
      <c r="B265" s="19" t="s">
        <v>147</v>
      </c>
      <c r="C265" s="18" t="s">
        <v>27</v>
      </c>
      <c r="D265" s="18" t="s">
        <v>148</v>
      </c>
      <c r="E265" s="20" t="s">
        <v>59</v>
      </c>
      <c r="F265" s="21" t="n">
        <v>1</v>
      </c>
      <c r="G265" s="22" t="n">
        <v>0</v>
      </c>
      <c r="H265" s="22" t="n">
        <v>0</v>
      </c>
      <c r="I265" s="22" t="n">
        <f aca="false">(G265+H265)*F265</f>
        <v>0</v>
      </c>
      <c r="J265" s="22" t="n">
        <f aca="false">ROUND(F265*G265*(1+$G$9),2)</f>
        <v>0</v>
      </c>
      <c r="K265" s="22" t="n">
        <f aca="false">ROUND(F265*H265*(1+$G$9),2)</f>
        <v>0</v>
      </c>
      <c r="L265" s="22" t="n">
        <f aca="false">SUM(J265:K265)</f>
        <v>0</v>
      </c>
    </row>
    <row r="266" customFormat="false" ht="24" hidden="false" customHeight="true" outlineLevel="0" collapsed="false">
      <c r="A266" s="18" t="s">
        <v>556</v>
      </c>
      <c r="B266" s="19" t="s">
        <v>109</v>
      </c>
      <c r="C266" s="18" t="s">
        <v>27</v>
      </c>
      <c r="D266" s="18" t="s">
        <v>110</v>
      </c>
      <c r="E266" s="20" t="s">
        <v>59</v>
      </c>
      <c r="F266" s="21" t="n">
        <v>1</v>
      </c>
      <c r="G266" s="22" t="n">
        <v>0</v>
      </c>
      <c r="H266" s="22" t="n">
        <v>0</v>
      </c>
      <c r="I266" s="22" t="n">
        <f aca="false">(G266+H266)*F266</f>
        <v>0</v>
      </c>
      <c r="J266" s="22" t="n">
        <f aca="false">ROUND(F266*G266*(1+$G$9),2)</f>
        <v>0</v>
      </c>
      <c r="K266" s="22" t="n">
        <f aca="false">ROUND(F266*H266*(1+$G$9),2)</f>
        <v>0</v>
      </c>
      <c r="L266" s="22" t="n">
        <f aca="false">SUM(J266:K266)</f>
        <v>0</v>
      </c>
    </row>
    <row r="267" customFormat="false" ht="24" hidden="false" customHeight="true" outlineLevel="0" collapsed="false">
      <c r="A267" s="36"/>
      <c r="B267" s="37"/>
      <c r="C267" s="36"/>
      <c r="D267" s="46" t="s">
        <v>76</v>
      </c>
      <c r="E267" s="38"/>
      <c r="F267" s="39"/>
      <c r="G267" s="40"/>
      <c r="H267" s="40"/>
      <c r="I267" s="41" t="n">
        <f aca="false">SUM(I259:I266)</f>
        <v>0</v>
      </c>
      <c r="J267" s="31" t="n">
        <f aca="false">SUM(J259:J266)</f>
        <v>0</v>
      </c>
      <c r="K267" s="31" t="n">
        <f aca="false">SUM(K259:K266)</f>
        <v>0</v>
      </c>
      <c r="L267" s="31" t="n">
        <f aca="false">SUM(L259:L266)</f>
        <v>0</v>
      </c>
    </row>
    <row r="268" customFormat="false" ht="24" hidden="false" customHeight="true" outlineLevel="0" collapsed="false">
      <c r="A268" s="42" t="n">
        <v>15</v>
      </c>
      <c r="B268" s="42"/>
      <c r="C268" s="42"/>
      <c r="D268" s="42" t="s">
        <v>557</v>
      </c>
      <c r="E268" s="42"/>
      <c r="F268" s="50"/>
      <c r="G268" s="44"/>
      <c r="H268" s="44"/>
      <c r="I268" s="51"/>
    </row>
    <row r="269" customFormat="false" ht="24" hidden="false" customHeight="true" outlineLevel="0" collapsed="false">
      <c r="A269" s="18" t="s">
        <v>558</v>
      </c>
      <c r="B269" s="19" t="s">
        <v>559</v>
      </c>
      <c r="C269" s="18" t="s">
        <v>81</v>
      </c>
      <c r="D269" s="18" t="s">
        <v>560</v>
      </c>
      <c r="E269" s="20" t="s">
        <v>83</v>
      </c>
      <c r="F269" s="21" t="n">
        <v>6</v>
      </c>
      <c r="G269" s="22" t="n">
        <v>0</v>
      </c>
      <c r="H269" s="22" t="n">
        <v>0</v>
      </c>
      <c r="I269" s="22" t="n">
        <f aca="false">(G269+H269)*F269</f>
        <v>0</v>
      </c>
      <c r="J269" s="22" t="n">
        <f aca="false">ROUND(F269*G269*(1+$G$9),2)</f>
        <v>0</v>
      </c>
      <c r="K269" s="22" t="n">
        <f aca="false">ROUND(F269*H269*(1+$G$9),2)</f>
        <v>0</v>
      </c>
      <c r="L269" s="22" t="n">
        <f aca="false">SUM(J269:K269)</f>
        <v>0</v>
      </c>
    </row>
    <row r="270" customFormat="false" ht="24" hidden="false" customHeight="true" outlineLevel="0" collapsed="false">
      <c r="A270" s="18" t="s">
        <v>561</v>
      </c>
      <c r="B270" s="19" t="s">
        <v>562</v>
      </c>
      <c r="C270" s="18" t="s">
        <v>81</v>
      </c>
      <c r="D270" s="18" t="s">
        <v>563</v>
      </c>
      <c r="E270" s="20" t="s">
        <v>83</v>
      </c>
      <c r="F270" s="21" t="n">
        <v>1</v>
      </c>
      <c r="G270" s="22" t="n">
        <v>0</v>
      </c>
      <c r="H270" s="22" t="n">
        <v>0</v>
      </c>
      <c r="I270" s="22" t="n">
        <f aca="false">(G270+H270)*F270</f>
        <v>0</v>
      </c>
      <c r="J270" s="22" t="n">
        <f aca="false">ROUND(F270*G270*(1+$G$9),2)</f>
        <v>0</v>
      </c>
      <c r="K270" s="22" t="n">
        <f aca="false">ROUND(F270*H270*(1+$G$9),2)</f>
        <v>0</v>
      </c>
      <c r="L270" s="22" t="n">
        <f aca="false">SUM(J270:K270)</f>
        <v>0</v>
      </c>
    </row>
    <row r="271" customFormat="false" ht="36" hidden="false" customHeight="true" outlineLevel="0" collapsed="false">
      <c r="A271" s="18" t="s">
        <v>564</v>
      </c>
      <c r="B271" s="19" t="s">
        <v>565</v>
      </c>
      <c r="C271" s="18" t="s">
        <v>27</v>
      </c>
      <c r="D271" s="18" t="str">
        <f aca="false">LOWER("FUSÍVEL TIPO NH 200A - TAMANHO 01 - FORNECIMENTO E INSTALACAO, Copia da SINAPI (72330), na subestação")</f>
        <v>fusível tipo nh 200a - tamanho 01 - fornecimento e instalacao, copia da sinapi (72330), na subestação</v>
      </c>
      <c r="E271" s="20" t="s">
        <v>28</v>
      </c>
      <c r="F271" s="21" t="n">
        <v>3</v>
      </c>
      <c r="G271" s="22" t="n">
        <v>0</v>
      </c>
      <c r="H271" s="22" t="n">
        <v>0</v>
      </c>
      <c r="I271" s="22" t="n">
        <f aca="false">(G271+H271)*F271</f>
        <v>0</v>
      </c>
      <c r="J271" s="22" t="n">
        <f aca="false">ROUND(F271*G271*(1+$G$9),2)</f>
        <v>0</v>
      </c>
      <c r="K271" s="22" t="n">
        <f aca="false">ROUND(F271*H271*(1+$G$9),2)</f>
        <v>0</v>
      </c>
      <c r="L271" s="22" t="n">
        <f aca="false">SUM(J271:K271)</f>
        <v>0</v>
      </c>
    </row>
    <row r="272" customFormat="false" ht="24" hidden="false" customHeight="true" outlineLevel="0" collapsed="false">
      <c r="A272" s="18" t="s">
        <v>566</v>
      </c>
      <c r="B272" s="19" t="s">
        <v>567</v>
      </c>
      <c r="C272" s="18" t="s">
        <v>27</v>
      </c>
      <c r="D272" s="18" t="s">
        <v>568</v>
      </c>
      <c r="E272" s="20" t="s">
        <v>28</v>
      </c>
      <c r="F272" s="21" t="n">
        <v>1</v>
      </c>
      <c r="G272" s="22" t="n">
        <v>0</v>
      </c>
      <c r="H272" s="22" t="n">
        <v>0</v>
      </c>
      <c r="I272" s="22" t="n">
        <f aca="false">(G272+H272)*F272</f>
        <v>0</v>
      </c>
      <c r="J272" s="22" t="n">
        <f aca="false">ROUND(F272*G272*(1+$G$9),2)</f>
        <v>0</v>
      </c>
      <c r="K272" s="22" t="n">
        <f aca="false">ROUND(F272*H272*(1+$G$9),2)</f>
        <v>0</v>
      </c>
      <c r="L272" s="22" t="n">
        <f aca="false">SUM(J272:K272)</f>
        <v>0</v>
      </c>
    </row>
    <row r="273" customFormat="false" ht="24" hidden="false" customHeight="true" outlineLevel="0" collapsed="false">
      <c r="A273" s="18" t="s">
        <v>569</v>
      </c>
      <c r="B273" s="19" t="s">
        <v>109</v>
      </c>
      <c r="C273" s="18" t="s">
        <v>27</v>
      </c>
      <c r="D273" s="18" t="s">
        <v>110</v>
      </c>
      <c r="E273" s="20" t="s">
        <v>59</v>
      </c>
      <c r="F273" s="21" t="n">
        <v>0.5</v>
      </c>
      <c r="G273" s="22" t="n">
        <v>0</v>
      </c>
      <c r="H273" s="22" t="n">
        <v>0</v>
      </c>
      <c r="I273" s="22" t="n">
        <f aca="false">(G273+H273)*F273</f>
        <v>0</v>
      </c>
      <c r="J273" s="22" t="n">
        <f aca="false">ROUND(F273*G273*(1+$G$9),2)</f>
        <v>0</v>
      </c>
      <c r="K273" s="22" t="n">
        <f aca="false">ROUND(F273*H273*(1+$G$9),2)</f>
        <v>0</v>
      </c>
      <c r="L273" s="22" t="n">
        <f aca="false">SUM(J273:K273)</f>
        <v>0</v>
      </c>
    </row>
    <row r="274" customFormat="false" ht="24" hidden="false" customHeight="true" outlineLevel="0" collapsed="false">
      <c r="A274" s="18" t="s">
        <v>570</v>
      </c>
      <c r="B274" s="19" t="s">
        <v>153</v>
      </c>
      <c r="C274" s="18" t="s">
        <v>23</v>
      </c>
      <c r="D274" s="18" t="str">
        <f aca="false">LOWER("AUXILIAR DE ELETRICISTA COM ENCARGOS COMPLEMENTARES")</f>
        <v>auxiliar de eletricista com encargos complementares</v>
      </c>
      <c r="E274" s="20" t="s">
        <v>154</v>
      </c>
      <c r="F274" s="21" t="n">
        <v>0.45</v>
      </c>
      <c r="G274" s="22" t="n">
        <v>0</v>
      </c>
      <c r="H274" s="22" t="n">
        <v>0</v>
      </c>
      <c r="I274" s="22" t="n">
        <f aca="false">(G274+H274)*F274</f>
        <v>0</v>
      </c>
      <c r="J274" s="22" t="n">
        <f aca="false">ROUND(F274*G274*(1+$G$9),2)</f>
        <v>0</v>
      </c>
      <c r="K274" s="22" t="n">
        <f aca="false">ROUND(F274*H274*(1+$G$9),2)</f>
        <v>0</v>
      </c>
      <c r="L274" s="22" t="n">
        <f aca="false">SUM(J274:K274)</f>
        <v>0</v>
      </c>
    </row>
    <row r="275" customFormat="false" ht="24" hidden="false" customHeight="true" outlineLevel="0" collapsed="false">
      <c r="A275" s="18" t="s">
        <v>571</v>
      </c>
      <c r="B275" s="19" t="s">
        <v>160</v>
      </c>
      <c r="C275" s="18" t="s">
        <v>23</v>
      </c>
      <c r="D275" s="18" t="str">
        <f aca="false">LOWER("ELETRICISTA COM ENCARGOS COMPLEMENTARES")</f>
        <v>eletricista com encargos complementares</v>
      </c>
      <c r="E275" s="20" t="s">
        <v>154</v>
      </c>
      <c r="F275" s="21" t="n">
        <v>0.45</v>
      </c>
      <c r="G275" s="22" t="n">
        <v>0</v>
      </c>
      <c r="H275" s="22" t="n">
        <v>0</v>
      </c>
      <c r="I275" s="22" t="n">
        <f aca="false">(G275+H275)*F275</f>
        <v>0</v>
      </c>
      <c r="J275" s="22" t="n">
        <f aca="false">ROUND(F275*G275*(1+$G$9),2)</f>
        <v>0</v>
      </c>
      <c r="K275" s="22" t="n">
        <f aca="false">ROUND(F275*H275*(1+$G$9),2)</f>
        <v>0</v>
      </c>
      <c r="L275" s="22" t="n">
        <f aca="false">SUM(J275:K275)</f>
        <v>0</v>
      </c>
    </row>
    <row r="276" customFormat="false" ht="24" hidden="false" customHeight="true" outlineLevel="0" collapsed="false">
      <c r="A276" s="36"/>
      <c r="B276" s="37"/>
      <c r="C276" s="36"/>
      <c r="D276" s="46" t="s">
        <v>76</v>
      </c>
      <c r="E276" s="38"/>
      <c r="F276" s="39"/>
      <c r="G276" s="40"/>
      <c r="H276" s="40"/>
      <c r="I276" s="41" t="n">
        <f aca="false">SUM(I269:I275)</f>
        <v>0</v>
      </c>
      <c r="J276" s="31" t="n">
        <f aca="false">SUM(J269:J275)</f>
        <v>0</v>
      </c>
      <c r="K276" s="31" t="n">
        <f aca="false">SUM(K269:K275)</f>
        <v>0</v>
      </c>
      <c r="L276" s="31" t="n">
        <f aca="false">SUM(L269:L275)</f>
        <v>0</v>
      </c>
    </row>
    <row r="277" customFormat="false" ht="36" hidden="false" customHeight="true" outlineLevel="0" collapsed="false">
      <c r="A277" s="42" t="n">
        <v>16</v>
      </c>
      <c r="B277" s="42"/>
      <c r="C277" s="42"/>
      <c r="D277" s="42" t="s">
        <v>572</v>
      </c>
      <c r="E277" s="42"/>
      <c r="F277" s="50"/>
      <c r="G277" s="44"/>
      <c r="H277" s="44"/>
      <c r="I277" s="51"/>
    </row>
    <row r="278" customFormat="false" ht="24" hidden="false" customHeight="true" outlineLevel="0" collapsed="false">
      <c r="A278" s="18" t="s">
        <v>573</v>
      </c>
      <c r="B278" s="19" t="s">
        <v>192</v>
      </c>
      <c r="C278" s="18" t="s">
        <v>27</v>
      </c>
      <c r="D278" s="18" t="str">
        <f aca="false">LOWER("CHAVE-ROTATIVA MAR GIRIUS MG-40 AC1/AC2  40Amperes c/ m.o.")</f>
        <v>chave-rotativa mar girius mg-40 ac1/ac2  40amperes c/ m.o.</v>
      </c>
      <c r="E278" s="20" t="s">
        <v>28</v>
      </c>
      <c r="F278" s="21" t="n">
        <v>60</v>
      </c>
      <c r="G278" s="22" t="n">
        <v>0</v>
      </c>
      <c r="H278" s="22" t="n">
        <v>0</v>
      </c>
      <c r="I278" s="22" t="n">
        <f aca="false">(G278+H278)*F278</f>
        <v>0</v>
      </c>
      <c r="J278" s="22" t="n">
        <f aca="false">ROUND(F278*G278*(1+$G$9),2)</f>
        <v>0</v>
      </c>
      <c r="K278" s="22" t="n">
        <f aca="false">ROUND(F278*H278*(1+$G$9),2)</f>
        <v>0</v>
      </c>
      <c r="L278" s="22" t="n">
        <f aca="false">SUM(J278:K278)</f>
        <v>0</v>
      </c>
    </row>
    <row r="279" customFormat="false" ht="36" hidden="false" customHeight="true" outlineLevel="0" collapsed="false">
      <c r="A279" s="18" t="s">
        <v>574</v>
      </c>
      <c r="B279" s="19" t="s">
        <v>138</v>
      </c>
      <c r="C279" s="18" t="s">
        <v>27</v>
      </c>
      <c r="D279" s="18" t="s">
        <v>139</v>
      </c>
      <c r="E279" s="20" t="s">
        <v>117</v>
      </c>
      <c r="F279" s="21" t="n">
        <v>1</v>
      </c>
      <c r="G279" s="22" t="n">
        <v>0</v>
      </c>
      <c r="H279" s="22" t="n">
        <v>0</v>
      </c>
      <c r="I279" s="22" t="n">
        <f aca="false">(G279+H279)*F279</f>
        <v>0</v>
      </c>
      <c r="J279" s="22" t="n">
        <f aca="false">ROUND(F279*G279*(1+$G$9),2)</f>
        <v>0</v>
      </c>
      <c r="K279" s="22" t="n">
        <f aca="false">ROUND(F279*H279*(1+$G$9),2)</f>
        <v>0</v>
      </c>
      <c r="L279" s="22" t="n">
        <f aca="false">SUM(J279:K279)</f>
        <v>0</v>
      </c>
    </row>
    <row r="280" customFormat="false" ht="24" hidden="false" customHeight="true" outlineLevel="0" collapsed="false">
      <c r="A280" s="18" t="s">
        <v>575</v>
      </c>
      <c r="B280" s="19" t="s">
        <v>576</v>
      </c>
      <c r="C280" s="18" t="s">
        <v>27</v>
      </c>
      <c r="D280" s="18" t="s">
        <v>577</v>
      </c>
      <c r="E280" s="20" t="s">
        <v>67</v>
      </c>
      <c r="F280" s="21" t="n">
        <v>20</v>
      </c>
      <c r="G280" s="22" t="n">
        <v>0</v>
      </c>
      <c r="H280" s="22" t="n">
        <v>0</v>
      </c>
      <c r="I280" s="22" t="n">
        <f aca="false">(G280+H280)*F280</f>
        <v>0</v>
      </c>
      <c r="J280" s="22" t="n">
        <f aca="false">ROUND(F280*G280*(1+$G$9),2)</f>
        <v>0</v>
      </c>
      <c r="K280" s="22" t="n">
        <f aca="false">ROUND(F280*H280*(1+$G$9),2)</f>
        <v>0</v>
      </c>
      <c r="L280" s="22" t="n">
        <f aca="false">SUM(J280:K280)</f>
        <v>0</v>
      </c>
    </row>
    <row r="281" customFormat="false" ht="24" hidden="false" customHeight="true" outlineLevel="0" collapsed="false">
      <c r="A281" s="36"/>
      <c r="B281" s="37"/>
      <c r="C281" s="36"/>
      <c r="D281" s="46" t="s">
        <v>76</v>
      </c>
      <c r="E281" s="38"/>
      <c r="F281" s="39"/>
      <c r="G281" s="40"/>
      <c r="H281" s="40"/>
      <c r="I281" s="41" t="n">
        <f aca="false">SUM(I278:I280)</f>
        <v>0</v>
      </c>
      <c r="J281" s="31" t="n">
        <f aca="false">SUM(J278:J280)</f>
        <v>0</v>
      </c>
      <c r="K281" s="31" t="n">
        <f aca="false">SUM(K278:K280)</f>
        <v>0</v>
      </c>
      <c r="L281" s="31" t="n">
        <f aca="false">SUM(L278:L280)</f>
        <v>0</v>
      </c>
    </row>
    <row r="282" customFormat="false" ht="24" hidden="false" customHeight="true" outlineLevel="0" collapsed="false">
      <c r="A282" s="42" t="n">
        <v>17</v>
      </c>
      <c r="B282" s="42"/>
      <c r="C282" s="42"/>
      <c r="D282" s="42" t="s">
        <v>578</v>
      </c>
      <c r="E282" s="42"/>
      <c r="F282" s="50"/>
      <c r="G282" s="44"/>
      <c r="H282" s="44"/>
      <c r="I282" s="51"/>
    </row>
    <row r="283" customFormat="false" ht="24" hidden="false" customHeight="true" outlineLevel="0" collapsed="false">
      <c r="A283" s="18" t="s">
        <v>579</v>
      </c>
      <c r="B283" s="19" t="s">
        <v>580</v>
      </c>
      <c r="C283" s="18" t="s">
        <v>581</v>
      </c>
      <c r="D283" s="18" t="s">
        <v>582</v>
      </c>
      <c r="E283" s="20" t="s">
        <v>83</v>
      </c>
      <c r="F283" s="21" t="n">
        <v>2</v>
      </c>
      <c r="G283" s="22" t="n">
        <v>0</v>
      </c>
      <c r="H283" s="22" t="n">
        <v>0</v>
      </c>
      <c r="I283" s="22" t="n">
        <f aca="false">(G283+H283)*F283</f>
        <v>0</v>
      </c>
      <c r="J283" s="22" t="n">
        <f aca="false">ROUND(F283*G283*(1+$G$9),2)</f>
        <v>0</v>
      </c>
      <c r="K283" s="22" t="n">
        <f aca="false">ROUND(F283*H283*(1+$G$9),2)</f>
        <v>0</v>
      </c>
      <c r="L283" s="22" t="n">
        <f aca="false">SUM(J283:K283)</f>
        <v>0</v>
      </c>
    </row>
    <row r="284" customFormat="false" ht="36" hidden="false" customHeight="true" outlineLevel="0" collapsed="false">
      <c r="A284" s="18" t="s">
        <v>583</v>
      </c>
      <c r="B284" s="19" t="s">
        <v>584</v>
      </c>
      <c r="C284" s="18" t="s">
        <v>27</v>
      </c>
      <c r="D284" s="18" t="s">
        <v>585</v>
      </c>
      <c r="E284" s="20" t="s">
        <v>83</v>
      </c>
      <c r="F284" s="21" t="n">
        <v>2</v>
      </c>
      <c r="G284" s="22" t="n">
        <v>0</v>
      </c>
      <c r="H284" s="22" t="n">
        <v>0</v>
      </c>
      <c r="I284" s="22" t="n">
        <f aca="false">(G284+H284)*F284</f>
        <v>0</v>
      </c>
      <c r="J284" s="22" t="n">
        <f aca="false">ROUND(F284*G284*(1+$G$9),2)</f>
        <v>0</v>
      </c>
      <c r="K284" s="22" t="n">
        <f aca="false">ROUND(F284*H284*(1+$G$9),2)</f>
        <v>0</v>
      </c>
      <c r="L284" s="22" t="n">
        <f aca="false">SUM(J284:K284)</f>
        <v>0</v>
      </c>
    </row>
    <row r="285" customFormat="false" ht="24" hidden="false" customHeight="true" outlineLevel="0" collapsed="false">
      <c r="A285" s="18" t="s">
        <v>586</v>
      </c>
      <c r="B285" s="19" t="s">
        <v>587</v>
      </c>
      <c r="C285" s="18" t="s">
        <v>175</v>
      </c>
      <c r="D285" s="18" t="str">
        <f aca="false">LOWER("LUVA DE BORRACHA ISOLAÇÃO 20KV")</f>
        <v>luva de borracha isolação 20kv</v>
      </c>
      <c r="E285" s="53" t="s">
        <v>302</v>
      </c>
      <c r="F285" s="54" t="n">
        <v>2</v>
      </c>
      <c r="G285" s="22" t="n">
        <v>0</v>
      </c>
      <c r="H285" s="22" t="n">
        <v>0</v>
      </c>
      <c r="I285" s="22" t="n">
        <f aca="false">(G285+H285)*F285</f>
        <v>0</v>
      </c>
      <c r="J285" s="22" t="n">
        <f aca="false">ROUND(F285*G285*(1+$G$9),2)</f>
        <v>0</v>
      </c>
      <c r="K285" s="22" t="n">
        <f aca="false">ROUND(F285*H285*(1+$G$9),2)</f>
        <v>0</v>
      </c>
      <c r="L285" s="22" t="n">
        <f aca="false">SUM(J285:K285)</f>
        <v>0</v>
      </c>
    </row>
    <row r="286" customFormat="false" ht="24" hidden="false" customHeight="true" outlineLevel="0" collapsed="false">
      <c r="A286" s="18" t="s">
        <v>588</v>
      </c>
      <c r="B286" s="19" t="s">
        <v>589</v>
      </c>
      <c r="C286" s="18" t="s">
        <v>115</v>
      </c>
      <c r="D286" s="18" t="s">
        <v>590</v>
      </c>
      <c r="E286" s="20" t="s">
        <v>117</v>
      </c>
      <c r="F286" s="21" t="n">
        <v>2</v>
      </c>
      <c r="G286" s="22" t="n">
        <v>0</v>
      </c>
      <c r="H286" s="22" t="n">
        <v>0</v>
      </c>
      <c r="I286" s="22" t="n">
        <f aca="false">(G286+H286)*F286</f>
        <v>0</v>
      </c>
      <c r="J286" s="22" t="n">
        <f aca="false">ROUND(F286*G286*(1+$G$9),2)</f>
        <v>0</v>
      </c>
      <c r="K286" s="22" t="n">
        <f aca="false">ROUND(F286*H286*(1+$G$9),2)</f>
        <v>0</v>
      </c>
      <c r="L286" s="22" t="n">
        <f aca="false">SUM(J286:K286)</f>
        <v>0</v>
      </c>
    </row>
    <row r="287" customFormat="false" ht="24" hidden="false" customHeight="true" outlineLevel="0" collapsed="false">
      <c r="A287" s="36"/>
      <c r="B287" s="37"/>
      <c r="C287" s="36"/>
      <c r="D287" s="46" t="s">
        <v>76</v>
      </c>
      <c r="E287" s="38"/>
      <c r="F287" s="39"/>
      <c r="G287" s="40"/>
      <c r="H287" s="40"/>
      <c r="I287" s="41" t="n">
        <f aca="false">SUM(I283:I286)</f>
        <v>0</v>
      </c>
      <c r="J287" s="31" t="n">
        <f aca="false">SUM(J283:J286)</f>
        <v>0</v>
      </c>
      <c r="K287" s="31" t="n">
        <f aca="false">SUM(K283:K286)</f>
        <v>0</v>
      </c>
      <c r="L287" s="31" t="n">
        <f aca="false">SUM(L283:L286)</f>
        <v>0</v>
      </c>
    </row>
    <row r="288" customFormat="false" ht="1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J288" s="60" t="s">
        <v>15</v>
      </c>
      <c r="K288" s="60" t="s">
        <v>18</v>
      </c>
      <c r="L288" s="60" t="s">
        <v>17</v>
      </c>
    </row>
    <row r="289" customFormat="false" ht="1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J289" s="61"/>
      <c r="K289" s="61"/>
      <c r="L289" s="61"/>
    </row>
    <row r="290" customFormat="false" ht="15.75" hidden="false" customHeight="false" outlineLevel="0" collapsed="false">
      <c r="A290" s="62"/>
      <c r="B290" s="63"/>
      <c r="C290" s="63"/>
      <c r="D290" s="64" t="s">
        <v>591</v>
      </c>
      <c r="E290" s="63"/>
      <c r="F290" s="63"/>
      <c r="G290" s="63"/>
      <c r="H290" s="63" t="s">
        <v>592</v>
      </c>
      <c r="I290" s="65" t="n">
        <f aca="false">I33+I46+I65+I86+I107+I123+I167+I183+I192+I204+I231+I245+I257+I267+I276+I281+I287</f>
        <v>0</v>
      </c>
      <c r="J290" s="66"/>
      <c r="K290" s="66"/>
      <c r="L290" s="66"/>
      <c r="M290" s="67"/>
      <c r="N290" s="67"/>
      <c r="O290" s="67"/>
      <c r="P290" s="68"/>
    </row>
    <row r="291" s="73" customFormat="true" ht="15" hidden="false" customHeight="false" outlineLevel="0" collapsed="false">
      <c r="A291" s="69"/>
      <c r="B291" s="69"/>
      <c r="C291" s="69"/>
      <c r="D291" s="70" t="s">
        <v>593</v>
      </c>
      <c r="E291" s="69"/>
      <c r="F291" s="69"/>
      <c r="G291" s="69"/>
      <c r="H291" s="69"/>
      <c r="I291" s="71" t="s">
        <v>594</v>
      </c>
      <c r="J291" s="72" t="n">
        <f aca="false">J33+J46+J65+J86+J107+J123+J167+J183+J192+J204+J231+J245+J257+J267+J276+J281+J287</f>
        <v>0</v>
      </c>
      <c r="K291" s="72" t="n">
        <f aca="false">K33+K46+K65+K86+K107+K123+K167+K183+K192+K204+K231+K245+K257+K267+K276+K281+K287</f>
        <v>0</v>
      </c>
      <c r="L291" s="72" t="n">
        <f aca="false">L33+L46+L65+L86+L107+L123+L167+L183+L192+L204+L231+L245+L257+L267+L276+L281+L287</f>
        <v>0</v>
      </c>
    </row>
    <row r="292" customFormat="false" ht="14.25" hidden="false" customHeight="true" outlineLevel="0" collapsed="false">
      <c r="A292" s="74"/>
      <c r="B292" s="74"/>
      <c r="C292" s="74"/>
      <c r="D292" s="75"/>
      <c r="E292" s="59"/>
      <c r="F292" s="59"/>
      <c r="G292" s="59"/>
      <c r="H292" s="59"/>
      <c r="I292" s="76"/>
      <c r="J292" s="76"/>
      <c r="K292" s="76"/>
      <c r="L292" s="76"/>
    </row>
    <row r="293" customFormat="false" ht="30" hidden="false" customHeight="true" outlineLevel="0" collapsed="false">
      <c r="A293" s="74"/>
      <c r="B293" s="74"/>
      <c r="C293" s="74"/>
      <c r="D293" s="75"/>
      <c r="E293" s="59"/>
      <c r="F293" s="59"/>
      <c r="G293" s="59"/>
      <c r="H293" s="59"/>
      <c r="J293" s="12" t="s">
        <v>595</v>
      </c>
      <c r="K293" s="77" t="n">
        <f aca="false">I290</f>
        <v>0</v>
      </c>
      <c r="L293" s="59"/>
    </row>
    <row r="294" customFormat="false" ht="15.75" hidden="false" customHeight="true" outlineLevel="0" collapsed="false">
      <c r="A294" s="74"/>
      <c r="B294" s="74"/>
      <c r="C294" s="74"/>
      <c r="D294" s="75"/>
      <c r="E294" s="59"/>
      <c r="F294" s="59"/>
      <c r="G294" s="59"/>
      <c r="H294" s="59"/>
      <c r="J294" s="12" t="s">
        <v>596</v>
      </c>
      <c r="K294" s="77" t="n">
        <f aca="false">K295-K293</f>
        <v>0</v>
      </c>
      <c r="L294" s="59"/>
    </row>
    <row r="295" customFormat="false" ht="60" hidden="false" customHeight="true" outlineLevel="0" collapsed="false">
      <c r="A295" s="78"/>
      <c r="B295" s="78"/>
      <c r="C295" s="78"/>
      <c r="D295" s="78"/>
      <c r="E295" s="78"/>
      <c r="F295" s="78"/>
      <c r="G295" s="78"/>
      <c r="H295" s="78"/>
      <c r="J295" s="12" t="s">
        <v>597</v>
      </c>
      <c r="K295" s="77" t="n">
        <f aca="false">L291</f>
        <v>0</v>
      </c>
      <c r="L295" s="79"/>
    </row>
    <row r="296" customFormat="false" ht="15.75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</row>
    <row r="297" customFormat="false" ht="14.25" hidden="false" customHeight="false" outlineLevel="0" collapsed="false">
      <c r="A297" s="81" t="s">
        <v>598</v>
      </c>
    </row>
    <row r="299" customFormat="false" ht="14.25" hidden="false" customHeight="false" outlineLevel="0" collapsed="false">
      <c r="A299" s="81"/>
      <c r="B299" s="81"/>
      <c r="C299" s="81"/>
    </row>
  </sheetData>
  <mergeCells count="20">
    <mergeCell ref="E8:F8"/>
    <mergeCell ref="G8:I8"/>
    <mergeCell ref="J8:L8"/>
    <mergeCell ref="E9:F9"/>
    <mergeCell ref="G9:I9"/>
    <mergeCell ref="J9:L9"/>
    <mergeCell ref="A10:L10"/>
    <mergeCell ref="A11:A12"/>
    <mergeCell ref="B11:B12"/>
    <mergeCell ref="C11:C12"/>
    <mergeCell ref="D11:D12"/>
    <mergeCell ref="E11:E12"/>
    <mergeCell ref="F11:F12"/>
    <mergeCell ref="G11:I11"/>
    <mergeCell ref="J11:L11"/>
    <mergeCell ref="A292:C292"/>
    <mergeCell ref="A293:C293"/>
    <mergeCell ref="A294:C294"/>
    <mergeCell ref="A296:L296"/>
    <mergeCell ref="A299:C299"/>
  </mergeCells>
  <printOptions headings="false" gridLines="false" gridLinesSet="true" horizontalCentered="false" verticalCentered="false"/>
  <pageMargins left="0.511805555555556" right="0.511805555555556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CCM Engenharia de Projetos - Eireli
CNPJ: 07.767.552/0001-79</oddHeader>
    <oddFooter>&amp;C Campo Grande / MS
(67) 98456-8511 / ciprianocm@gmail.com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260"/>
  <sheetViews>
    <sheetView showFormulas="false" showGridLines="false" showRowColHeaders="true" showZeros="true" rightToLeft="false" tabSelected="false" showOutlineSymbols="false" defaultGridColor="true" view="normal" topLeftCell="A17" colorId="64" zoomScale="100" zoomScaleNormal="100" zoomScalePageLayoutView="100" workbookViewId="0">
      <selection pane="topLeft" activeCell="A46" activeCellId="0" sqref="A46:H4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3.49"/>
    <col collapsed="false" customWidth="true" hidden="false" outlineLevel="0" max="3" min="3" style="0" width="38.37"/>
    <col collapsed="false" customWidth="true" hidden="false" outlineLevel="0" max="4" min="4" style="0" width="13.62"/>
    <col collapsed="false" customWidth="true" hidden="false" outlineLevel="0" max="5" min="5" style="0" width="14.61"/>
    <col collapsed="false" customWidth="true" hidden="false" outlineLevel="0" max="13" min="6" style="0" width="11.99"/>
    <col collapsed="false" customWidth="true" hidden="false" outlineLevel="0" max="14" min="14" style="0" width="12.75"/>
    <col collapsed="false" customWidth="true" hidden="false" outlineLevel="0" max="31" min="15" style="0" width="11.99"/>
  </cols>
  <sheetData>
    <row r="7" customFormat="false" ht="14.25" hidden="false" customHeight="false" outlineLevel="0" collapsed="false">
      <c r="B7" s="0" t="s">
        <v>0</v>
      </c>
    </row>
    <row r="8" customFormat="false" ht="15" hidden="false" customHeight="true" outlineLevel="0" collapsed="false">
      <c r="A8" s="2"/>
      <c r="B8" s="82" t="s">
        <v>1</v>
      </c>
      <c r="C8" s="13"/>
      <c r="D8" s="13"/>
      <c r="E8" s="82" t="s">
        <v>2</v>
      </c>
      <c r="F8" s="82"/>
      <c r="G8" s="82" t="s">
        <v>3</v>
      </c>
      <c r="H8" s="82"/>
    </row>
    <row r="9" customFormat="false" ht="49.5" hidden="false" customHeight="true" outlineLevel="0" collapsed="false">
      <c r="A9" s="5"/>
      <c r="B9" s="83" t="s">
        <v>4</v>
      </c>
      <c r="C9" s="84"/>
      <c r="D9" s="84"/>
      <c r="E9" s="85" t="s">
        <v>599</v>
      </c>
      <c r="F9" s="85"/>
      <c r="G9" s="86" t="s">
        <v>5</v>
      </c>
      <c r="H9" s="86"/>
    </row>
    <row r="10" customFormat="false" ht="15" hidden="false" customHeight="true" outlineLevel="0" collapsed="false">
      <c r="A10" s="10" t="s">
        <v>600</v>
      </c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82" t="s">
        <v>7</v>
      </c>
      <c r="B11" s="82" t="s">
        <v>10</v>
      </c>
      <c r="C11" s="13" t="s">
        <v>601</v>
      </c>
      <c r="D11" s="87" t="s">
        <v>602</v>
      </c>
      <c r="E11" s="14" t="s">
        <v>603</v>
      </c>
      <c r="F11" s="14" t="s">
        <v>604</v>
      </c>
      <c r="G11" s="14" t="s">
        <v>605</v>
      </c>
      <c r="H11" s="14" t="s">
        <v>606</v>
      </c>
      <c r="I11" s="14" t="s">
        <v>607</v>
      </c>
      <c r="J11" s="14" t="s">
        <v>608</v>
      </c>
      <c r="K11" s="14" t="s">
        <v>609</v>
      </c>
      <c r="L11" s="14" t="s">
        <v>610</v>
      </c>
      <c r="M11" s="14" t="s">
        <v>611</v>
      </c>
    </row>
    <row r="12" customFormat="false" ht="15" hidden="true" customHeight="true" outlineLevel="0" collapsed="false">
      <c r="A12" s="88" t="s">
        <v>19</v>
      </c>
      <c r="B12" s="88" t="s">
        <v>20</v>
      </c>
      <c r="C12" s="89" t="n">
        <v>1</v>
      </c>
      <c r="D12" s="89"/>
      <c r="E12" s="90"/>
      <c r="F12" s="89" t="n">
        <v>0.5</v>
      </c>
      <c r="G12" s="89" t="n">
        <v>0.5</v>
      </c>
      <c r="H12" s="90"/>
      <c r="I12" s="90"/>
      <c r="J12" s="90"/>
      <c r="K12" s="90"/>
      <c r="L12" s="90"/>
      <c r="M12" s="90"/>
    </row>
    <row r="13" customFormat="false" ht="24" hidden="false" customHeight="true" outlineLevel="0" collapsed="false">
      <c r="A13" s="88"/>
      <c r="B13" s="88"/>
      <c r="C13" s="91" t="n">
        <f aca="false">'MO E MATERIAL'!L33</f>
        <v>0</v>
      </c>
      <c r="D13" s="92" t="e">
        <f aca="false">C13/$C$38</f>
        <v>#DIV/0!</v>
      </c>
      <c r="E13" s="93" t="n">
        <f aca="false">$C$13*E12</f>
        <v>0</v>
      </c>
      <c r="F13" s="93" t="n">
        <f aca="false">$C$13*F12</f>
        <v>0</v>
      </c>
      <c r="G13" s="93" t="n">
        <f aca="false">$C$13*G12</f>
        <v>0</v>
      </c>
      <c r="H13" s="93" t="n">
        <f aca="false">$C$13*H12</f>
        <v>0</v>
      </c>
      <c r="I13" s="93" t="n">
        <f aca="false">$C$13*I12</f>
        <v>0</v>
      </c>
      <c r="J13" s="93" t="n">
        <f aca="false">$C$13*J12</f>
        <v>0</v>
      </c>
      <c r="K13" s="93" t="n">
        <f aca="false">$C$13*K12</f>
        <v>0</v>
      </c>
      <c r="L13" s="93" t="n">
        <f aca="false">$C$13*L12</f>
        <v>0</v>
      </c>
      <c r="M13" s="93" t="n">
        <f aca="false">$C$13*M12</f>
        <v>0</v>
      </c>
      <c r="N13" s="94" t="n">
        <f aca="false">SUM(E13:M13)</f>
        <v>0</v>
      </c>
    </row>
    <row r="14" customFormat="false" ht="24" hidden="true" customHeight="true" outlineLevel="0" collapsed="false">
      <c r="A14" s="88" t="s">
        <v>77</v>
      </c>
      <c r="B14" s="88" t="s">
        <v>78</v>
      </c>
      <c r="C14" s="95" t="s">
        <v>612</v>
      </c>
      <c r="D14" s="95"/>
      <c r="E14" s="95" t="n">
        <v>0</v>
      </c>
      <c r="F14" s="95" t="n">
        <v>0</v>
      </c>
      <c r="G14" s="95" t="n">
        <v>0.25</v>
      </c>
      <c r="H14" s="95" t="n">
        <v>0.5</v>
      </c>
      <c r="I14" s="95" t="n">
        <v>0.25</v>
      </c>
      <c r="J14" s="95" t="n">
        <v>0</v>
      </c>
      <c r="K14" s="95" t="n">
        <v>0</v>
      </c>
      <c r="L14" s="95" t="n">
        <v>0</v>
      </c>
      <c r="M14" s="95" t="n">
        <v>0</v>
      </c>
    </row>
    <row r="15" customFormat="false" ht="24" hidden="false" customHeight="true" outlineLevel="0" collapsed="false">
      <c r="A15" s="88"/>
      <c r="B15" s="88"/>
      <c r="C15" s="96" t="n">
        <f aca="false">'MO E MATERIAL'!L46</f>
        <v>0</v>
      </c>
      <c r="D15" s="92" t="e">
        <f aca="false">C15/$C$38</f>
        <v>#DIV/0!</v>
      </c>
      <c r="E15" s="93" t="n">
        <f aca="false">$C$15*E14</f>
        <v>0</v>
      </c>
      <c r="F15" s="93" t="n">
        <f aca="false">$C$15*F14</f>
        <v>0</v>
      </c>
      <c r="G15" s="93" t="n">
        <f aca="false">$C$15*G14</f>
        <v>0</v>
      </c>
      <c r="H15" s="93" t="n">
        <f aca="false">$C$15*H14</f>
        <v>0</v>
      </c>
      <c r="I15" s="93" t="n">
        <f aca="false">$C$15*I14</f>
        <v>0</v>
      </c>
      <c r="J15" s="93" t="n">
        <f aca="false">$C$15*J14</f>
        <v>0</v>
      </c>
      <c r="K15" s="93" t="n">
        <f aca="false">$C$15*K14</f>
        <v>0</v>
      </c>
      <c r="L15" s="93" t="n">
        <f aca="false">$C$15*L14</f>
        <v>0</v>
      </c>
      <c r="M15" s="93" t="n">
        <f aca="false">$C$15*M14</f>
        <v>0</v>
      </c>
      <c r="N15" s="94" t="n">
        <f aca="false">SUM(E15:M15)</f>
        <v>0</v>
      </c>
    </row>
    <row r="16" customFormat="false" ht="24" hidden="true" customHeight="true" outlineLevel="0" collapsed="false">
      <c r="A16" s="88" t="s">
        <v>111</v>
      </c>
      <c r="B16" s="88" t="s">
        <v>112</v>
      </c>
      <c r="C16" s="95" t="s">
        <v>612</v>
      </c>
      <c r="D16" s="95"/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</v>
      </c>
      <c r="J16" s="95" t="n">
        <v>0</v>
      </c>
      <c r="K16" s="95" t="n">
        <v>0</v>
      </c>
      <c r="L16" s="95" t="n">
        <v>0</v>
      </c>
      <c r="M16" s="95" t="n">
        <v>0</v>
      </c>
    </row>
    <row r="17" customFormat="false" ht="24" hidden="false" customHeight="true" outlineLevel="0" collapsed="false">
      <c r="A17" s="88"/>
      <c r="B17" s="88"/>
      <c r="C17" s="97" t="n">
        <f aca="false">'MO E MATERIAL'!L65</f>
        <v>0</v>
      </c>
      <c r="D17" s="92" t="e">
        <f aca="false">C17/$C$38</f>
        <v>#DIV/0!</v>
      </c>
      <c r="E17" s="97" t="n">
        <f aca="false">$C$17*E16</f>
        <v>0</v>
      </c>
      <c r="F17" s="97" t="n">
        <f aca="false">$C$17*F16</f>
        <v>0</v>
      </c>
      <c r="G17" s="97" t="n">
        <f aca="false">$C$17*G16</f>
        <v>0</v>
      </c>
      <c r="H17" s="97" t="n">
        <f aca="false">$C$17*H16</f>
        <v>0</v>
      </c>
      <c r="I17" s="97" t="n">
        <f aca="false">$C$17*I16</f>
        <v>0</v>
      </c>
      <c r="J17" s="97" t="n">
        <f aca="false">$C$17*J16</f>
        <v>0</v>
      </c>
      <c r="K17" s="97" t="n">
        <f aca="false">$C$17*K16</f>
        <v>0</v>
      </c>
      <c r="L17" s="97" t="n">
        <f aca="false">$C$17*L16</f>
        <v>0</v>
      </c>
      <c r="M17" s="97" t="n">
        <f aca="false">$C$17*M16</f>
        <v>0</v>
      </c>
      <c r="N17" s="94" t="n">
        <f aca="false">SUM(E17:M17)</f>
        <v>0</v>
      </c>
    </row>
    <row r="18" customFormat="false" ht="24" hidden="true" customHeight="true" outlineLevel="0" collapsed="false">
      <c r="A18" s="88" t="s">
        <v>161</v>
      </c>
      <c r="B18" s="88" t="s">
        <v>162</v>
      </c>
      <c r="C18" s="95" t="s">
        <v>612</v>
      </c>
      <c r="D18" s="95"/>
      <c r="E18" s="95" t="n">
        <v>0</v>
      </c>
      <c r="F18" s="95" t="n">
        <v>0</v>
      </c>
      <c r="G18" s="95" t="n">
        <v>0.25</v>
      </c>
      <c r="H18" s="95" t="n">
        <v>0.25</v>
      </c>
      <c r="I18" s="95" t="n">
        <v>0.25</v>
      </c>
      <c r="J18" s="95" t="n">
        <v>0.25</v>
      </c>
      <c r="K18" s="95" t="n">
        <v>0</v>
      </c>
      <c r="L18" s="95" t="n">
        <v>0</v>
      </c>
      <c r="M18" s="95" t="n">
        <v>0</v>
      </c>
    </row>
    <row r="19" customFormat="false" ht="24" hidden="false" customHeight="true" outlineLevel="0" collapsed="false">
      <c r="A19" s="88"/>
      <c r="B19" s="88"/>
      <c r="C19" s="97" t="n">
        <f aca="false">'MO E MATERIAL'!L86</f>
        <v>0</v>
      </c>
      <c r="D19" s="92" t="e">
        <f aca="false">C19/$C$38</f>
        <v>#DIV/0!</v>
      </c>
      <c r="E19" s="97" t="n">
        <f aca="false">$C$19*E18</f>
        <v>0</v>
      </c>
      <c r="F19" s="97" t="n">
        <f aca="false">$C$19*F18</f>
        <v>0</v>
      </c>
      <c r="G19" s="97" t="n">
        <f aca="false">$C$19*G18</f>
        <v>0</v>
      </c>
      <c r="H19" s="97" t="n">
        <f aca="false">$C$19*H18</f>
        <v>0</v>
      </c>
      <c r="I19" s="97" t="n">
        <f aca="false">$C$19*I18</f>
        <v>0</v>
      </c>
      <c r="J19" s="97" t="n">
        <f aca="false">$C$19*J18</f>
        <v>0</v>
      </c>
      <c r="K19" s="97" t="n">
        <f aca="false">$C$19*K18</f>
        <v>0</v>
      </c>
      <c r="L19" s="97" t="n">
        <f aca="false">$C$19*L18</f>
        <v>0</v>
      </c>
      <c r="M19" s="97" t="n">
        <f aca="false">$C$19*M18</f>
        <v>0</v>
      </c>
      <c r="N19" s="94" t="n">
        <f aca="false">SUM(E19:M19)</f>
        <v>0</v>
      </c>
    </row>
    <row r="20" customFormat="false" ht="24" hidden="true" customHeight="true" outlineLevel="0" collapsed="false">
      <c r="A20" s="88" t="s">
        <v>203</v>
      </c>
      <c r="B20" s="98" t="s">
        <v>204</v>
      </c>
      <c r="C20" s="99" t="n">
        <v>1</v>
      </c>
      <c r="D20" s="99"/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.25</v>
      </c>
      <c r="J20" s="100" t="n">
        <v>0.25</v>
      </c>
      <c r="K20" s="100" t="n">
        <v>0.25</v>
      </c>
      <c r="L20" s="100" t="n">
        <v>0.25</v>
      </c>
      <c r="M20" s="100" t="n">
        <v>0</v>
      </c>
    </row>
    <row r="21" customFormat="false" ht="24" hidden="false" customHeight="true" outlineLevel="0" collapsed="false">
      <c r="A21" s="88"/>
      <c r="B21" s="98"/>
      <c r="C21" s="97" t="n">
        <f aca="false">'MO E MATERIAL'!L107</f>
        <v>0</v>
      </c>
      <c r="D21" s="92" t="e">
        <f aca="false">C21/$C$38</f>
        <v>#DIV/0!</v>
      </c>
      <c r="E21" s="97" t="n">
        <f aca="false">$C$21*E20</f>
        <v>0</v>
      </c>
      <c r="F21" s="97" t="n">
        <f aca="false">$C$21*F20</f>
        <v>0</v>
      </c>
      <c r="G21" s="97" t="n">
        <f aca="false">$C$21*G20</f>
        <v>0</v>
      </c>
      <c r="H21" s="97" t="n">
        <f aca="false">$C$21*H20</f>
        <v>0</v>
      </c>
      <c r="I21" s="97" t="n">
        <f aca="false">$C$21*I20</f>
        <v>0</v>
      </c>
      <c r="J21" s="97" t="n">
        <f aca="false">$C$21*J20</f>
        <v>0</v>
      </c>
      <c r="K21" s="97" t="n">
        <f aca="false">$C$21*K20</f>
        <v>0</v>
      </c>
      <c r="L21" s="97" t="n">
        <f aca="false">$C$21*L20</f>
        <v>0</v>
      </c>
      <c r="M21" s="97" t="n">
        <f aca="false">$C$21*M20</f>
        <v>0</v>
      </c>
      <c r="N21" s="94" t="n">
        <f aca="false">SUM(E21:M21)</f>
        <v>0</v>
      </c>
    </row>
    <row r="22" customFormat="false" ht="24" hidden="true" customHeight="true" outlineLevel="0" collapsed="false">
      <c r="A22" s="88" t="s">
        <v>230</v>
      </c>
      <c r="B22" s="98" t="s">
        <v>231</v>
      </c>
      <c r="C22" s="99" t="s">
        <v>612</v>
      </c>
      <c r="D22" s="99"/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1" t="n">
        <v>1</v>
      </c>
      <c r="K22" s="100" t="n">
        <v>0</v>
      </c>
      <c r="L22" s="100" t="n">
        <v>0</v>
      </c>
      <c r="M22" s="100" t="n">
        <v>0</v>
      </c>
    </row>
    <row r="23" customFormat="false" ht="24" hidden="false" customHeight="true" outlineLevel="0" collapsed="false">
      <c r="A23" s="88"/>
      <c r="B23" s="98"/>
      <c r="C23" s="102" t="n">
        <f aca="false">'MO E MATERIAL'!L123</f>
        <v>0</v>
      </c>
      <c r="D23" s="92" t="e">
        <f aca="false">C23/$C$38</f>
        <v>#DIV/0!</v>
      </c>
      <c r="E23" s="97" t="n">
        <f aca="false">$C$23*E22</f>
        <v>0</v>
      </c>
      <c r="F23" s="97" t="n">
        <f aca="false">$C$23*F22</f>
        <v>0</v>
      </c>
      <c r="G23" s="97" t="n">
        <f aca="false">$C$23*G22</f>
        <v>0</v>
      </c>
      <c r="H23" s="97" t="n">
        <f aca="false">$C$23*H22</f>
        <v>0</v>
      </c>
      <c r="I23" s="97" t="n">
        <f aca="false">$C$23*I22</f>
        <v>0</v>
      </c>
      <c r="J23" s="97" t="n">
        <f aca="false">$C$23*J22</f>
        <v>0</v>
      </c>
      <c r="K23" s="97" t="n">
        <f aca="false">$C$23*K22</f>
        <v>0</v>
      </c>
      <c r="L23" s="97" t="n">
        <f aca="false">$C$23*L22</f>
        <v>0</v>
      </c>
      <c r="M23" s="97" t="n">
        <f aca="false">$C$23*M22</f>
        <v>0</v>
      </c>
      <c r="N23" s="94" t="n">
        <f aca="false">SUM(E23:M23)</f>
        <v>0</v>
      </c>
    </row>
    <row r="24" customFormat="false" ht="24" hidden="true" customHeight="true" outlineLevel="0" collapsed="false">
      <c r="A24" s="88" t="s">
        <v>251</v>
      </c>
      <c r="B24" s="98" t="s">
        <v>252</v>
      </c>
      <c r="C24" s="98" t="s">
        <v>612</v>
      </c>
      <c r="D24" s="98"/>
      <c r="E24" s="101" t="n">
        <v>0.5</v>
      </c>
      <c r="F24" s="101" t="n">
        <v>0.5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</row>
    <row r="25" customFormat="false" ht="24" hidden="false" customHeight="true" outlineLevel="0" collapsed="false">
      <c r="A25" s="88"/>
      <c r="B25" s="98"/>
      <c r="C25" s="102" t="n">
        <f aca="false">'MO E MATERIAL'!L167</f>
        <v>0</v>
      </c>
      <c r="D25" s="92" t="e">
        <f aca="false">C25/$C$38</f>
        <v>#DIV/0!</v>
      </c>
      <c r="E25" s="97" t="n">
        <f aca="false">$C$25*E24</f>
        <v>0</v>
      </c>
      <c r="F25" s="97" t="n">
        <f aca="false">$C$25*F24</f>
        <v>0</v>
      </c>
      <c r="G25" s="97" t="n">
        <f aca="false">$C$25*G24</f>
        <v>0</v>
      </c>
      <c r="H25" s="97" t="n">
        <f aca="false">$C$25*H24</f>
        <v>0</v>
      </c>
      <c r="I25" s="97" t="n">
        <f aca="false">$C$25*I24</f>
        <v>0</v>
      </c>
      <c r="J25" s="97" t="n">
        <f aca="false">$C$25*J24</f>
        <v>0</v>
      </c>
      <c r="K25" s="97" t="n">
        <f aca="false">$C$25*K24</f>
        <v>0</v>
      </c>
      <c r="L25" s="97" t="n">
        <f aca="false">$C$25*L24</f>
        <v>0</v>
      </c>
      <c r="M25" s="97" t="n">
        <f aca="false">$C$25*M24</f>
        <v>0</v>
      </c>
      <c r="N25" s="94" t="n">
        <f aca="false">SUM(E25:M25)</f>
        <v>0</v>
      </c>
    </row>
    <row r="26" customFormat="false" ht="24" hidden="true" customHeight="true" outlineLevel="0" collapsed="false">
      <c r="A26" s="88" t="s">
        <v>364</v>
      </c>
      <c r="B26" s="98" t="s">
        <v>365</v>
      </c>
      <c r="C26" s="98" t="s">
        <v>612</v>
      </c>
      <c r="D26" s="98"/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5" t="n">
        <v>1</v>
      </c>
      <c r="M26" s="104" t="n">
        <v>0</v>
      </c>
    </row>
    <row r="27" customFormat="false" ht="24" hidden="false" customHeight="true" outlineLevel="0" collapsed="false">
      <c r="A27" s="88"/>
      <c r="B27" s="98"/>
      <c r="C27" s="106" t="n">
        <f aca="false">'MO E MATERIAL'!L183</f>
        <v>0</v>
      </c>
      <c r="D27" s="92" t="e">
        <f aca="false">C27/$C$38</f>
        <v>#DIV/0!</v>
      </c>
      <c r="E27" s="97" t="n">
        <f aca="false">$C$27*E26</f>
        <v>0</v>
      </c>
      <c r="F27" s="97" t="n">
        <f aca="false">$C$27*F26</f>
        <v>0</v>
      </c>
      <c r="G27" s="97" t="n">
        <f aca="false">$C$27*G26</f>
        <v>0</v>
      </c>
      <c r="H27" s="97" t="n">
        <f aca="false">$C$27*H26</f>
        <v>0</v>
      </c>
      <c r="I27" s="97" t="n">
        <f aca="false">$C$27*I26</f>
        <v>0</v>
      </c>
      <c r="J27" s="97" t="n">
        <f aca="false">$C$27*J26</f>
        <v>0</v>
      </c>
      <c r="K27" s="97" t="n">
        <f aca="false">$C$27*K26</f>
        <v>0</v>
      </c>
      <c r="L27" s="97" t="n">
        <f aca="false">$C$27*L26</f>
        <v>0</v>
      </c>
      <c r="M27" s="97" t="n">
        <f aca="false">$C$27*M26</f>
        <v>0</v>
      </c>
      <c r="N27" s="94" t="n">
        <f aca="false">SUM(E27:M27)</f>
        <v>0</v>
      </c>
    </row>
    <row r="28" customFormat="false" ht="24" hidden="true" customHeight="true" outlineLevel="0" collapsed="false">
      <c r="A28" s="88" t="s">
        <v>384</v>
      </c>
      <c r="B28" s="98" t="s">
        <v>385</v>
      </c>
      <c r="C28" s="98" t="s">
        <v>612</v>
      </c>
      <c r="D28" s="98"/>
      <c r="E28" s="107" t="n">
        <v>0.1</v>
      </c>
      <c r="F28" s="107" t="n">
        <v>0.1</v>
      </c>
      <c r="G28" s="107" t="n">
        <v>0.1</v>
      </c>
      <c r="H28" s="107" t="n">
        <v>0.1</v>
      </c>
      <c r="I28" s="107" t="n">
        <v>0.1</v>
      </c>
      <c r="J28" s="107" t="n">
        <v>0.1</v>
      </c>
      <c r="K28" s="107" t="n">
        <v>0.1</v>
      </c>
      <c r="L28" s="107" t="n">
        <v>0.1</v>
      </c>
      <c r="M28" s="107" t="n">
        <v>0.2</v>
      </c>
    </row>
    <row r="29" customFormat="false" ht="24" hidden="false" customHeight="true" outlineLevel="0" collapsed="false">
      <c r="A29" s="88"/>
      <c r="B29" s="98"/>
      <c r="C29" s="102" t="n">
        <f aca="false">'MO E MATERIAL'!L192</f>
        <v>0</v>
      </c>
      <c r="D29" s="92" t="e">
        <f aca="false">C29/$C$38</f>
        <v>#DIV/0!</v>
      </c>
      <c r="E29" s="97" t="n">
        <f aca="false">$C$29*E28</f>
        <v>0</v>
      </c>
      <c r="F29" s="97" t="n">
        <f aca="false">$C$29*F28</f>
        <v>0</v>
      </c>
      <c r="G29" s="97" t="n">
        <f aca="false">$C$29*G28</f>
        <v>0</v>
      </c>
      <c r="H29" s="97" t="n">
        <f aca="false">$C$29*H28</f>
        <v>0</v>
      </c>
      <c r="I29" s="97" t="n">
        <f aca="false">$C$29*I28</f>
        <v>0</v>
      </c>
      <c r="J29" s="97" t="n">
        <f aca="false">$C$29*J28</f>
        <v>0</v>
      </c>
      <c r="K29" s="97" t="n">
        <f aca="false">$C$29*K28</f>
        <v>0</v>
      </c>
      <c r="L29" s="97" t="n">
        <f aca="false">$C$29*L28</f>
        <v>0</v>
      </c>
      <c r="M29" s="97" t="n">
        <f aca="false">$C$29*M28</f>
        <v>0</v>
      </c>
      <c r="N29" s="94" t="n">
        <f aca="false">SUM(E29:M29)</f>
        <v>0</v>
      </c>
    </row>
    <row r="30" customFormat="false" ht="24" hidden="true" customHeight="true" outlineLevel="0" collapsed="false">
      <c r="A30" s="88" t="s">
        <v>613</v>
      </c>
      <c r="B30" s="98" t="s">
        <v>614</v>
      </c>
      <c r="C30" s="98" t="s">
        <v>612</v>
      </c>
      <c r="D30" s="98"/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.1</v>
      </c>
      <c r="J30" s="101" t="n">
        <v>0.15</v>
      </c>
      <c r="K30" s="101" t="n">
        <v>0.25</v>
      </c>
      <c r="L30" s="101" t="n">
        <v>0.25</v>
      </c>
      <c r="M30" s="101" t="n">
        <v>0.25</v>
      </c>
    </row>
    <row r="31" customFormat="false" ht="24" hidden="false" customHeight="true" outlineLevel="0" collapsed="false">
      <c r="A31" s="88"/>
      <c r="B31" s="98"/>
      <c r="C31" s="106" t="n">
        <f aca="false">'MO E MATERIAL'!L204+'MO E MATERIAL'!L231+'MO E MATERIAL'!L245+'MO E MATERIAL'!L257+'MO E MATERIAL'!L267+'MO E MATERIAL'!L276</f>
        <v>0</v>
      </c>
      <c r="D31" s="92" t="e">
        <f aca="false">C31/$C$38</f>
        <v>#DIV/0!</v>
      </c>
      <c r="E31" s="97" t="n">
        <f aca="false">$C$31*E30</f>
        <v>0</v>
      </c>
      <c r="F31" s="97" t="n">
        <f aca="false">$C$31*F30</f>
        <v>0</v>
      </c>
      <c r="G31" s="97" t="n">
        <f aca="false">$C$31*G30</f>
        <v>0</v>
      </c>
      <c r="H31" s="97" t="n">
        <f aca="false">$C$31*H30</f>
        <v>0</v>
      </c>
      <c r="I31" s="97" t="n">
        <f aca="false">$C$31*I30</f>
        <v>0</v>
      </c>
      <c r="J31" s="97" t="n">
        <f aca="false">$C$31*J30</f>
        <v>0</v>
      </c>
      <c r="K31" s="97" t="n">
        <f aca="false">$C$31*K30</f>
        <v>0</v>
      </c>
      <c r="L31" s="97" t="n">
        <f aca="false">$C$31*L30</f>
        <v>0</v>
      </c>
      <c r="M31" s="97" t="n">
        <f aca="false">$C$31*M30</f>
        <v>0</v>
      </c>
      <c r="N31" s="94" t="n">
        <f aca="false">SUM(E31:M31)</f>
        <v>0</v>
      </c>
    </row>
    <row r="32" customFormat="false" ht="36" hidden="true" customHeight="true" outlineLevel="0" collapsed="false">
      <c r="A32" s="88" t="s">
        <v>615</v>
      </c>
      <c r="B32" s="88" t="s">
        <v>616</v>
      </c>
      <c r="C32" s="98" t="s">
        <v>612</v>
      </c>
      <c r="D32" s="98"/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.5</v>
      </c>
      <c r="M32" s="101" t="n">
        <v>0.5</v>
      </c>
    </row>
    <row r="33" customFormat="false" ht="36" hidden="false" customHeight="true" outlineLevel="0" collapsed="false">
      <c r="A33" s="88"/>
      <c r="B33" s="88"/>
      <c r="C33" s="106" t="n">
        <f aca="false">'MO E MATERIAL'!L281</f>
        <v>0</v>
      </c>
      <c r="D33" s="92" t="e">
        <f aca="false">C33/$C$38</f>
        <v>#DIV/0!</v>
      </c>
      <c r="E33" s="97" t="n">
        <f aca="false">$C$33*E32</f>
        <v>0</v>
      </c>
      <c r="F33" s="97" t="n">
        <f aca="false">$C$33*F32</f>
        <v>0</v>
      </c>
      <c r="G33" s="97" t="n">
        <f aca="false">$C$33*G32</f>
        <v>0</v>
      </c>
      <c r="H33" s="97" t="n">
        <f aca="false">$C$33*H32</f>
        <v>0</v>
      </c>
      <c r="I33" s="97" t="n">
        <f aca="false">$C$33*I32</f>
        <v>0</v>
      </c>
      <c r="J33" s="97" t="n">
        <f aca="false">$C$33*J32</f>
        <v>0</v>
      </c>
      <c r="K33" s="97" t="n">
        <f aca="false">$C$33*K32</f>
        <v>0</v>
      </c>
      <c r="L33" s="97" t="n">
        <f aca="false">$C$33*L32</f>
        <v>0</v>
      </c>
      <c r="M33" s="97" t="n">
        <f aca="false">$C$33*M32</f>
        <v>0</v>
      </c>
      <c r="N33" s="94" t="n">
        <f aca="false">SUM(E33:M33)</f>
        <v>0</v>
      </c>
    </row>
    <row r="34" customFormat="false" ht="24" hidden="true" customHeight="true" outlineLevel="0" collapsed="false">
      <c r="A34" s="88" t="s">
        <v>617</v>
      </c>
      <c r="B34" s="98" t="s">
        <v>578</v>
      </c>
      <c r="C34" s="98" t="s">
        <v>612</v>
      </c>
      <c r="D34" s="98"/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0</v>
      </c>
      <c r="M34" s="107" t="n">
        <v>1</v>
      </c>
    </row>
    <row r="35" customFormat="false" ht="24" hidden="false" customHeight="true" outlineLevel="0" collapsed="false">
      <c r="A35" s="88"/>
      <c r="B35" s="98"/>
      <c r="C35" s="102" t="n">
        <f aca="false">'MO E MATERIAL'!L287</f>
        <v>0</v>
      </c>
      <c r="D35" s="92" t="e">
        <f aca="false">C35/$C$38</f>
        <v>#DIV/0!</v>
      </c>
      <c r="E35" s="97" t="n">
        <f aca="false">$C$35*E34</f>
        <v>0</v>
      </c>
      <c r="F35" s="97" t="n">
        <f aca="false">$C$35*F34</f>
        <v>0</v>
      </c>
      <c r="G35" s="97" t="n">
        <f aca="false">$C$35*G34</f>
        <v>0</v>
      </c>
      <c r="H35" s="97" t="n">
        <f aca="false">$C$35*H34</f>
        <v>0</v>
      </c>
      <c r="I35" s="97" t="n">
        <f aca="false">$C$35*I34</f>
        <v>0</v>
      </c>
      <c r="J35" s="97" t="n">
        <f aca="false">$C$35*J34</f>
        <v>0</v>
      </c>
      <c r="K35" s="97" t="n">
        <f aca="false">$C$35*K34</f>
        <v>0</v>
      </c>
      <c r="L35" s="97" t="n">
        <f aca="false">$C$35*L34</f>
        <v>0</v>
      </c>
      <c r="M35" s="97" t="n">
        <f aca="false">$C$35*M34</f>
        <v>0</v>
      </c>
      <c r="N35" s="94" t="n">
        <f aca="false">SUM(E35:M35)</f>
        <v>0</v>
      </c>
    </row>
    <row r="36" customFormat="false" ht="15" hidden="false" customHeight="true" outlineLevel="0" collapsed="false">
      <c r="A36" s="109" t="s">
        <v>618</v>
      </c>
      <c r="B36" s="109"/>
      <c r="C36" s="110"/>
      <c r="D36" s="110"/>
      <c r="E36" s="111" t="e">
        <f aca="false">SUMPRODUCT(E13:E35,$D$13:$D$35)</f>
        <v>#DIV/0!</v>
      </c>
      <c r="F36" s="111" t="e">
        <f aca="false">SUMPRODUCT(F13:F35,$D$13:$D$35)</f>
        <v>#DIV/0!</v>
      </c>
      <c r="G36" s="111" t="e">
        <f aca="false">SUMPRODUCT(G13:G35,$D$13:$D$35)</f>
        <v>#DIV/0!</v>
      </c>
      <c r="H36" s="111" t="e">
        <f aca="false">SUMPRODUCT(H13:H35,$D$13:$D$35)</f>
        <v>#DIV/0!</v>
      </c>
      <c r="I36" s="111" t="e">
        <f aca="false">SUMPRODUCT(I13:I35,$D$13:$D$35)</f>
        <v>#DIV/0!</v>
      </c>
      <c r="J36" s="111" t="e">
        <f aca="false">SUMPRODUCT(J13:J35,$D$13:$D$35)</f>
        <v>#DIV/0!</v>
      </c>
      <c r="K36" s="111" t="e">
        <f aca="false">SUMPRODUCT(K13:K35,$D$13:$D$35)</f>
        <v>#DIV/0!</v>
      </c>
      <c r="L36" s="111" t="e">
        <f aca="false">SUMPRODUCT(L13:L35,$D$13:$D$35)</f>
        <v>#DIV/0!</v>
      </c>
      <c r="M36" s="111" t="e">
        <f aca="false">SUMPRODUCT(M13:M35,$D$13:$D$35)</f>
        <v>#DIV/0!</v>
      </c>
      <c r="N36" s="112" t="e">
        <f aca="false">E36+F36+G36+H36+I36+J36+K36+L36+M36</f>
        <v>#DIV/0!</v>
      </c>
    </row>
    <row r="37" customFormat="false" ht="15" hidden="false" customHeight="true" outlineLevel="0" collapsed="false">
      <c r="A37" s="113" t="s">
        <v>619</v>
      </c>
      <c r="B37" s="113"/>
      <c r="C37" s="114"/>
      <c r="D37" s="114"/>
      <c r="E37" s="111" t="e">
        <f aca="false">E36</f>
        <v>#DIV/0!</v>
      </c>
      <c r="F37" s="111" t="e">
        <f aca="false">F36+E37</f>
        <v>#DIV/0!</v>
      </c>
      <c r="G37" s="111" t="e">
        <f aca="false">G36+F37</f>
        <v>#DIV/0!</v>
      </c>
      <c r="H37" s="111" t="e">
        <f aca="false">H36+G37</f>
        <v>#DIV/0!</v>
      </c>
      <c r="I37" s="111" t="e">
        <f aca="false">I36+H37</f>
        <v>#DIV/0!</v>
      </c>
      <c r="J37" s="111" t="e">
        <f aca="false">J36+I37</f>
        <v>#DIV/0!</v>
      </c>
      <c r="K37" s="111" t="e">
        <f aca="false">K36+J37</f>
        <v>#DIV/0!</v>
      </c>
      <c r="L37" s="111" t="e">
        <f aca="false">L36+K37</f>
        <v>#DIV/0!</v>
      </c>
      <c r="M37" s="111" t="e">
        <f aca="false">M36+L37</f>
        <v>#DIV/0!</v>
      </c>
    </row>
    <row r="38" customFormat="false" ht="15" hidden="false" customHeight="true" outlineLevel="0" collapsed="false">
      <c r="A38" s="113" t="s">
        <v>620</v>
      </c>
      <c r="B38" s="113"/>
      <c r="C38" s="115" t="n">
        <f aca="false">C13+C15+C17+C19+C21+C23+C25+C27+C29+C31+C33+C35</f>
        <v>0</v>
      </c>
      <c r="D38" s="115"/>
      <c r="E38" s="116" t="n">
        <f aca="false">E13+E15+E17+E19+E21+E23+E25+E27+E29+E31+E33+E35</f>
        <v>0</v>
      </c>
      <c r="F38" s="116" t="n">
        <f aca="false">F13+F15+F17+F19+F21+F23+F25+F27+F29+F31+F33+F35</f>
        <v>0</v>
      </c>
      <c r="G38" s="116" t="n">
        <f aca="false">G13+G15+G17+G19+G21+G23+G25+G27+G29+G31+G33+G35</f>
        <v>0</v>
      </c>
      <c r="H38" s="116" t="n">
        <f aca="false">H13+H15+H17+H19+H21+H23+H25+H27+H29+H31+H33+H35</f>
        <v>0</v>
      </c>
      <c r="I38" s="116" t="n">
        <f aca="false">I13+I15+I17+I19+I21+I23+I25+I27+I29+I31+I33+I35</f>
        <v>0</v>
      </c>
      <c r="J38" s="116" t="n">
        <f aca="false">J13+J15+J17+J19+J21+J23+J25+J27+J29+J31+J33+J35</f>
        <v>0</v>
      </c>
      <c r="K38" s="116" t="n">
        <f aca="false">K13+K15+K17+K19+K21+K23+K25+K27+K29+K31+K33+K35</f>
        <v>0</v>
      </c>
      <c r="L38" s="116" t="n">
        <f aca="false">L13+L15+L17+L19+L21+L23+L25+L27+L29+L31+L33+L35</f>
        <v>0</v>
      </c>
      <c r="M38" s="116" t="n">
        <f aca="false">M13+M15+M17+M19+M21+M23+M25+M27+M29+M31+M33+M35</f>
        <v>0</v>
      </c>
      <c r="N38" s="117" t="n">
        <f aca="false">E38+F38+G38+H38+I38+J38+K38+L38+M38</f>
        <v>0</v>
      </c>
    </row>
    <row r="39" customFormat="false" ht="15.75" hidden="false" customHeight="true" outlineLevel="0" collapsed="false">
      <c r="A39" s="113" t="s">
        <v>621</v>
      </c>
      <c r="B39" s="113"/>
      <c r="C39" s="118"/>
      <c r="D39" s="119"/>
      <c r="E39" s="116" t="n">
        <f aca="false">E13+E15+E17+E19+E21+E23+E25+E27+E29+E31+E33+E35</f>
        <v>0</v>
      </c>
      <c r="F39" s="116" t="n">
        <f aca="false">F13+F15+F17+F19+F21+F23+F25+F27+F29+F31+F33+F35+E39</f>
        <v>0</v>
      </c>
      <c r="G39" s="116" t="n">
        <f aca="false">G13+G15+G17+G19+G21+G23+G25+G27+G29+G31+G33+G35+F39</f>
        <v>0</v>
      </c>
      <c r="H39" s="116" t="n">
        <f aca="false">H13+H15+H17+H19+H21+H23+H25+H27+H29+H31+H33+H35+G39</f>
        <v>0</v>
      </c>
      <c r="I39" s="116" t="n">
        <f aca="false">I13+I15+I17+I19+I21+I23+I25+I27+I29+I31+I33+I35+H39</f>
        <v>0</v>
      </c>
      <c r="J39" s="116" t="n">
        <f aca="false">J13+J15+J17+J19+J21+J23+J25+J27+J29+J31+J33+J35+I39</f>
        <v>0</v>
      </c>
      <c r="K39" s="116" t="n">
        <f aca="false">K13+K15+K17+K19+K21+K23+K25+K27+K29+K31+K33+K35+J39</f>
        <v>0</v>
      </c>
      <c r="L39" s="116" t="n">
        <f aca="false">L13+L15+L17+L19+L21+L23+L25+L27+L29+L31+L33+L35+K39</f>
        <v>0</v>
      </c>
      <c r="M39" s="116" t="n">
        <f aca="false">M13+M15+M17+M19+M21+M23+M25+M27+M29+M31+M33+M35+L39</f>
        <v>0</v>
      </c>
    </row>
    <row r="40" customFormat="false" ht="15" hidden="false" customHeight="false" outlineLevel="0" collapsed="false">
      <c r="A40" s="120"/>
      <c r="B40" s="120"/>
      <c r="C40" s="120"/>
      <c r="D40" s="120"/>
      <c r="E40" s="59"/>
      <c r="F40" s="59"/>
      <c r="G40" s="59"/>
      <c r="H40" s="59"/>
      <c r="I40" s="59"/>
      <c r="J40" s="59"/>
      <c r="K40" s="59"/>
      <c r="L40" s="59"/>
      <c r="M40" s="59"/>
    </row>
    <row r="41" customFormat="false" ht="14.25" hidden="false" customHeight="false" outlineLevel="0" collapsed="false">
      <c r="N41" s="121"/>
    </row>
    <row r="42" customFormat="false" ht="14.25" hidden="false" customHeight="false" outlineLevel="0" collapsed="false">
      <c r="A42" s="81" t="s">
        <v>598</v>
      </c>
      <c r="E42" s="59"/>
      <c r="F42" s="74"/>
      <c r="G42" s="122"/>
      <c r="H42" s="122"/>
    </row>
    <row r="43" customFormat="false" ht="14.25" hidden="false" customHeight="false" outlineLevel="0" collapsed="false">
      <c r="D43" s="123"/>
      <c r="E43" s="59"/>
      <c r="F43" s="74"/>
      <c r="G43" s="124"/>
      <c r="H43" s="124"/>
    </row>
    <row r="44" customFormat="false" ht="14.25" hidden="false" customHeight="true" outlineLevel="0" collapsed="false">
      <c r="A44" s="81"/>
      <c r="B44" s="81"/>
      <c r="C44" s="81"/>
      <c r="D44" s="123"/>
      <c r="E44" s="59"/>
      <c r="F44" s="74"/>
      <c r="G44" s="124"/>
      <c r="H44" s="124"/>
    </row>
    <row r="45" customFormat="false" ht="14.2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4.25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</row>
    <row r="259" customFormat="false" ht="14.25" hidden="false" customHeight="false" outlineLevel="0" collapsed="false">
      <c r="J259" s="125"/>
      <c r="K259" s="125"/>
      <c r="L259" s="125"/>
      <c r="M259" s="125"/>
    </row>
    <row r="260" customFormat="false" ht="14.25" hidden="false" customHeight="false" outlineLevel="0" collapsed="false">
      <c r="J260" s="125"/>
      <c r="K260" s="125"/>
      <c r="L260" s="125"/>
      <c r="M260" s="125"/>
    </row>
  </sheetData>
  <mergeCells count="40">
    <mergeCell ref="C8:D8"/>
    <mergeCell ref="E8:F8"/>
    <mergeCell ref="G8:H8"/>
    <mergeCell ref="C9:D9"/>
    <mergeCell ref="E9:F9"/>
    <mergeCell ref="G9:H9"/>
    <mergeCell ref="A10:H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B36"/>
    <mergeCell ref="A37:B37"/>
    <mergeCell ref="A38:B38"/>
    <mergeCell ref="A39:B39"/>
    <mergeCell ref="G42:H42"/>
    <mergeCell ref="G43:H43"/>
    <mergeCell ref="A44:C44"/>
    <mergeCell ref="G44:H44"/>
    <mergeCell ref="A46:H46"/>
  </mergeCells>
  <printOptions headings="false" gridLines="false" gridLinesSet="true" horizontalCentered="true" verticalCentered="true"/>
  <pageMargins left="0.511805555555556" right="0.511805555555556" top="0.984027777777778" bottom="0.984027777777778" header="0.511805555555556" footer="0.511805555555556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CCM Engenharia de Projetos Eireli
CNPJ: 07.767.552/0001-79</oddHeader>
    <oddFooter>&amp;CCampo Grande / MS
(67) 98456-8511 / ciprianocm@gmail.co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8:07:02Z</dcterms:created>
  <dc:creator>axlsx</dc:creator>
  <dc:description/>
  <dc:language>en-US</dc:language>
  <cp:lastModifiedBy>Administrador</cp:lastModifiedBy>
  <cp:lastPrinted>2019-04-09T19:49:57Z</cp:lastPrinted>
  <dcterms:modified xsi:type="dcterms:W3CDTF">2019-08-22T20:48:54Z</dcterms:modified>
  <cp:revision>0</cp:revision>
  <dc:subject/>
  <dc:title/>
</cp:coreProperties>
</file>