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2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0.xml" ContentType="application/vnd.openxmlformats-officedocument.spreadsheetml.comments+xml"/>
  <Override PartName="/xl/comments36.xml" ContentType="application/vnd.openxmlformats-officedocument.spreadsheetml.comments+xml"/>
  <Override PartName="/xl/comments12.xml" ContentType="application/vnd.openxmlformats-officedocument.spreadsheetml.comments+xml"/>
  <Override PartName="/xl/comments113.xml" ContentType="application/vnd.openxmlformats-officedocument.spreadsheetml.comments+xml"/>
  <Override PartName="/xl/comments28.xml" ContentType="application/vnd.openxmlformats-officedocument.spreadsheetml.comments+xml"/>
  <Override PartName="/xl/_rels/workbook.xml.rels" ContentType="application/vnd.openxmlformats-package.relationships+xml"/>
  <Override PartName="/xl/comments105.xml" ContentType="application/vnd.openxmlformats-officedocument.spreadsheetml.comments+xml"/>
  <Override PartName="/xl/comments94.xml" ContentType="application/vnd.openxmlformats-officedocument.spreadsheetml.comments+xml"/>
  <Override PartName="/xl/comments77.xml" ContentType="application/vnd.openxmlformats-officedocument.spreadsheetml.comments+xml"/>
  <Override PartName="/xl/comments6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6.xml.rels" ContentType="application/vnd.openxmlformats-package.relationships+xml"/>
  <Override PartName="/xl/worksheets/_rels/sheet52.xml.rels" ContentType="application/vnd.openxmlformats-package.relationships+xml"/>
  <Override PartName="/xl/worksheets/_rels/sheet86.xml.rels" ContentType="application/vnd.openxmlformats-package.relationships+xml"/>
  <Override PartName="/xl/worksheets/_rels/sheet60.xml.rels" ContentType="application/vnd.openxmlformats-package.relationships+xml"/>
  <Override PartName="/xl/worksheets/_rels/sheet77.xml.rels" ContentType="application/vnd.openxmlformats-package.relationships+xml"/>
  <Override PartName="/xl/worksheets/_rels/sheet94.xml.rels" ContentType="application/vnd.openxmlformats-package.relationships+xml"/>
  <Override PartName="/xl/worksheets/_rels/sheet113.xml.rels" ContentType="application/vnd.openxmlformats-package.relationships+xml"/>
  <Override PartName="/xl/worksheets/_rels/sheet68.xml.rels" ContentType="application/vnd.openxmlformats-package.relationships+xml"/>
  <Override PartName="/xl/worksheets/_rels/sheet12.xml.rels" ContentType="application/vnd.openxmlformats-package.relationships+xml"/>
  <Override PartName="/xl/worksheets/_rels/sheet105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comments60.xml" ContentType="application/vnd.openxmlformats-officedocument.spreadsheetml.comments+xml"/>
  <Override PartName="/xl/comments86.xml" ContentType="application/vnd.openxmlformats-officedocument.spreadsheetml.comments+xml"/>
  <Override PartName="/xl/sharedStrings.xml" ContentType="application/vnd.openxmlformats-officedocument.spreadsheetml.sharedString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Identificação da empresa" sheetId="1" state="visible" r:id="rId2"/>
    <sheet name="Almoxarife - Identificação" sheetId="2" state="visible" r:id="rId3"/>
    <sheet name="Almoxarife - Módulo 1" sheetId="3" state="visible" r:id="rId4"/>
    <sheet name="Almoxarife - Módulo 2" sheetId="4" state="visible" r:id="rId5"/>
    <sheet name="Almoxarife - Módulo 3" sheetId="5" state="visible" r:id="rId6"/>
    <sheet name="Almoxarife - Módulo 4" sheetId="6" state="visible" r:id="rId7"/>
    <sheet name="Almoxarife - Módulo 5" sheetId="7" state="visible" r:id="rId8"/>
    <sheet name="Almoxarife - Módulo 6" sheetId="8" state="visible" r:id="rId9"/>
    <sheet name="Almoxarife - Planilha-Geral" sheetId="9" state="visible" r:id="rId10"/>
    <sheet name="Almoxarife Temp.- Identificação" sheetId="10" state="visible" r:id="rId11"/>
    <sheet name="Almoxarife Temporário- Módulo 1" sheetId="11" state="visible" r:id="rId12"/>
    <sheet name="Almoxarife Temporário- Módulo 2" sheetId="12" state="visible" r:id="rId13"/>
    <sheet name="Almoxarife Temporário- Módulo 3" sheetId="13" state="visible" r:id="rId14"/>
    <sheet name="Almoxarife Temporário- Módulo 4" sheetId="14" state="visible" r:id="rId15"/>
    <sheet name="Almoxarife Temporário- Módulo 5" sheetId="15" state="visible" r:id="rId16"/>
    <sheet name="Almoxarife Temporário- Módulo 6" sheetId="16" state="visible" r:id="rId17"/>
    <sheet name="Almoxarife Temp.-Planilha-Geral" sheetId="17" state="visible" r:id="rId18"/>
    <sheet name="Atendente - Identificação" sheetId="18" state="visible" r:id="rId19"/>
    <sheet name="Atendente - Módulo 1" sheetId="19" state="visible" r:id="rId20"/>
    <sheet name="Atendente - Módulo 2" sheetId="20" state="visible" r:id="rId21"/>
    <sheet name="Atendente - Módulo 3" sheetId="21" state="visible" r:id="rId22"/>
    <sheet name="Atendente - Módulo 4" sheetId="22" state="visible" r:id="rId23"/>
    <sheet name="Atendente - Módulo 5" sheetId="23" state="visible" r:id="rId24"/>
    <sheet name="Atendente - Módulo 6" sheetId="24" state="visible" r:id="rId25"/>
    <sheet name="Atendente- Planilha-Geral" sheetId="25" state="visible" r:id="rId26"/>
    <sheet name="Recepcionista - Identificação" sheetId="26" state="visible" r:id="rId27"/>
    <sheet name="Recepcionista - Módulo 1" sheetId="27" state="visible" r:id="rId28"/>
    <sheet name="Recepcionista - Módulo 2" sheetId="28" state="visible" r:id="rId29"/>
    <sheet name="Recepcionista - Módulo 3" sheetId="29" state="visible" r:id="rId30"/>
    <sheet name="Recepcionista - Módulo 4" sheetId="30" state="visible" r:id="rId31"/>
    <sheet name="Recepcionista - Módulo 5" sheetId="31" state="visible" r:id="rId32"/>
    <sheet name="Recepcionista - Módulo 6" sheetId="32" state="visible" r:id="rId33"/>
    <sheet name="Recepcionista - Planilha-Geral" sheetId="33" state="visible" r:id="rId34"/>
    <sheet name="Telefonista - Identificação" sheetId="34" state="visible" r:id="rId35"/>
    <sheet name="Telefonista - Módulo 1" sheetId="35" state="visible" r:id="rId36"/>
    <sheet name="Telefonista - Módulo 2" sheetId="36" state="visible" r:id="rId37"/>
    <sheet name="Telefonista - Módulo 3" sheetId="37" state="visible" r:id="rId38"/>
    <sheet name="Telefonista - Módulo 4" sheetId="38" state="visible" r:id="rId39"/>
    <sheet name="Telefonista - Módulo 5" sheetId="39" state="visible" r:id="rId40"/>
    <sheet name="Telefonista - Módulo 6" sheetId="40" state="visible" r:id="rId41"/>
    <sheet name="Telefonista - Planilha-Geral" sheetId="41" state="visible" r:id="rId42"/>
    <sheet name="Aux. Saúde Bucal -Identificação" sheetId="42" state="visible" r:id="rId43"/>
    <sheet name="Aux. Saúde Bucal - Módulo 1" sheetId="43" state="visible" r:id="rId44"/>
    <sheet name="Aux. Saúde Bucal - Módulo 2" sheetId="44" state="visible" r:id="rId45"/>
    <sheet name="Aux. Saúde Bucal - Módulo 3" sheetId="45" state="visible" r:id="rId46"/>
    <sheet name="Aux. Saúde Bucal - Módulo 4" sheetId="46" state="visible" r:id="rId47"/>
    <sheet name="Aux. Saúde Bucal - Módulo 5" sheetId="47" state="visible" r:id="rId48"/>
    <sheet name="Aux. Saúde Bucal - Módulo 6" sheetId="48" state="visible" r:id="rId49"/>
    <sheet name="Aux. Saúde Bucal-Planilha-Geral" sheetId="49" state="visible" r:id="rId50"/>
    <sheet name="Motorista - Identificação" sheetId="50" state="visible" r:id="rId51"/>
    <sheet name="Motorista - Módulo 1" sheetId="51" state="visible" r:id="rId52"/>
    <sheet name="Motorista - Módulo 2" sheetId="52" state="visible" r:id="rId53"/>
    <sheet name="Motorista - Módulo 3" sheetId="53" state="visible" r:id="rId54"/>
    <sheet name="Motorista - Módulo 4" sheetId="54" state="visible" r:id="rId55"/>
    <sheet name="Motorista - Módulo 5" sheetId="55" state="visible" r:id="rId56"/>
    <sheet name="Motorista - Módulo 6" sheetId="56" state="visible" r:id="rId57"/>
    <sheet name="Motorista - Planilha-Geral" sheetId="57" state="visible" r:id="rId58"/>
    <sheet name="Motorista Temp. - Identificação" sheetId="58" state="visible" r:id="rId59"/>
    <sheet name="Motorista Temporário - Módulo 1" sheetId="59" state="visible" r:id="rId60"/>
    <sheet name="Motorista Temporário - Módulo 2" sheetId="60" state="visible" r:id="rId61"/>
    <sheet name="Motorista Temporário - Módulo 3" sheetId="61" state="visible" r:id="rId62"/>
    <sheet name="Motorista Temporário - Módulo 4" sheetId="62" state="visible" r:id="rId63"/>
    <sheet name="Motorista Temporário - Módulo 5" sheetId="63" state="visible" r:id="rId64"/>
    <sheet name="Motorista Temporário - Módulo 6" sheetId="64" state="visible" r:id="rId65"/>
    <sheet name="Motorista Temp.- Planilha-Geral" sheetId="65" state="visible" r:id="rId66"/>
    <sheet name="Copeira -Capital -Identificação" sheetId="66" state="visible" r:id="rId67"/>
    <sheet name="Copeira - Capital - Módulo 1" sheetId="67" state="visible" r:id="rId68"/>
    <sheet name="Copeira - Capital - Módulo 2" sheetId="68" state="visible" r:id="rId69"/>
    <sheet name="Copeira - Capital - Módulo 3" sheetId="69" state="visible" r:id="rId70"/>
    <sheet name="Copeira - Capital - Módulo 4" sheetId="70" state="visible" r:id="rId71"/>
    <sheet name="Copeira - Capital - Módulo 5" sheetId="71" state="visible" r:id="rId72"/>
    <sheet name="Copeira - Capital - Módulo 6" sheetId="72" state="visible" r:id="rId73"/>
    <sheet name="Copeira - Capital - Módulo 7" sheetId="73" state="visible" r:id="rId74"/>
    <sheet name="Copeira-Capital-Planilha-Geral" sheetId="74" state="visible" r:id="rId75"/>
    <sheet name="Copeira-Interior- Identificação" sheetId="75" state="visible" r:id="rId76"/>
    <sheet name="Copeira - Interior- Módulo 1" sheetId="76" state="visible" r:id="rId77"/>
    <sheet name="Copeira - Interior- Módulo 2" sheetId="77" state="visible" r:id="rId78"/>
    <sheet name="Copeira - Interior- Módulo 3" sheetId="78" state="visible" r:id="rId79"/>
    <sheet name="Copeira - Interior- Módulo 4" sheetId="79" state="visible" r:id="rId80"/>
    <sheet name="Copeira - Interior- Módulo 5" sheetId="80" state="visible" r:id="rId81"/>
    <sheet name="Copeira - Interior- Módulo 6" sheetId="81" state="visible" r:id="rId82"/>
    <sheet name="Copeira - Interior- Módulo 7" sheetId="82" state="visible" r:id="rId83"/>
    <sheet name="Copeira-Interior-Planilha-Geral" sheetId="83" state="visible" r:id="rId84"/>
    <sheet name="Garçom (nete) - Identificação" sheetId="84" state="visible" r:id="rId85"/>
    <sheet name="Garçom (nete) - Módulo 1" sheetId="85" state="visible" r:id="rId86"/>
    <sheet name="Garçom (nete) - Módulo 2" sheetId="86" state="visible" r:id="rId87"/>
    <sheet name="Garçom (nete) - Módulo 3" sheetId="87" state="visible" r:id="rId88"/>
    <sheet name="Garçom (nete) - Módulo 4" sheetId="88" state="visible" r:id="rId89"/>
    <sheet name="Garçom (nete) - Módulo 5" sheetId="89" state="visible" r:id="rId90"/>
    <sheet name="Garçom (nete) - Módulo 6" sheetId="90" state="visible" r:id="rId91"/>
    <sheet name="Garçom (nete) - Planilha-Geral" sheetId="91" state="visible" r:id="rId92"/>
    <sheet name="Jardineiro (a) - Identificação" sheetId="92" state="visible" r:id="rId93"/>
    <sheet name="Jardineiro (a) - Módulo 1" sheetId="93" state="visible" r:id="rId94"/>
    <sheet name="Jardineiro (a) - Módulo 2" sheetId="94" state="visible" r:id="rId95"/>
    <sheet name="Jardineiro (a) - Módulo 3" sheetId="95" state="visible" r:id="rId96"/>
    <sheet name="Jardineiro (a) - Módulo 4" sheetId="96" state="visible" r:id="rId97"/>
    <sheet name="Jardineiro (a) - Módulo 5" sheetId="97" state="visible" r:id="rId98"/>
    <sheet name="Jardineiro (a) - Módulo 6" sheetId="98" state="visible" r:id="rId99"/>
    <sheet name="Jardineiro (a) - Módulo 7" sheetId="99" state="visible" r:id="rId100"/>
    <sheet name="Jardineiro (a) - Módulo 8" sheetId="100" state="visible" r:id="rId101"/>
    <sheet name="Jardineiro (a) - Módulo 9" sheetId="101" state="visible" r:id="rId102"/>
    <sheet name="Jardineiro (a) - Planilha-Geral" sheetId="102" state="visible" r:id="rId103"/>
    <sheet name="Operador Empilh. -Identificação" sheetId="103" state="visible" r:id="rId104"/>
    <sheet name="Operador Empilhadeira -Módulo 1" sheetId="104" state="visible" r:id="rId105"/>
    <sheet name="Operador Empilhadeira -Módulo 2" sheetId="105" state="visible" r:id="rId106"/>
    <sheet name="Operador Empilhadeira -Módulo 3" sheetId="106" state="visible" r:id="rId107"/>
    <sheet name="Operador Empilhadeira -Módulo 4" sheetId="107" state="visible" r:id="rId108"/>
    <sheet name="Operador Empilhadeira -Módulo 5" sheetId="108" state="visible" r:id="rId109"/>
    <sheet name="Operador Empilhadeira -Módulo 6" sheetId="109" state="visible" r:id="rId110"/>
    <sheet name="Operador Empilh.-Planilha-Geral" sheetId="110" state="visible" r:id="rId111"/>
    <sheet name="Secretária (o) - Identificação" sheetId="111" state="visible" r:id="rId112"/>
    <sheet name="Secretária (o) - Módulo 1" sheetId="112" state="visible" r:id="rId113"/>
    <sheet name="Secretária (o) - Módulo 2" sheetId="113" state="visible" r:id="rId114"/>
    <sheet name="Secretária (o) - Módulo 3" sheetId="114" state="visible" r:id="rId115"/>
    <sheet name="Secretária (o) - Módulo 4" sheetId="115" state="visible" r:id="rId116"/>
    <sheet name="Secretária (o) - Módulo 5" sheetId="116" state="visible" r:id="rId117"/>
    <sheet name="Secretária (o) - Módulo 6" sheetId="117" state="visible" r:id="rId118"/>
    <sheet name="Secretária (o) - Planilha-Geral" sheetId="118" state="visible" r:id="rId119"/>
    <sheet name="DIárias" sheetId="119" state="visible" r:id="rId120"/>
    <sheet name="Proposta - resumo" sheetId="120" state="visible" r:id="rId121"/>
  </sheets>
  <definedNames>
    <definedName function="false" hidden="false" localSheetId="2" name="_xlnm.Print_Area" vbProcedure="false">'Almoxarife - Módulo 1'!$A$1:$E$39</definedName>
    <definedName function="false" hidden="false" localSheetId="5" name="_xlnm.Print_Area" vbProcedure="false">'Almoxarife - Módulo 4'!$A$1:$E$33</definedName>
    <definedName function="false" hidden="false" localSheetId="10" name="_xlnm.Print_Area" vbProcedure="false">'Almoxarife Temporário- Módulo 1'!$A$1:$E$39</definedName>
    <definedName function="false" hidden="false" localSheetId="13" name="_xlnm.Print_Area" vbProcedure="false">'Almoxarife Temporário- Módulo 4'!$A$1:$E$33</definedName>
    <definedName function="false" hidden="false" localSheetId="18" name="_xlnm.Print_Area" vbProcedure="false">'Atendente - Módulo 1'!$A$1:$E$39</definedName>
    <definedName function="false" hidden="false" localSheetId="21" name="_xlnm.Print_Area" vbProcedure="false">'Atendente - Módulo 4'!$A$1:$E$33</definedName>
    <definedName function="false" hidden="false" localSheetId="24" name="_xlnm.Print_Area" vbProcedure="false">'Atendente- Planilha-Geral'!$A$1:$E$228</definedName>
    <definedName function="false" hidden="false" localSheetId="42" name="_xlnm.Print_Area" vbProcedure="false">'Aux. Saúde Bucal - Módulo 1'!$A$1:$E$39</definedName>
    <definedName function="false" hidden="false" localSheetId="45" name="_xlnm.Print_Area" vbProcedure="false">'Aux. Saúde Bucal - Módulo 4'!$A$1:$E$33</definedName>
    <definedName function="false" hidden="false" localSheetId="48" name="_xlnm.Print_Area" vbProcedure="false">'Aux. Saúde Bucal-Planilha-Geral'!$A$1:$E$228</definedName>
    <definedName function="false" hidden="false" localSheetId="66" name="_xlnm.Print_Area" vbProcedure="false">'Copeira - Capital - Módulo 1'!$A$1:$E$39</definedName>
    <definedName function="false" hidden="false" localSheetId="69" name="_xlnm.Print_Area" vbProcedure="false">'Copeira - Capital - Módulo 4'!$A$1:$E$33</definedName>
    <definedName function="false" hidden="false" localSheetId="75" name="_xlnm.Print_Area" vbProcedure="false">'Copeira - Interior- Módulo 1'!$A$1:$E$39</definedName>
    <definedName function="false" hidden="false" localSheetId="78" name="_xlnm.Print_Area" vbProcedure="false">'Copeira - Interior- Módulo 4'!$A$1:$E$33</definedName>
    <definedName function="false" hidden="false" localSheetId="73" name="_xlnm.Print_Area" vbProcedure="false">'Copeira-Capital-Planilha-Geral'!$A$1:$E$230</definedName>
    <definedName function="false" hidden="false" localSheetId="82" name="_xlnm.Print_Area" vbProcedure="false">'Copeira-Interior-Planilha-Geral'!$A$1:$E$230</definedName>
    <definedName function="false" hidden="false" localSheetId="84" name="_xlnm.Print_Area" vbProcedure="false">'Garçom (nete) - Módulo 1'!$A$1:$E$39</definedName>
    <definedName function="false" hidden="false" localSheetId="87" name="_xlnm.Print_Area" vbProcedure="false">'Garçom (nete) - Módulo 4'!$A$1:$E$33</definedName>
    <definedName function="false" hidden="false" localSheetId="90" name="_xlnm.Print_Area" vbProcedure="false">'Garçom (nete) - Planilha-Geral'!$A$1:$E$229</definedName>
    <definedName function="false" hidden="false" localSheetId="92" name="_xlnm.Print_Area" vbProcedure="false">'Jardineiro (a) - Módulo 1'!$A$1:$E$39</definedName>
    <definedName function="false" hidden="false" localSheetId="98" name="_xlnm.Print_Area" vbProcedure="false">'Jardineiro (a) - Módulo 7'!$A$1:$G$48</definedName>
    <definedName function="false" hidden="false" localSheetId="99" name="_xlnm.Print_Area" vbProcedure="false">'Jardineiro (a) - Módulo 8'!$A$1:$G$61</definedName>
    <definedName function="false" hidden="false" localSheetId="50" name="_xlnm.Print_Area" vbProcedure="false">'Motorista - Módulo 1'!$A$1:$E$39</definedName>
    <definedName function="false" hidden="false" localSheetId="53" name="_xlnm.Print_Area" vbProcedure="false">'Motorista - Módulo 4'!$A$1:$E$33</definedName>
    <definedName function="false" hidden="false" localSheetId="58" name="_xlnm.Print_Area" vbProcedure="false">'Motorista Temporário - Módulo 1'!$A$1:$E$39</definedName>
    <definedName function="false" hidden="false" localSheetId="61" name="_xlnm.Print_Area" vbProcedure="false">'Motorista Temporário - Módulo 4'!$A$1:$E$33</definedName>
    <definedName function="false" hidden="false" localSheetId="109" name="_xlnm.Print_Area" vbProcedure="false">'Operador Empilh.-Planilha-Geral'!$A$1:$E$228</definedName>
    <definedName function="false" hidden="false" localSheetId="103" name="_xlnm.Print_Area" vbProcedure="false">'Operador Empilhadeira -Módulo 1'!$A$1:$E$39</definedName>
    <definedName function="false" hidden="false" localSheetId="106" name="_xlnm.Print_Area" vbProcedure="false">'Operador Empilhadeira -Módulo 4'!$A$1:$E$33</definedName>
    <definedName function="false" hidden="false" localSheetId="119" name="_xlnm.Print_Area" vbProcedure="false">'Proposta - resumo'!$A$1:$H$164</definedName>
    <definedName function="false" hidden="false" localSheetId="26" name="_xlnm.Print_Area" vbProcedure="false">'Recepcionista - Módulo 1'!$A$1:$E$39</definedName>
    <definedName function="false" hidden="false" localSheetId="29" name="_xlnm.Print_Area" vbProcedure="false">'Recepcionista - Módulo 4'!$A$1:$E$33</definedName>
    <definedName function="false" hidden="false" localSheetId="32" name="_xlnm.Print_Area" vbProcedure="false">'Recepcionista - Planilha-Geral'!$A$1:$E$228</definedName>
    <definedName function="false" hidden="false" localSheetId="111" name="_xlnm.Print_Area" vbProcedure="false">'Secretária (o) - Módulo 1'!$A$1:$E$39</definedName>
    <definedName function="false" hidden="false" localSheetId="114" name="_xlnm.Print_Area" vbProcedure="false">'Secretária (o) - Módulo 4'!$A$1:$E$33</definedName>
    <definedName function="false" hidden="false" localSheetId="117" name="_xlnm.Print_Area" vbProcedure="false">'Secretária (o) - Planilha-Geral'!$A$1:$E$228</definedName>
    <definedName function="false" hidden="false" localSheetId="34" name="_xlnm.Print_Area" vbProcedure="false">'Telefonista - Módulo 1'!$A$1:$E$39</definedName>
    <definedName function="false" hidden="false" localSheetId="37" name="_xlnm.Print_Area" vbProcedure="false">'Telefonista - Módulo 4'!$A$1:$E$33</definedName>
    <definedName function="false" hidden="false" localSheetId="40" name="_xlnm.Print_Area" vbProcedure="false">'Telefonista - Planilha-Geral'!$A$1:$E$228</definedName>
    <definedName function="false" hidden="false" localSheetId="0" name="_1193738106" vbProcedure="false">'Identificação da empresa'!$E$43</definedName>
    <definedName function="false" hidden="false" localSheetId="119" name="_11937381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6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8</xdr:rowOff>
              </xdr:from>
              <xdr:to>
                <xdr:col>7</xdr:col>
                <xdr:colOff>60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8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comments9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5</xdr:rowOff>
              </xdr:from>
              <xdr:to>
                <xdr:col>7</xdr:col>
                <xdr:colOff>60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17" uniqueCount="616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LICITAÇÃO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Data prevista para apresentação da proposta:</t>
  </si>
  <si>
    <t xml:space="preserve">Serviço a ser contratado:</t>
  </si>
  <si>
    <t xml:space="preserve">Apoio administrativo na área de almoxarifado</t>
  </si>
  <si>
    <t xml:space="preserve">Categoria profissional vinculada ao serviço:</t>
  </si>
  <si>
    <t xml:space="preserve">ALMOXARIFE</t>
  </si>
  <si>
    <t xml:space="preserve">Carga horária prevista:</t>
  </si>
  <si>
    <t xml:space="preserve">44 horas</t>
  </si>
  <si>
    <t xml:space="preserve">n.º de postos a ser contratado:</t>
  </si>
  <si>
    <t xml:space="preserve">Local de prestação dos serviços:</t>
  </si>
  <si>
    <t xml:space="preserve">Campo Grande/MS</t>
  </si>
  <si>
    <t xml:space="preserve">Convenção Coletiva (Sindicato / ano)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Intervalo Intrajornada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2.C</t>
  </si>
  <si>
    <t xml:space="preserve">Assistência médica e familiar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3.1.B</t>
  </si>
  <si>
    <t xml:space="preserve">FGTS</t>
  </si>
  <si>
    <t xml:space="preserve">3.1.C</t>
  </si>
  <si>
    <t xml:space="preserve">SESI / SESC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3.2.B</t>
  </si>
  <si>
    <t xml:space="preserve">Adicional de férias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3.3.B</t>
  </si>
  <si>
    <t xml:space="preserve">Afastamento maternidade</t>
  </si>
  <si>
    <t xml:space="preserve">3.3.C</t>
  </si>
  <si>
    <t xml:space="preserve">Licença paternidade</t>
  </si>
  <si>
    <t xml:space="preserve">3.3.D</t>
  </si>
  <si>
    <t xml:space="preserve">Ausência por doença</t>
  </si>
  <si>
    <t xml:space="preserve">3.3.E</t>
  </si>
  <si>
    <t xml:space="preserve">Ausência legais</t>
  </si>
  <si>
    <t xml:space="preserve">3.3.F</t>
  </si>
  <si>
    <t xml:space="preserve">Ausência por Acidente de trabalho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3.5.B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</t>
  </si>
  <si>
    <t xml:space="preserve">conforme estimativa de custos da empresa - valor mensal</t>
  </si>
  <si>
    <t xml:space="preserve">4.B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B.1 a 4.B.8</t>
  </si>
  <si>
    <t xml:space="preserve">4.B.1</t>
  </si>
  <si>
    <t xml:space="preserve">4.B.2</t>
  </si>
  <si>
    <t xml:space="preserve">4.B.3</t>
  </si>
  <si>
    <t xml:space="preserve">4.B.4</t>
  </si>
  <si>
    <t xml:space="preserve">4.B.5</t>
  </si>
  <si>
    <t xml:space="preserve">4.B.6</t>
  </si>
  <si>
    <t xml:space="preserve">4.B.7</t>
  </si>
  <si>
    <t xml:space="preserve">4.B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o valor correspondente ao fornecimento de uniformes deverá ser apurado pela empresa, tendo em conta os itens exigidos no Termo de Referência, seus respectivos quantitativos e períodos de reposição, bem como demais condições aplicáveis</t>
  </si>
  <si>
    <t xml:space="preserve">Planilha auxiliar - Módulo 5 -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conforme planilha da aba "Módulo 4 - item 4.A - Uniforme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&lt;E&gt; + &lt;F&gt;</t>
  </si>
  <si>
    <t xml:space="preserve">Carimbo do CNPJ da empresa proponente</t>
  </si>
  <si>
    <t xml:space="preserve">         _________________________,_____, ______ de ________________________ de 202___.</t>
  </si>
  <si>
    <t xml:space="preserve">Representante legal - carimbo e assinatura</t>
  </si>
  <si>
    <t xml:space="preserve">ALMOXARIFE (posto temporário - ano eleitoral - junho a novembro)</t>
  </si>
  <si>
    <t xml:space="preserve">         _________________________,_____, ______ de ________________________ de 202___</t>
  </si>
  <si>
    <t xml:space="preserve">Apoio administrativo na área de atendimento / recepção no Arquivo Central, na Biblioteca e no Protocolo Geral do TRE/MS</t>
  </si>
  <si>
    <t xml:space="preserve">ATENDENTE / RECEPCIONISTA</t>
  </si>
  <si>
    <t xml:space="preserve">3.4F</t>
  </si>
  <si>
    <t xml:space="preserve">Submódulo 3.4. Outros encargos sociais e trabalhistas</t>
  </si>
  <si>
    <t xml:space="preserve">,</t>
  </si>
  <si>
    <t xml:space="preserve">Uniforme ²</t>
  </si>
  <si>
    <t xml:space="preserve">conforme estimativa de custos da empresa (valor mensal)</t>
  </si>
  <si>
    <t xml:space="preserve">&lt;C&gt; + &lt;D&gt;</t>
  </si>
  <si>
    <t xml:space="preserve">Apoio administrativo na área de atendimento e recepção ao público</t>
  </si>
  <si>
    <t xml:space="preserve">RECEPCIONISTA</t>
  </si>
  <si>
    <t xml:space="preserve">Férias (apenas do posto do Fórum Eleitoral)</t>
  </si>
  <si>
    <t xml:space="preserve">Apoio administrativo na área de atendimento telefônico</t>
  </si>
  <si>
    <t xml:space="preserve">TELEFONISTA</t>
  </si>
  <si>
    <t xml:space="preserve">30 horas</t>
  </si>
  <si>
    <t xml:space="preserve">Apoio administrativo na área de auxiliar de saúde bucal (atendente de consultório odontológico)</t>
  </si>
  <si>
    <t xml:space="preserve">AUXILIAR DE SAÚDE BUCAL (ATENDENTE DE CONSULTÓRIO ODONTOLÓGICO)</t>
  </si>
  <si>
    <t xml:space="preserve">Apoio administrativo na área de condução de veículos</t>
  </si>
  <si>
    <t xml:space="preserve">MOTORISTA</t>
  </si>
  <si>
    <t xml:space="preserve">I</t>
  </si>
  <si>
    <t xml:space="preserve">MOTORISTA (posto temporário - ano eleitoral - julho a dezembro)</t>
  </si>
  <si>
    <t xml:space="preserve">         _________________________,_____, ______ de ________________________ de 202__.</t>
  </si>
  <si>
    <t xml:space="preserve">Apoio administrativo na área de copeiragem</t>
  </si>
  <si>
    <t xml:space="preserve">COPEIRA (O)</t>
  </si>
  <si>
    <t xml:space="preserve">Planilha auxiliar - Módulo 7 - Materiais</t>
  </si>
  <si>
    <t xml:space="preserve">Módulo 7. MATERIAIS</t>
  </si>
  <si>
    <t xml:space="preserve">Item 7.A - Materiais ¹</t>
  </si>
  <si>
    <t xml:space="preserve">ipca nov19</t>
  </si>
  <si>
    <t xml:space="preserve">Descrição do material ²</t>
  </si>
  <si>
    <t xml:space="preserve">unidade ³</t>
  </si>
  <si>
    <r>
      <rPr>
        <sz val="10"/>
        <color rgb="FF000000"/>
        <rFont val="Calibri"/>
        <family val="2"/>
      </rPr>
      <t xml:space="preserve">Marca(s) de referência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qtde estimada a ser fornecida durante a execução do contrato (24 meses) </t>
    </r>
    <r>
      <rPr>
        <vertAlign val="superscript"/>
        <sz val="9"/>
        <color rgb="FF000000"/>
        <rFont val="Calibri"/>
        <family val="2"/>
      </rPr>
      <t xml:space="preserve">5</t>
    </r>
  </si>
  <si>
    <r>
      <rPr>
        <sz val="10"/>
        <color rgb="FF000000"/>
        <rFont val="Calibri"/>
        <family val="2"/>
      </rPr>
      <t xml:space="preserve">Preço unitário (R$) </t>
    </r>
    <r>
      <rPr>
        <vertAlign val="superscript"/>
        <sz val="9"/>
        <color rgb="FF000000"/>
        <rFont val="Calibri"/>
        <family val="2"/>
      </rPr>
      <t xml:space="preserve">6</t>
    </r>
  </si>
  <si>
    <r>
      <rPr>
        <sz val="10"/>
        <color rgb="FF000000"/>
        <rFont val="Calibri"/>
        <family val="2"/>
      </rPr>
      <t xml:space="preserve">Preço total (R$)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ÁGUA SANITÁRIA (Solução aquosa à base de hipoclorito de sódio, com teor de cloro ativo entre 2,0 a 2,5% p/p)</t>
  </si>
  <si>
    <t xml:space="preserve">frasco com 1 litro</t>
  </si>
  <si>
    <t xml:space="preserve">ÁLCOOL 46° INPM, LÍQUIDO, para limpeza/ desinfecção</t>
  </si>
  <si>
    <t xml:space="preserve">frasco com 1 litro </t>
  </si>
  <si>
    <t xml:space="preserve">DESENGORDURANTE / removedor de gordura</t>
  </si>
  <si>
    <t xml:space="preserve">frasco squeeze/ pulverizador com 500ml </t>
  </si>
  <si>
    <t xml:space="preserve">DETERGENTE / LAVA LOUÇAS líquido, biodegradável, neutro, para lavagem de louças em geral</t>
  </si>
  <si>
    <t xml:space="preserve">frasco com 500ml</t>
  </si>
  <si>
    <t xml:space="preserve">ESPONJA MULTIUSO, dupla face (uma face macia e uma face mais áspera)</t>
  </si>
  <si>
    <t xml:space="preserve">Unidade</t>
  </si>
  <si>
    <t xml:space="preserve">ESPONJA/LÃ DE AÇO</t>
  </si>
  <si>
    <t xml:space="preserve">pacote com 8 unidades  (6og)</t>
  </si>
  <si>
    <t xml:space="preserve">LIMPA ALUMÍNIO</t>
  </si>
  <si>
    <t xml:space="preserve">frasco com 500ml </t>
  </si>
  <si>
    <t xml:space="preserve">LIMPADOR MULTIUSO, para limpeza geral</t>
  </si>
  <si>
    <t xml:space="preserve"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PANO DE PRATO, 100% algodão, medindo, no mínimo, 70cm X 45cm </t>
  </si>
  <si>
    <t xml:space="preserve">PANO PARA LIMPEZA (PANO DE CHÃO), 100% algodão, alvejado, medindo no mínimo 65cm X 40cm
</t>
  </si>
  <si>
    <t xml:space="preserve">Rodo de pia, estrutura em plástico atóxico / BPA free, largura do rodo de, no mínimo, 14 cm e, no máximo, 16 cm, empunhadura anatômica / ergonômica</t>
  </si>
  <si>
    <t xml:space="preserve">SABÃO / DETERGENTE / LAVA-ROUPAS, em PÓ ou Líquido</t>
  </si>
  <si>
    <t xml:space="preserve">Pó: pacote / caixa com, no mínimo, 800g
Líquido: frasco com, no mínimo, 900ml</t>
  </si>
  <si>
    <t xml:space="preserve">SABÃO EM BARRA, glicerinado, barra com, no mínimo, 180g
</t>
  </si>
  <si>
    <t xml:space="preserve">pacote com 5
barras</t>
  </si>
  <si>
    <t xml:space="preserve">SAPONÁCEO CREMOSO</t>
  </si>
  <si>
    <t xml:space="preserve">frasco com, no mínimo, 300ml</t>
  </si>
  <si>
    <r>
      <rPr>
        <sz val="10"/>
        <color rgb="FF000000"/>
        <rFont val="Calibri"/>
        <family val="2"/>
      </rPr>
      <t xml:space="preserve">TOTAL ESTIMADO DO FORNECIMENTO DE MATERIAIS DURANTE A VIGÊNCIA DO CONTRATO (24 MESES)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n.º de meses da contratação</t>
  </si>
  <si>
    <r>
      <rPr>
        <sz val="10"/>
        <color rgb="FF000000"/>
        <rFont val="Calibri"/>
        <family val="2"/>
      </rPr>
      <t xml:space="preserve">TOTAL MENSAL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¹ - nesta planilha estão relacionados os materiais de consumo que a empresa deverá fornecer ao TRE/MS durante a vigência contratual, pertinentes e necessários à execução dos serviços contratados;
  - na planilha estão indicados os materiais previstos no Termo de Referência, cabendo à empresa precificar tais materiais;</t>
  </si>
  <si>
    <t xml:space="preserve">² - na descrição do material devem constar as características e/ou especificações suficientes para identificação do mesmo, inclusive, se for o caso, quanto à unidade de medida de fornecimento (ex.: frasco de 250ml);</t>
  </si>
  <si>
    <t xml:space="preserve">³ - deve ser indicada a unidade de medida de fornecimento do material, observando as condições do Termo de ReferÊncia, em especial no que toca ao acondicionamento dos materiais em suas embalagens origin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 durante a vigência contratual; tal indicação visa eventual verificação pelo TRE/MS do custo unitário informado pela empresa, bem como o acompanhamento do fornecimento durante a vigência contratual;
  - a empresa poderá indicar mais de uma marca de referência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 durante toda a vigência do contrato (24 meses)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a empresa deverá indicar o preço unitário do material a ser fornecido, correspondente ao valor a ser pago pelo TRE/MS pelo fornecimento do material, no qual já deverão ter sido considerados pela empresa todos os custos relativos ao fornecimento, tais como: custo de aquisição do material, frete, impostos incidentes, despesas administrativas, lucro, etc..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 durante a vigência contratual (24 meses)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preços totais dos itens;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meramente indicativo);</t>
    </r>
  </si>
  <si>
    <t xml:space="preserve">Valor total dos materiais</t>
  </si>
  <si>
    <t xml:space="preserve">valor do Módulo 7. MATERIAIS</t>
  </si>
  <si>
    <t xml:space="preserve">25 horas</t>
  </si>
  <si>
    <t xml:space="preserve">Fórum Eleitoral - Dourados/MS
Fórum Eleitoral - Três Lagoas/MS
Fórum Eleitoral - Corumbá/MS
Fórum Eleitoral - Ponta Porã/MS</t>
  </si>
  <si>
    <r>
      <rPr>
        <sz val="10"/>
        <color rgb="FF000000"/>
        <rFont val="Calibri"/>
        <family val="2"/>
      </rPr>
      <t xml:space="preserve">qtde estimada a ser fornecida durante a execução do contrato (24 meses)</t>
    </r>
    <r>
      <rPr>
        <vertAlign val="superscript"/>
        <sz val="10"/>
        <color rgb="FF000000"/>
        <rFont val="Calibri"/>
        <family val="2"/>
      </rPr>
      <t xml:space="preserve"> 5</t>
    </r>
  </si>
  <si>
    <t xml:space="preserve">Fórum Eleitoral - Dourados (18ª e 43ª ZE)</t>
  </si>
  <si>
    <t xml:space="preserve">Fórum Eleitoral - Três Lagoas (9ª e 51ª ZE)</t>
  </si>
  <si>
    <t xml:space="preserve">Fórum Eleitoral - Corumbá (7ª e 50ª ZE)</t>
  </si>
  <si>
    <t xml:space="preserve">Fórum Eleitoral - Ponta Porã (19ª e 52ª ZE)</t>
  </si>
  <si>
    <r>
      <rPr>
        <sz val="10"/>
        <color rgb="FF000000"/>
        <rFont val="Calibri"/>
        <family val="2"/>
      </rPr>
      <t xml:space="preserve">TOTAL ESTIMADO DO FORNECIMENTO DE MATERIAIS DURANTE A VIGÊNCIA CONTRATUAL (24 MESES) </t>
    </r>
    <r>
      <rPr>
        <vertAlign val="superscript"/>
        <sz val="10"/>
        <color rgb="FF000000"/>
        <rFont val="Calibri"/>
        <family val="2"/>
      </rPr>
      <t xml:space="preserve">8</t>
    </r>
  </si>
  <si>
    <r>
      <rPr>
        <sz val="10"/>
        <color rgb="FF000000"/>
        <rFont val="Calibri"/>
        <family val="2"/>
      </rPr>
      <t xml:space="preserve">TOTAL MENSAL  ESTIMADO DO FORNECIMENTO DE MATERIAIS </t>
    </r>
    <r>
      <rPr>
        <vertAlign val="superscript"/>
        <sz val="9"/>
        <color rgb="FF000000"/>
        <rFont val="Calibri"/>
        <family val="2"/>
      </rPr>
      <t xml:space="preserve">9</t>
    </r>
  </si>
  <si>
    <t xml:space="preserve">Apoio administrativo na área de garçom</t>
  </si>
  <si>
    <t xml:space="preserve">GARÇOM (NETE)</t>
  </si>
  <si>
    <t xml:space="preserve">Apoio administrativo na área de jardinagem</t>
  </si>
  <si>
    <t xml:space="preserve">JARDINEIRO (A)</t>
  </si>
  <si>
    <t xml:space="preserve">conforme estimativa de custos da empresa</t>
  </si>
  <si>
    <t xml:space="preserve">¹ - nessa coluna deve ser indicada a base legal e/ou a memória de cálculo do insumo especificado; a base legal pode ser, por exemplo, a cláusula do Projeto Básico que fixa a obrigação; a memória de cálculo deve ser indicada quando o valor do item for obtido por meio de cálculo matemático;</t>
  </si>
  <si>
    <t xml:space="preserve">Planilha auxiliar - Módulo 5. Despesas indiretas e lucro</t>
  </si>
  <si>
    <t xml:space="preserve">Planilha auxiliar - Módulo 7 - Materiais CONSUMÍVEIS</t>
  </si>
  <si>
    <t xml:space="preserve">Módulo 7. MATERIAIS CONSUMÍVEIS</t>
  </si>
  <si>
    <t xml:space="preserve">Item 7.A - Materiais CONSUMÍVEIS ¹</t>
  </si>
  <si>
    <t xml:space="preserve">reajuste</t>
  </si>
  <si>
    <t xml:space="preserve">Algicida de choque</t>
  </si>
  <si>
    <t xml:space="preserve">Litro</t>
  </si>
  <si>
    <t xml:space="preserve">Algicida de manutenção</t>
  </si>
  <si>
    <t xml:space="preserve">Bobina de fio de nylon, para uso em roçadeira (compatível com o modelo de roçadeira a ser fornecido pela empresa), redondo, bitola de no mínimo 2,4mm e no máximo 3mm (compatível com a roçadeira fornecida pela empresa contratada)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arificante líquido</t>
  </si>
  <si>
    <t xml:space="preserve">Cloro granulado</t>
  </si>
  <si>
    <t xml:space="preserve">balde com 10 kg</t>
  </si>
  <si>
    <t xml:space="preserve">Kit de análise e medição de pH, Cloro e alcalinidade de água, composto por estojo plástico contendo reagentes e recipientes e instruções de uso (será aceito o fornecimento de conjunto de kits de análise; exemplo: 1 kit de análise de pH e cloro + 1 kit de análise de alcalinidade)</t>
  </si>
  <si>
    <t xml:space="preserve">Kit</t>
  </si>
  <si>
    <t xml:space="preserve">Limpa bordas (piscina / espelho d'água), com tensoativo biodegradável</t>
  </si>
  <si>
    <t xml:space="preserve">Luva de borracha / látex ou material similar, palma e dedos com textura antiderrapante, punho longo, sem forro, resistente, tamanho M ou G (a ser definido na requisição, segundo o biotipo do prestador de serviços)</t>
  </si>
  <si>
    <t xml:space="preserve">Par</t>
  </si>
  <si>
    <t xml:space="preserve">Saco para lixo - 200 litros</t>
  </si>
  <si>
    <t xml:space="preserve">Pacote com 100 unidades</t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quantidade prevista a ser fornecida, conforme definido no Termo de Referência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mens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 durante a vigência contratual, correspondente ao somatório dos valores totais dos itens; </t>
    </r>
  </si>
  <si>
    <r>
      <rPr>
        <vertAlign val="superscript"/>
        <sz val="9"/>
        <color rgb="FF000000"/>
        <rFont val="Calibri"/>
        <family val="2"/>
      </rPr>
      <t xml:space="preserve">9</t>
    </r>
    <r>
      <rPr>
        <sz val="10"/>
        <color rgb="FF000000"/>
        <rFont val="Calibri"/>
        <family val="2"/>
      </rPr>
      <t xml:space="preserve"> - valor mensal previsto do fornecimento de materiais (valor total dividido pelo número de meses da contratação - 24);</t>
    </r>
  </si>
  <si>
    <t xml:space="preserve">Planilha auxiliar - Módulo 8 - Materiais de consumo duráveis</t>
  </si>
  <si>
    <t xml:space="preserve">Módulo 8. Materiais de consumo duráveis</t>
  </si>
  <si>
    <t xml:space="preserve">Item 8.A - Materiais de consumo duráveis ¹</t>
  </si>
  <si>
    <r>
      <rPr>
        <sz val="10"/>
        <color rgb="FF000000"/>
        <rFont val="Calibri"/>
        <family val="2"/>
      </rPr>
      <t xml:space="preserve">qtde a ser fornecida para a execução do contrato 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Aspersor/Irrigador para jardim e/ou gramado; giratório; 360°; com base de apoio; com, no mínimo, 3 jatos; com engate rápido para conexão da mangueira</t>
  </si>
  <si>
    <t xml:space="preserve">Mangueira de irrigação, microperfurada, fabricada em polietileno ou material similar, com proteção contra raios UV, com diâmetro de 28mm, distância entre os emissores de aproximadamente 15cm</t>
  </si>
  <si>
    <t xml:space="preserve">Rolo com 100 metros</t>
  </si>
  <si>
    <t xml:space="preserve">Peneira plástica injetada em PP (Polipropileno), com tela em PEAD (Polietileno de alta densidade) para limpeza do espelho d’água </t>
  </si>
  <si>
    <t xml:space="preserve">Serrote de poda, curvo, lâmina de 12” a 13", cabo curto</t>
  </si>
  <si>
    <t xml:space="preserve">Tesoura profissional de poda, comprimento de 8" a 9"</t>
  </si>
  <si>
    <t xml:space="preserve">Tesourão Profissional, cabo extensível para mais de 80 cm, em aço</t>
  </si>
  <si>
    <t xml:space="preserve">Vassoura metálica para grama e jardim, 22 dentes, paleta fixa, com cabo de, no mínimo, 120cm e, no máximo, 150cm de comprimento</t>
  </si>
  <si>
    <t xml:space="preserve">Vassoura plástica para grama e jardim, 26 dentes, com cabo de, no mínimo, 120cm e, no máximo, 150cm de comprimento</t>
  </si>
  <si>
    <t xml:space="preserve">Vassoura plástica para grama e jardim, 30 dentes, com cabo de, no mínimo, 120cm e, no máximo, 150cm de comprimento</t>
  </si>
  <si>
    <r>
      <rPr>
        <sz val="10"/>
        <color rgb="FF000000"/>
        <rFont val="Calibri"/>
        <family val="2"/>
      </rPr>
      <t xml:space="preserve">TOTAL ESTIMADO DO FORNECIMENTO DE MATERIAIS </t>
    </r>
    <r>
      <rPr>
        <vertAlign val="superscript"/>
        <sz val="10"/>
        <color rgb="FF000000"/>
        <rFont val="Calibri"/>
        <family val="2"/>
      </rPr>
      <t xml:space="preserve">8</t>
    </r>
  </si>
  <si>
    <t xml:space="preserve">¹ - nesta planilha estão relacionados os materiais de consumo duráveis que a empresa deverá fornecer ao TRE/MS no início da vigência contratual, pertinentes e necessários à execução dos serviços contratados;
  - na planilha estão indicados os materiais previstos no Termo de Referência, cabendo à empresa precificar tais materiai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a empresa deverá indicar a marca e, se for o caso, o modelo do material a ser fornecido; tal indicação visa eventual verificação pelo TRE/MS do custo unitário informado pela empresa, bem como o acompanhamento do fornecimento;</t>
    </r>
  </si>
  <si>
    <r>
      <rPr>
        <vertAlign val="superscript"/>
        <sz val="9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preço total previsto para o fornecimento do item de material;</t>
    </r>
  </si>
  <si>
    <r>
      <rPr>
        <vertAlign val="superscript"/>
        <sz val="9"/>
        <color rgb="FF000000"/>
        <rFont val="Calibri"/>
        <family val="2"/>
      </rPr>
      <t xml:space="preserve">8</t>
    </r>
    <r>
      <rPr>
        <sz val="10"/>
        <color rgb="FF000000"/>
        <rFont val="Calibri"/>
        <family val="2"/>
      </rPr>
      <t xml:space="preserve"> - valor total previsto do fornecimento de materiais, correspondente ao somatório dos valores totais dos itens;</t>
    </r>
  </si>
  <si>
    <t xml:space="preserve">Planilha auxiliar - Módulo 9 - Equipamentos</t>
  </si>
  <si>
    <t xml:space="preserve">Módulo 9. EQUIPAMENTOS</t>
  </si>
  <si>
    <t xml:space="preserve">Item 9 - Equipamentos ¹</t>
  </si>
  <si>
    <t xml:space="preserve">Descrição do material</t>
  </si>
  <si>
    <t xml:space="preserve">Marca / modelo ²</t>
  </si>
  <si>
    <t xml:space="preserve">qtde a ser disponibilizada para execução do contrato ³</t>
  </si>
  <si>
    <t xml:space="preserve">valor eq 2019 / 12</t>
  </si>
  <si>
    <r>
      <rPr>
        <sz val="10"/>
        <color rgb="FF000000"/>
        <rFont val="Calibri"/>
        <family val="2"/>
      </rPr>
      <t xml:space="preserve">valor mensal da locação unitário (R$) </t>
    </r>
    <r>
      <rPr>
        <vertAlign val="superscript"/>
        <sz val="9"/>
        <color rgb="FF000000"/>
        <rFont val="Calibri"/>
        <family val="2"/>
      </rPr>
      <t xml:space="preserve">4</t>
    </r>
  </si>
  <si>
    <r>
      <rPr>
        <sz val="10"/>
        <color rgb="FF000000"/>
        <rFont val="Calibri"/>
        <family val="2"/>
      </rPr>
      <t xml:space="preserve">valor mensal da locação total (R$) </t>
    </r>
    <r>
      <rPr>
        <vertAlign val="superscript"/>
        <sz val="10"/>
        <color rgb="FF000000"/>
        <rFont val="Calibri"/>
        <family val="2"/>
      </rPr>
      <t xml:space="preserve">5</t>
    </r>
  </si>
  <si>
    <t xml:space="preserve">reajustado</t>
  </si>
  <si>
    <t xml:space="preserve">Escada portátil;  produzida em alumínio; articulável/dobrável; 16 degraus (4x4); extensão total de, no mínimo, 4 metros e, no máximo, 5 metros; capacidade de carga de até 150kg
</t>
  </si>
  <si>
    <t xml:space="preserve">Motopodador / Podador em altura; uso profissional / intenso; movido a bateria  recarregável; empunhadura ergonômica; sabre de, no mínimo, 25cm e, no máximo, 30cm; cabo / haste / eixo extensível com alcance de comprimento total do equipamento de, no mínimo, 3,5 metros e, no máximo, 4,5 metros. O equipamento deverá estar acompanhado de bateria e do carregador  rápido compatível (127V ou bivolt). </t>
  </si>
  <si>
    <t xml:space="preserve">Podador / Aparador de cerca-viva; uso profissional / intenso; movido a bateria  recarregável; lâmina de corte do tipo dupla face, com protetor de lâmina; comprimento do corte de, no mínimo, 50 cm, e, no máximo, 62cm; empunhadura ergonômica. O equipamento deverá estar acompanhado de bateria e do carregador rápido compatível (127V ou bivolt). </t>
  </si>
  <si>
    <t xml:space="preserve">Roçadeira costal ou lateral; para uso profissional / intenso; movida a bateria recarregável; equipada com cabeçote de corte para uso de lâmina (para corte de vegetação mais resistente) e cabeçote de corte com fio de nylon (para corte "macio"), de diâmetro de, no mínimo, 2,4mm; com capa de proteção do cabeçote de corte; empunhadura ergonômica; acompanhada de cinto / alça de sustentação e de kit de ferramentas para montagem/manutenção do equipamento (se necessário). O equipamento deve estar acompanhado de bateria e do carregador rápido compatível (127V ou bivolt).</t>
  </si>
  <si>
    <t xml:space="preserve">Soprador e aspirador de folhas; uso profissional / intenso; movido a bateria recarregável; empunhadura ergonômica; função triturador; tubo de sopro ajustável / extensível; saco coletor para armanezamento de dejetos triturados; fluxo de ar de, no mínimo, 560m³/h . O equipamento deverá estar acompanhado de bateria e do carregador rápido compatível (127V ou bivolt).
</t>
  </si>
  <si>
    <r>
      <rPr>
        <sz val="10"/>
        <color rgb="FF000000"/>
        <rFont val="Calibri"/>
        <family val="2"/>
      </rPr>
      <t xml:space="preserve">TOTAL MENSAL DA REMUNERAÇÃO DA CONTRATADA PELA DISPONIBILIDADE DOS EQUIPAMENTOS/MATERIAIS </t>
    </r>
    <r>
      <rPr>
        <vertAlign val="superscript"/>
        <sz val="9"/>
        <color rgb="FF000000"/>
        <rFont val="Calibri"/>
        <family val="2"/>
      </rPr>
      <t xml:space="preserve"> 6</t>
    </r>
  </si>
  <si>
    <r>
      <rPr>
        <sz val="10"/>
        <color rgb="FF000000"/>
        <rFont val="Calibri"/>
        <family val="2"/>
      </rPr>
      <t xml:space="preserve">TOTAL ESTIMADO PELA DISPONIBILIDADE DOS EQUIPAMENTOS DURANTE A VIGÊNCIA CONTRATUAL </t>
    </r>
    <r>
      <rPr>
        <vertAlign val="superscript"/>
        <sz val="9"/>
        <color rgb="FF000000"/>
        <rFont val="Calibri"/>
        <family val="2"/>
      </rPr>
      <t xml:space="preserve">7</t>
    </r>
  </si>
  <si>
    <t xml:space="preserve">¹ - nesta planilha estão relacionados os equipamentos que a empresa deverá disponibilizar ao TRE/MS durante a vigência contratual, pertinentes e necessários à execução dos serviços contratados;
  - na planilha estão indicados os equipamentos previstos no Termo de Referência; </t>
  </si>
  <si>
    <t xml:space="preserve">² - a empresa deverá indicar a marca e, se for o caso, o modelo do equipamento a ser tornado disponível durante a vigência contratual; tal indicação visa eventual verificação pelo TRE/MS do custo unitário informado pela empresa;</t>
  </si>
  <si>
    <t xml:space="preserve">³ - quantidade necessária dos equipamentos a serem fornecidos durante a vigência contratual, conforme previsão do Termo de Referência;</t>
  </si>
  <si>
    <r>
      <rPr>
        <vertAlign val="superscript"/>
        <sz val="10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mensal da locação unitário: indicar o valor mensal a ser pago pelo TRE/MS pela disponibilidade do equipamento pela empresa, no qual já deverão ter sido considerados pela empresa todos os custos relativos ao fornecimento, tais como: custo de aquisição do equipamento, manutenção, frete, impostos incidentes, despesas administrativas, lucro, etc.;</t>
    </r>
  </si>
  <si>
    <r>
      <rPr>
        <vertAlign val="superscript"/>
        <sz val="10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mensal da locação total, obtido pela multiplicação do valor unitário informado pela empresa pelo quantitativo previsto a ser tornado disponível;</t>
    </r>
  </si>
  <si>
    <r>
      <rPr>
        <vertAlign val="superscript"/>
        <sz val="10"/>
        <color rgb="FF000000"/>
        <rFont val="Calibri"/>
        <family val="2"/>
      </rPr>
      <t xml:space="preserve">6</t>
    </r>
    <r>
      <rPr>
        <sz val="10"/>
        <color rgb="FF000000"/>
        <rFont val="Calibri"/>
        <family val="2"/>
      </rPr>
      <t xml:space="preserve"> - Valor total mensal a ser repassado à contratada pela disponibilidade dos equipamentos, correspondente ao somatório dos valores de locação dos equipamentos;</t>
    </r>
  </si>
  <si>
    <r>
      <rPr>
        <vertAlign val="superscript"/>
        <sz val="10"/>
        <color rgb="FF000000"/>
        <rFont val="Calibri"/>
        <family val="2"/>
      </rPr>
      <t xml:space="preserve">7</t>
    </r>
    <r>
      <rPr>
        <sz val="10"/>
        <color rgb="FF000000"/>
        <rFont val="Calibri"/>
        <family val="2"/>
      </rPr>
      <t xml:space="preserve"> - Valor total estimado a ser repassado à contratada pela disponibilidade dos equipamentos durante a vigência contratual;</t>
    </r>
  </si>
  <si>
    <t xml:space="preserve">TOTAL MENSAL ESTIMADO DO FORNECIMENTO DE MATERIAIS</t>
  </si>
  <si>
    <t xml:space="preserve">conforme planilha da aba "Módulo 7 - Materiais"</t>
  </si>
  <si>
    <t xml:space="preserve">TOTAL ANUAL ESTIMADO DO FORNECIMENTO DE MATERIAIS</t>
  </si>
  <si>
    <t xml:space="preserve">Módulo 8. EQUIPAMENTOS</t>
  </si>
  <si>
    <t xml:space="preserve">TOTAL MENSAL DA REMUNERAÇÃO DA CONTRATADA PELA DISPONIBILIDADE DOS EQUIPAMENTOS/MATERIAIS</t>
  </si>
  <si>
    <t xml:space="preserve">conforme planilha da aba "Módulo 8 - Equipamentos"</t>
  </si>
  <si>
    <t xml:space="preserve">TOTAL ANUAL ESTIMADO PELA DISPONIBILIDADE DOS EQUIPAMENTOS/MATERIAIS</t>
  </si>
  <si>
    <t xml:space="preserve">Valor total dos materiais CONSUMÍVEIS</t>
  </si>
  <si>
    <t xml:space="preserve">valor do Módulo 7. MATERIAIS CONSUMÍVEIS</t>
  </si>
  <si>
    <t xml:space="preserve">&lt;G&gt;</t>
  </si>
  <si>
    <t xml:space="preserve">Valor total dos materiais de consumo DURÁVEIS</t>
  </si>
  <si>
    <t xml:space="preserve">valor do Módulo 8. MATERIAIS DE CONSUMO DURÁVEIS</t>
  </si>
  <si>
    <t xml:space="preserve">&lt;H&gt;</t>
  </si>
  <si>
    <t xml:space="preserve">Valor total dos equipamentos</t>
  </si>
  <si>
    <t xml:space="preserve">valor do Módulo 9. EQUIPAMENTOS</t>
  </si>
  <si>
    <t xml:space="preserve">&lt;E&gt; + &lt;F&gt; + &lt;G&gt;</t>
  </si>
  <si>
    <t xml:space="preserve">Apoio administrativo na área de operação de empilhadeira</t>
  </si>
  <si>
    <t xml:space="preserve">OPERADOR DE EMPILHADEIRA</t>
  </si>
  <si>
    <t xml:space="preserve">Apoio administrativo na área de secretariado</t>
  </si>
  <si>
    <t xml:space="preserve">SECRETÁRIA (O)</t>
  </si>
  <si>
    <t xml:space="preserve">Planilha auxiliar - Item 12 - Diárias</t>
  </si>
  <si>
    <t xml:space="preserve">Apoio administrativo em áreas diversas</t>
  </si>
  <si>
    <t xml:space="preserve">Diversas</t>
  </si>
  <si>
    <t xml:space="preserve">44 horas, 30 horas ou 25 horas</t>
  </si>
  <si>
    <t xml:space="preserve">Campo Grande, Dourados, Três Lagoas, Corumbá e Ponta Porã</t>
  </si>
  <si>
    <t xml:space="preserve">Módulo 7. Diárias ¹</t>
  </si>
  <si>
    <t xml:space="preserve">Base legal / memória de cálculo ²</t>
  </si>
  <si>
    <t xml:space="preserve">qtde. estimada (24 meses)</t>
  </si>
  <si>
    <t xml:space="preserve">Custo unitário (R$) ³</t>
  </si>
  <si>
    <t xml:space="preserve">7.1.A</t>
  </si>
  <si>
    <t xml:space="preserve">Diária integral (referente a deslocamento com pernoite fora da sede (Campo Grande) - despesas com alimentação e hospedagem)</t>
  </si>
  <si>
    <t xml:space="preserve">Valor disciplinado no Termo de Referência</t>
  </si>
  <si>
    <t xml:space="preserve">Base legal / memória de cálculo</t>
  </si>
  <si>
    <t xml:space="preserve">%</t>
  </si>
  <si>
    <t xml:space="preserve">7.1.B</t>
  </si>
  <si>
    <t xml:space="preserve">INCIDÊNCIA DE DESPESAS INDIRETAS SOBRE DIÁRIAS</t>
  </si>
  <si>
    <t xml:space="preserve">aplicação do percentual das DESPESAS INDIRETAS informado no Módulo 5 sobre o custo da diária com pernoite fora da sede (item 7.1.A)</t>
  </si>
  <si>
    <t xml:space="preserve">soma dos itens 7.1.A e 7.1.B</t>
  </si>
  <si>
    <t xml:space="preserve">7.1.C</t>
  </si>
  <si>
    <t xml:space="preserve">INCIDÊNCIA DE LUCRO SOBRE DIÁRIAS</t>
  </si>
  <si>
    <t xml:space="preserve">aplicação do percentual do LUCRO informado no Módulo 5 sobre o custo da diária com pernoite fora da sede (item 7.1.A)</t>
  </si>
  <si>
    <t xml:space="preserve">soma dos itens 7.1.A, 7.1.B e 7.1.C</t>
  </si>
  <si>
    <t xml:space="preserve">7.1.D</t>
  </si>
  <si>
    <t xml:space="preserve">INCIDÊNCIA DE TRIBUTOS SOBRE DIÁRIAS</t>
  </si>
  <si>
    <t xml:space="preserve">aplicação do percentual dos TRIBUTOS informados no Módulo 6 sobre o valor da diária (soma dos itens 7.1.A, 7.1.B e 7.1.C) - cálculo feito sobre  valor bruto da diária, com aplicação da fórmula: {[valor da diária / (1 - % de tributos)] - valor da diária}</t>
  </si>
  <si>
    <t xml:space="preserve">Descrição dos Tributos</t>
  </si>
  <si>
    <t xml:space="preserve">7.1.D.1</t>
  </si>
  <si>
    <t xml:space="preserve">7.1.D.2</t>
  </si>
  <si>
    <t xml:space="preserve">7.1.D.3</t>
  </si>
  <si>
    <t xml:space="preserve">7.1.D.4</t>
  </si>
  <si>
    <t xml:space="preserve">soma dos subitens 7.1.D.1 a 7.1.D.4</t>
  </si>
  <si>
    <t xml:space="preserve">7.1.D.4.1</t>
  </si>
  <si>
    <t xml:space="preserve">7.1.D.4.2</t>
  </si>
  <si>
    <t xml:space="preserve">7.1.D.4.3</t>
  </si>
  <si>
    <t xml:space="preserve">7.1.D.4.4</t>
  </si>
  <si>
    <t xml:space="preserve">7.1.D.4.5</t>
  </si>
  <si>
    <t xml:space="preserve">7.1.D.4.6</t>
  </si>
  <si>
    <t xml:space="preserve">7.1.D.4.7</t>
  </si>
  <si>
    <t xml:space="preserve">7.1.D.4.8</t>
  </si>
  <si>
    <t xml:space="preserve">7.1</t>
  </si>
  <si>
    <r>
      <rPr>
        <b val="true"/>
        <sz val="10"/>
        <color rgb="FF000000"/>
        <rFont val="Calibri"/>
        <family val="2"/>
      </rPr>
      <t xml:space="preserve">VALOR BRUTO DA DIÁRIA com pernoite fora da sede (item 7.1.A &lt;custo&gt; + 7.1.B &lt;despesas indiretas&gt; + 7.1.C&lt;lucro&gt; + 7.1.D &lt;tributos&gt;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7 - Diárias</t>
  </si>
  <si>
    <t xml:space="preserve">Valor unitário (R$) ³</t>
  </si>
  <si>
    <t xml:space="preserve">Valor total (R$)</t>
  </si>
  <si>
    <t xml:space="preserve">vide item 7.1 acima (soma dos itens 7.1.A, 7.1.B, 7.1.C e 7.1.D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¹ - a diária prevista tem caráter meramente indenizatório, destina-se a ressarcir o custo a ser suportado pela empresa referente a alimentação e hospedagem de seu funcionário quando de deslocamento (viagem) a serviço do TRE/MS para municípios no Interior do Estado;</t>
  </si>
  <si>
    <t xml:space="preserve">² - nessa coluna deve ser indicada a base legal e/ou a memória de cálculo da diária especificada;</t>
  </si>
  <si>
    <t xml:space="preserve">³ - a empresa deverá indicar o custo unitário da diária, observadas as condições fixadas no Termo de Referência;
  - no custo unitário não devem ser inclusas despesas indiretas, lucro e tributos;
  - a incidência das despesas indiretas, do lucro e dos tributos será realizada automaticamente (itens seguintes da planilha)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correspondente ao custo informado pela empresa acrescido das despesas indiretas e dos tributo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das diárias previstas, computados o custo estimado, as despesas indiretas e os tributos;</t>
    </r>
  </si>
  <si>
    <t xml:space="preserve">PROPOSTA</t>
  </si>
  <si>
    <t xml:space="preserve">Identificação da empresa proponente</t>
  </si>
  <si>
    <t xml:space="preserve">optante pelo SIMPLES?</t>
  </si>
  <si>
    <t xml:space="preserve">Município/UF:</t>
  </si>
  <si>
    <t xml:space="preserve">Dados do representante da empresa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 por posto de serviço</t>
  </si>
  <si>
    <t xml:space="preserve">Valor total mensal dos postos de serviços</t>
  </si>
  <si>
    <t xml:space="preserve">Período da contratação (meses)</t>
  </si>
  <si>
    <t xml:space="preserve">Valor global dos postos de serviço</t>
  </si>
  <si>
    <t xml:space="preserve">(A)</t>
  </si>
  <si>
    <t xml:space="preserve">(B)</t>
  </si>
  <si>
    <t xml:space="preserve">(C) = (A) x (B)</t>
  </si>
  <si>
    <t xml:space="preserve">(D)</t>
  </si>
  <si>
    <t xml:space="preserve">(E) = (C) x (D)</t>
  </si>
  <si>
    <t xml:space="preserve">1.a</t>
  </si>
  <si>
    <t xml:space="preserve">1.b</t>
  </si>
  <si>
    <t xml:space="preserve">VALOR TOTAL DA PROPOSTA - ALMOXARIFES</t>
  </si>
  <si>
    <t xml:space="preserve">VALOR TOTAL DA PROPOSTA - ATENDENTE </t>
  </si>
  <si>
    <t xml:space="preserve">VALOR TOTAL DA PROPOSTA - RECEPCIONISTAS</t>
  </si>
  <si>
    <t xml:space="preserve">VALOR TOTAL DA PROPOSTA - TELEFONISTA</t>
  </si>
  <si>
    <t xml:space="preserve">VALOR TOTAL DA PROPOSTA - AUXILIAR DE SAÚDE BUCAL</t>
  </si>
  <si>
    <t xml:space="preserve">VALOR TOTAL DA PROPOSTA - MOTORISTAS</t>
  </si>
  <si>
    <t xml:space="preserve">VALOR TOTAL ESTIMADO DOS MATERIAIS A SEREM FORNECIDOS</t>
  </si>
  <si>
    <t xml:space="preserve">VALOR TOTAL DA PROPOSTA - COPEIRA (O) - CG</t>
  </si>
  <si>
    <t xml:space="preserve">7.2.A</t>
  </si>
  <si>
    <t xml:space="preserve">7.2.B</t>
  </si>
  <si>
    <t xml:space="preserve">VALOR TOTAL DA PROPOSTA - COPEIRA (O) - INTERIOR</t>
  </si>
  <si>
    <t xml:space="preserve">VALOR TOTAL DA PROPOSTA - COPEIRAGEM</t>
  </si>
  <si>
    <t xml:space="preserve">VALOR GLOBAL DA PROPOSTA - GARÇOM</t>
  </si>
  <si>
    <t xml:space="preserve">9.A</t>
  </si>
  <si>
    <t xml:space="preserve">9.B</t>
  </si>
  <si>
    <t xml:space="preserve">VALOR TOTAL ESTIMADO DOS MATERIAIS CONSUMÍVEIS A SEREM FORNECIDOS</t>
  </si>
  <si>
    <t xml:space="preserve">9.C</t>
  </si>
  <si>
    <t xml:space="preserve">VALOR TOTAL ESTIMADO DOS MATERIAIS DE CONSUMO DURÁVEIS A SEREM FORNECIDOS</t>
  </si>
  <si>
    <t xml:space="preserve">9.D</t>
  </si>
  <si>
    <t xml:space="preserve">VALOR TOTAL ESTIMADO DOS EQUIPAMENTOS A SEREM TORNADOS DISPONÍVEIS</t>
  </si>
  <si>
    <t xml:space="preserve">VALOR TOTAL DA PROPOSTA - JARDINEIRO (A)</t>
  </si>
  <si>
    <t xml:space="preserve">VALOR TOTAL DA PROPOSTA - OPERADOR EMPILHADEIRA</t>
  </si>
  <si>
    <t xml:space="preserve">VALOR TOTAL DA PROPOSTA - SECRETÁRIAS</t>
  </si>
  <si>
    <t xml:space="preserve">Descrição dos serviços</t>
  </si>
  <si>
    <t xml:space="preserve">Qtde estimada (24 meses)</t>
  </si>
  <si>
    <t xml:space="preserve">Valor unitário total (R$)</t>
  </si>
  <si>
    <t xml:space="preserve">Valor total estimado</t>
  </si>
  <si>
    <t xml:space="preserve">QUADRO - RESUMO</t>
  </si>
  <si>
    <t xml:space="preserve">Preços</t>
  </si>
  <si>
    <t xml:space="preserve">item</t>
  </si>
  <si>
    <t xml:space="preserve">Serviço</t>
  </si>
  <si>
    <t xml:space="preserve">serviços</t>
  </si>
  <si>
    <t xml:space="preserve">materiais consumíveis</t>
  </si>
  <si>
    <t xml:space="preserve">materiais de consumo duráveis</t>
  </si>
  <si>
    <t xml:space="preserve">equipamentos</t>
  </si>
  <si>
    <t xml:space="preserve">diárias</t>
  </si>
  <si>
    <t xml:space="preserve">total</t>
  </si>
  <si>
    <t xml:space="preserve">Diárias</t>
  </si>
  <si>
    <t xml:space="preserve">TOTAL GERAL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indicação feita nas planilhas individuais de cada categoria</t>
  </si>
  <si>
    <t xml:space="preserve">_________________________,_____, ______ de ________________________ de 202___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[$-409]m/d/yyyy"/>
    <numFmt numFmtId="169" formatCode="[$-409]mmm\-yy"/>
    <numFmt numFmtId="170" formatCode="General"/>
    <numFmt numFmtId="171" formatCode="#,##0.00"/>
    <numFmt numFmtId="172" formatCode="[$-409]#,##0.00_);\(#,##0.00\)"/>
    <numFmt numFmtId="173" formatCode="0"/>
    <numFmt numFmtId="174" formatCode="0.000%"/>
    <numFmt numFmtId="175" formatCode="_(* #,##0.000_);_(* \(#,##0.000\);_(* \-??_);_(@_)"/>
    <numFmt numFmtId="176" formatCode="0.00%"/>
    <numFmt numFmtId="177" formatCode="_(* #,##0.000_);_(* \(#,##0.000\);_(* \-???_);_(@_)"/>
    <numFmt numFmtId="178" formatCode="_(* #,##0_);_(* \(#,##0\);_(* \-??_);_(@_)"/>
    <numFmt numFmtId="179" formatCode="0.00"/>
    <numFmt numFmtId="180" formatCode="[$-409]#,##0_);\(#,##0\)"/>
    <numFmt numFmtId="181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8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1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11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8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6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4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1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8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4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1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8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parador de milhares 2" xfId="21"/>
    <cellStyle name="Vírgula 2" xfId="22"/>
    <cellStyle name="Vírgul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sharedStrings" Target="sharedStrings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comments" Target="../comments105.xml"/><Relationship Id="rId2" Type="http://schemas.openxmlformats.org/officeDocument/2006/relationships/vmlDrawing" Target="../drawings/vmlDrawing13.v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comments" Target="../comments113.xml"/><Relationship Id="rId2" Type="http://schemas.openxmlformats.org/officeDocument/2006/relationships/vmlDrawing" Target="../drawings/vmlDrawing1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6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7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8.v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comments" Target="../comments68.xml"/><Relationship Id="rId2" Type="http://schemas.openxmlformats.org/officeDocument/2006/relationships/vmlDrawing" Target="../drawings/vmlDrawing9.v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comments" Target="../comments77.xml"/><Relationship Id="rId2" Type="http://schemas.openxmlformats.org/officeDocument/2006/relationships/vmlDrawing" Target="../drawings/vmlDrawing10.v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comments" Target="../comments86.xml"/><Relationship Id="rId2" Type="http://schemas.openxmlformats.org/officeDocument/2006/relationships/vmlDrawing" Target="../drawings/vmlDrawing11.v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comments" Target="../comments94.xml"/><Relationship Id="rId2" Type="http://schemas.openxmlformats.org/officeDocument/2006/relationships/vmlDrawing" Target="../drawings/vmlDrawing1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25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39</v>
      </c>
      <c r="B1" s="329"/>
      <c r="C1" s="330"/>
      <c r="D1" s="330"/>
      <c r="E1" s="330"/>
      <c r="F1" s="330"/>
      <c r="G1" s="330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40</v>
      </c>
      <c r="B17" s="140"/>
      <c r="C17" s="140"/>
      <c r="D17" s="140"/>
      <c r="E17" s="140"/>
      <c r="F17" s="140"/>
      <c r="G17" s="140"/>
    </row>
    <row r="18" s="22" customFormat="true" ht="12.75" hidden="false" customHeight="false" outlineLevel="0" collapsed="false">
      <c r="A18" s="183" t="s">
        <v>441</v>
      </c>
      <c r="B18" s="183"/>
      <c r="C18" s="183"/>
      <c r="D18" s="183"/>
      <c r="E18" s="183"/>
      <c r="F18" s="183"/>
      <c r="G18" s="183"/>
    </row>
    <row r="19" s="22" customFormat="true" ht="72" hidden="false" customHeight="true" outlineLevel="0" collapsed="false">
      <c r="A19" s="133"/>
      <c r="B19" s="189" t="s">
        <v>354</v>
      </c>
      <c r="C19" s="142" t="s">
        <v>355</v>
      </c>
      <c r="D19" s="142" t="s">
        <v>356</v>
      </c>
      <c r="E19" s="387" t="s">
        <v>442</v>
      </c>
      <c r="F19" s="172" t="s">
        <v>358</v>
      </c>
      <c r="G19" s="388" t="s">
        <v>359</v>
      </c>
      <c r="I19" s="389" t="n">
        <v>2019</v>
      </c>
      <c r="J19" s="390" t="n">
        <v>0.0327</v>
      </c>
      <c r="K19" s="389" t="s">
        <v>419</v>
      </c>
    </row>
    <row r="20" customFormat="false" ht="39" hidden="false" customHeight="false" outlineLevel="0" collapsed="false">
      <c r="A20" s="60" t="n">
        <v>1</v>
      </c>
      <c r="B20" s="378" t="s">
        <v>443</v>
      </c>
      <c r="C20" s="379" t="s">
        <v>369</v>
      </c>
      <c r="D20" s="336"/>
      <c r="E20" s="380" t="n">
        <v>9</v>
      </c>
      <c r="F20" s="391"/>
      <c r="G20" s="251" t="n">
        <f aca="false">F20*E20</f>
        <v>0</v>
      </c>
      <c r="I20" s="381" t="n">
        <v>92.6</v>
      </c>
      <c r="J20" s="376" t="n">
        <f aca="false">I20*3.27%</f>
        <v>3.02802</v>
      </c>
      <c r="K20" s="340" t="n">
        <f aca="false">I20+J20</f>
        <v>95.63</v>
      </c>
    </row>
    <row r="21" customFormat="false" ht="51.75" hidden="false" customHeight="false" outlineLevel="0" collapsed="false">
      <c r="A21" s="60" t="n">
        <v>2</v>
      </c>
      <c r="B21" s="378" t="s">
        <v>444</v>
      </c>
      <c r="C21" s="379" t="s">
        <v>445</v>
      </c>
      <c r="D21" s="336"/>
      <c r="E21" s="380" t="n">
        <v>6</v>
      </c>
      <c r="F21" s="391"/>
      <c r="G21" s="251" t="n">
        <f aca="false">F21*E21</f>
        <v>0</v>
      </c>
      <c r="I21" s="381" t="n">
        <v>32.16</v>
      </c>
      <c r="J21" s="376" t="n">
        <f aca="false">I21*3.27%</f>
        <v>1.051632</v>
      </c>
      <c r="K21" s="340" t="n">
        <f aca="false">I21+J21</f>
        <v>33.21</v>
      </c>
    </row>
    <row r="22" customFormat="false" ht="39" hidden="false" customHeight="false" outlineLevel="0" collapsed="false">
      <c r="A22" s="60" t="n">
        <v>3</v>
      </c>
      <c r="B22" s="378" t="s">
        <v>446</v>
      </c>
      <c r="C22" s="379" t="s">
        <v>369</v>
      </c>
      <c r="D22" s="336"/>
      <c r="E22" s="380" t="n">
        <v>4</v>
      </c>
      <c r="F22" s="391"/>
      <c r="G22" s="251" t="n">
        <f aca="false">F22*E22</f>
        <v>0</v>
      </c>
      <c r="I22" s="381"/>
      <c r="J22" s="376"/>
      <c r="K22" s="340"/>
    </row>
    <row r="23" customFormat="false" ht="15" hidden="false" customHeight="false" outlineLevel="0" collapsed="false">
      <c r="A23" s="60" t="n">
        <v>4</v>
      </c>
      <c r="B23" s="378" t="s">
        <v>447</v>
      </c>
      <c r="C23" s="379" t="s">
        <v>369</v>
      </c>
      <c r="D23" s="336"/>
      <c r="E23" s="380" t="n">
        <v>1</v>
      </c>
      <c r="F23" s="391"/>
      <c r="G23" s="251" t="n">
        <f aca="false">F23*E23</f>
        <v>0</v>
      </c>
      <c r="I23" s="381"/>
      <c r="J23" s="376"/>
      <c r="K23" s="340"/>
    </row>
    <row r="24" customFormat="false" ht="15" hidden="false" customHeight="false" outlineLevel="0" collapsed="false">
      <c r="A24" s="60" t="n">
        <v>5</v>
      </c>
      <c r="B24" s="378" t="s">
        <v>448</v>
      </c>
      <c r="C24" s="379" t="s">
        <v>369</v>
      </c>
      <c r="D24" s="336"/>
      <c r="E24" s="380" t="n">
        <v>1</v>
      </c>
      <c r="F24" s="391"/>
      <c r="G24" s="251" t="n">
        <f aca="false">F24*E24</f>
        <v>0</v>
      </c>
      <c r="I24" s="381"/>
      <c r="J24" s="376"/>
      <c r="K24" s="340"/>
    </row>
    <row r="25" customFormat="false" ht="26.25" hidden="false" customHeight="false" outlineLevel="0" collapsed="false">
      <c r="A25" s="60" t="n">
        <v>6</v>
      </c>
      <c r="B25" s="378" t="s">
        <v>449</v>
      </c>
      <c r="C25" s="379" t="s">
        <v>369</v>
      </c>
      <c r="D25" s="336"/>
      <c r="E25" s="380" t="n">
        <v>2</v>
      </c>
      <c r="F25" s="391"/>
      <c r="G25" s="251" t="n">
        <f aca="false">F25*E25</f>
        <v>0</v>
      </c>
      <c r="I25" s="381"/>
      <c r="J25" s="376"/>
      <c r="K25" s="340"/>
    </row>
    <row r="26" customFormat="false" ht="39" hidden="false" customHeight="false" outlineLevel="0" collapsed="false">
      <c r="A26" s="60" t="n">
        <v>7</v>
      </c>
      <c r="B26" s="378" t="s">
        <v>450</v>
      </c>
      <c r="C26" s="379" t="s">
        <v>369</v>
      </c>
      <c r="D26" s="336"/>
      <c r="E26" s="380" t="n">
        <v>6</v>
      </c>
      <c r="F26" s="391"/>
      <c r="G26" s="251" t="n">
        <f aca="false">F26*E26</f>
        <v>0</v>
      </c>
      <c r="I26" s="381"/>
      <c r="J26" s="376"/>
      <c r="K26" s="340"/>
    </row>
    <row r="27" customFormat="false" ht="26.25" hidden="false" customHeight="false" outlineLevel="0" collapsed="false">
      <c r="A27" s="60" t="n">
        <v>8</v>
      </c>
      <c r="B27" s="378" t="s">
        <v>451</v>
      </c>
      <c r="C27" s="379" t="s">
        <v>369</v>
      </c>
      <c r="D27" s="336"/>
      <c r="E27" s="380" t="n">
        <v>6</v>
      </c>
      <c r="F27" s="391"/>
      <c r="G27" s="251" t="n">
        <f aca="false">F27*E27</f>
        <v>0</v>
      </c>
      <c r="I27" s="381"/>
      <c r="J27" s="376"/>
      <c r="K27" s="340"/>
    </row>
    <row r="28" customFormat="false" ht="26.25" hidden="false" customHeight="false" outlineLevel="0" collapsed="false">
      <c r="A28" s="60" t="n">
        <v>9</v>
      </c>
      <c r="B28" s="378" t="s">
        <v>452</v>
      </c>
      <c r="C28" s="379" t="s">
        <v>369</v>
      </c>
      <c r="D28" s="336"/>
      <c r="E28" s="380" t="n">
        <v>6</v>
      </c>
      <c r="F28" s="391"/>
      <c r="G28" s="251" t="n">
        <f aca="false">F28*E28</f>
        <v>0</v>
      </c>
      <c r="I28" s="381"/>
      <c r="J28" s="376"/>
      <c r="K28" s="340"/>
    </row>
    <row r="29" customFormat="false" ht="15" hidden="false" customHeight="false" outlineLevel="0" collapsed="false">
      <c r="A29" s="60" t="n">
        <v>10</v>
      </c>
      <c r="B29" s="378"/>
      <c r="C29" s="379"/>
      <c r="D29" s="392"/>
      <c r="E29" s="380"/>
      <c r="F29" s="393"/>
      <c r="G29" s="251" t="n">
        <f aca="false">F29*E29</f>
        <v>0</v>
      </c>
      <c r="I29" s="381"/>
      <c r="J29" s="376"/>
      <c r="K29" s="340"/>
    </row>
    <row r="30" customFormat="false" ht="15" hidden="false" customHeight="false" outlineLevel="0" collapsed="false">
      <c r="A30" s="60" t="n">
        <v>11</v>
      </c>
      <c r="B30" s="378"/>
      <c r="C30" s="379"/>
      <c r="D30" s="392"/>
      <c r="E30" s="380"/>
      <c r="F30" s="393"/>
      <c r="G30" s="251" t="n">
        <f aca="false">F30*E30</f>
        <v>0</v>
      </c>
      <c r="I30" s="381"/>
      <c r="J30" s="376"/>
      <c r="K30" s="340"/>
    </row>
    <row r="31" customFormat="false" ht="15" hidden="false" customHeight="false" outlineLevel="0" collapsed="false">
      <c r="A31" s="60" t="n">
        <v>12</v>
      </c>
      <c r="B31" s="378"/>
      <c r="C31" s="379"/>
      <c r="D31" s="392"/>
      <c r="E31" s="380"/>
      <c r="F31" s="393"/>
      <c r="G31" s="251" t="n">
        <f aca="false">F31*E31</f>
        <v>0</v>
      </c>
      <c r="I31" s="381"/>
      <c r="J31" s="376"/>
      <c r="K31" s="340"/>
    </row>
    <row r="32" customFormat="false" ht="15" hidden="false" customHeight="false" outlineLevel="0" collapsed="false">
      <c r="A32" s="60" t="n">
        <v>13</v>
      </c>
      <c r="B32" s="378"/>
      <c r="C32" s="379"/>
      <c r="D32" s="392"/>
      <c r="E32" s="380"/>
      <c r="F32" s="393"/>
      <c r="G32" s="251" t="n">
        <f aca="false">F32*E32</f>
        <v>0</v>
      </c>
      <c r="I32" s="381" t="n">
        <v>21.85</v>
      </c>
      <c r="J32" s="376" t="n">
        <f aca="false">I32*3.27%</f>
        <v>0.714495</v>
      </c>
      <c r="K32" s="340" t="n">
        <f aca="false">I32+J32</f>
        <v>22.56</v>
      </c>
    </row>
    <row r="33" customFormat="false" ht="15" hidden="false" customHeight="false" outlineLevel="0" collapsed="false">
      <c r="A33" s="60" t="n">
        <v>14</v>
      </c>
      <c r="B33" s="378"/>
      <c r="C33" s="379"/>
      <c r="D33" s="392"/>
      <c r="E33" s="380"/>
      <c r="F33" s="393"/>
      <c r="G33" s="251" t="n">
        <f aca="false">F33*E33</f>
        <v>0</v>
      </c>
      <c r="I33" s="381" t="n">
        <v>20.71</v>
      </c>
      <c r="J33" s="376" t="n">
        <f aca="false">I33*3.27%</f>
        <v>0.677217</v>
      </c>
      <c r="K33" s="340" t="n">
        <f aca="false">I33+J33</f>
        <v>21.39</v>
      </c>
    </row>
    <row r="34" customFormat="false" ht="15" hidden="false" customHeight="false" outlineLevel="0" collapsed="false">
      <c r="A34" s="60" t="n">
        <v>15</v>
      </c>
      <c r="B34" s="378"/>
      <c r="C34" s="379"/>
      <c r="D34" s="392"/>
      <c r="E34" s="380"/>
      <c r="F34" s="393"/>
      <c r="G34" s="251" t="n">
        <f aca="false">F34*E34</f>
        <v>0</v>
      </c>
      <c r="I34" s="381" t="n">
        <v>22.79</v>
      </c>
      <c r="J34" s="376" t="n">
        <f aca="false">I34*3.27%</f>
        <v>0.745233</v>
      </c>
      <c r="K34" s="340" t="n">
        <f aca="false">I34+J34</f>
        <v>23.54</v>
      </c>
    </row>
    <row r="35" customFormat="false" ht="15" hidden="false" customHeight="false" outlineLevel="0" collapsed="false">
      <c r="A35" s="60" t="n">
        <v>16</v>
      </c>
      <c r="B35" s="378"/>
      <c r="C35" s="379"/>
      <c r="D35" s="392"/>
      <c r="E35" s="380"/>
      <c r="F35" s="393"/>
      <c r="G35" s="251" t="n">
        <f aca="false">F35*E35</f>
        <v>0</v>
      </c>
      <c r="I35" s="381" t="n">
        <v>19.76</v>
      </c>
      <c r="J35" s="376" t="n">
        <f aca="false">I35*3.27%</f>
        <v>0.646152</v>
      </c>
      <c r="K35" s="340" t="n">
        <f aca="false">I35+J35</f>
        <v>20.41</v>
      </c>
    </row>
    <row r="36" customFormat="false" ht="15" hidden="false" customHeight="false" outlineLevel="0" collapsed="false">
      <c r="A36" s="60" t="n">
        <v>17</v>
      </c>
      <c r="B36" s="378"/>
      <c r="C36" s="379"/>
      <c r="D36" s="392"/>
      <c r="E36" s="380"/>
      <c r="F36" s="393"/>
      <c r="G36" s="251" t="n">
        <f aca="false">F36*E36</f>
        <v>0</v>
      </c>
      <c r="I36" s="381" t="n">
        <v>7.54</v>
      </c>
      <c r="J36" s="376" t="n">
        <f aca="false">I36*3.27%</f>
        <v>0.246558</v>
      </c>
      <c r="K36" s="340" t="n">
        <f aca="false">I36+J36</f>
        <v>7.79</v>
      </c>
    </row>
    <row r="37" customFormat="false" ht="15" hidden="false" customHeight="false" outlineLevel="0" collapsed="false">
      <c r="A37" s="60" t="n">
        <v>18</v>
      </c>
      <c r="B37" s="382"/>
      <c r="C37" s="383"/>
      <c r="D37" s="392"/>
      <c r="E37" s="380"/>
      <c r="F37" s="393"/>
      <c r="G37" s="251" t="n">
        <f aca="false">F37*E37</f>
        <v>0</v>
      </c>
      <c r="I37" s="381" t="n">
        <v>0.24</v>
      </c>
      <c r="J37" s="376" t="n">
        <f aca="false">I37*3.27%</f>
        <v>0.007848</v>
      </c>
      <c r="K37" s="340" t="n">
        <f aca="false">I37+J37</f>
        <v>0.25</v>
      </c>
    </row>
    <row r="38" customFormat="false" ht="15" hidden="false" customHeight="false" outlineLevel="0" collapsed="false">
      <c r="A38" s="60" t="n">
        <v>19</v>
      </c>
      <c r="B38" s="385"/>
      <c r="C38" s="386"/>
      <c r="D38" s="392"/>
      <c r="E38" s="380"/>
      <c r="F38" s="393"/>
      <c r="G38" s="251" t="n">
        <f aca="false">F38*E38</f>
        <v>0</v>
      </c>
    </row>
    <row r="39" customFormat="false" ht="15" hidden="false" customHeight="false" outlineLevel="0" collapsed="false">
      <c r="A39" s="60" t="n">
        <v>20</v>
      </c>
      <c r="B39" s="385"/>
      <c r="C39" s="386"/>
      <c r="D39" s="392"/>
      <c r="E39" s="380"/>
      <c r="F39" s="393"/>
      <c r="G39" s="251" t="n">
        <f aca="false">F39*E39</f>
        <v>0</v>
      </c>
    </row>
    <row r="40" customFormat="false" ht="15" hidden="false" customHeight="false" outlineLevel="0" collapsed="false">
      <c r="A40" s="60" t="n">
        <v>21</v>
      </c>
      <c r="B40" s="385"/>
      <c r="C40" s="386"/>
      <c r="D40" s="392"/>
      <c r="E40" s="380"/>
      <c r="F40" s="393"/>
      <c r="G40" s="251" t="n">
        <f aca="false">F40*E40</f>
        <v>0</v>
      </c>
    </row>
    <row r="41" customFormat="false" ht="15" hidden="false" customHeight="false" outlineLevel="0" collapsed="false">
      <c r="A41" s="60" t="n">
        <v>22</v>
      </c>
      <c r="B41" s="385"/>
      <c r="C41" s="386"/>
      <c r="D41" s="392"/>
      <c r="E41" s="380"/>
      <c r="F41" s="393"/>
      <c r="G41" s="251" t="n">
        <f aca="false">F41*E41</f>
        <v>0</v>
      </c>
    </row>
    <row r="42" customFormat="false" ht="15" hidden="false" customHeight="false" outlineLevel="0" collapsed="false">
      <c r="A42" s="60" t="n">
        <v>23</v>
      </c>
      <c r="B42" s="385"/>
      <c r="C42" s="386"/>
      <c r="D42" s="392"/>
      <c r="E42" s="380"/>
      <c r="F42" s="393"/>
      <c r="G42" s="251" t="n">
        <f aca="false">F42*E42</f>
        <v>0</v>
      </c>
    </row>
    <row r="43" customFormat="false" ht="15" hidden="false" customHeight="false" outlineLevel="0" collapsed="false">
      <c r="A43" s="60" t="n">
        <v>24</v>
      </c>
      <c r="B43" s="385"/>
      <c r="C43" s="386"/>
      <c r="D43" s="392"/>
      <c r="E43" s="380"/>
      <c r="F43" s="393"/>
      <c r="G43" s="251" t="n">
        <f aca="false">F43*E43</f>
        <v>0</v>
      </c>
    </row>
    <row r="44" customFormat="false" ht="15" hidden="false" customHeight="false" outlineLevel="0" collapsed="false">
      <c r="A44" s="60" t="n">
        <v>25</v>
      </c>
      <c r="B44" s="385"/>
      <c r="C44" s="386"/>
      <c r="D44" s="392"/>
      <c r="E44" s="380"/>
      <c r="F44" s="393"/>
      <c r="G44" s="251" t="n">
        <f aca="false">F44*E44</f>
        <v>0</v>
      </c>
    </row>
    <row r="45" customFormat="false" ht="15" hidden="false" customHeight="false" outlineLevel="0" collapsed="false">
      <c r="A45" s="60" t="n">
        <v>26</v>
      </c>
      <c r="B45" s="385"/>
      <c r="C45" s="386"/>
      <c r="D45" s="392"/>
      <c r="E45" s="380"/>
      <c r="F45" s="393"/>
      <c r="G45" s="251" t="n">
        <f aca="false">F45*E45</f>
        <v>0</v>
      </c>
    </row>
    <row r="46" customFormat="false" ht="12.75" hidden="false" customHeight="false" outlineLevel="0" collapsed="false">
      <c r="A46" s="60" t="n">
        <v>27</v>
      </c>
      <c r="B46" s="385"/>
      <c r="C46" s="386"/>
      <c r="D46" s="392"/>
      <c r="E46" s="384"/>
      <c r="F46" s="393"/>
      <c r="G46" s="251" t="n">
        <f aca="false">F46*E46</f>
        <v>0</v>
      </c>
    </row>
    <row r="47" customFormat="false" ht="12.75" hidden="false" customHeight="false" outlineLevel="0" collapsed="false">
      <c r="A47" s="60" t="n">
        <v>28</v>
      </c>
      <c r="B47" s="385"/>
      <c r="C47" s="386"/>
      <c r="D47" s="392"/>
      <c r="E47" s="384"/>
      <c r="F47" s="393"/>
      <c r="G47" s="251" t="n">
        <f aca="false">F47*E47</f>
        <v>0</v>
      </c>
    </row>
    <row r="48" customFormat="false" ht="12.75" hidden="false" customHeight="false" outlineLevel="0" collapsed="false">
      <c r="A48" s="60" t="n">
        <v>29</v>
      </c>
      <c r="B48" s="385"/>
      <c r="C48" s="386"/>
      <c r="D48" s="392"/>
      <c r="E48" s="384"/>
      <c r="F48" s="393"/>
      <c r="G48" s="251" t="n">
        <f aca="false">F48*E48</f>
        <v>0</v>
      </c>
    </row>
    <row r="49" customFormat="false" ht="12.75" hidden="false" customHeight="false" outlineLevel="0" collapsed="false">
      <c r="A49" s="60" t="n">
        <v>30</v>
      </c>
      <c r="B49" s="385"/>
      <c r="C49" s="386"/>
      <c r="D49" s="392"/>
      <c r="E49" s="384"/>
      <c r="F49" s="393"/>
      <c r="G49" s="251" t="n">
        <f aca="false">F49*E49</f>
        <v>0</v>
      </c>
    </row>
    <row r="50" customFormat="false" ht="15" hidden="false" customHeight="false" outlineLevel="0" collapsed="false">
      <c r="A50" s="37"/>
      <c r="B50" s="37" t="s">
        <v>453</v>
      </c>
      <c r="C50" s="37"/>
      <c r="D50" s="37"/>
      <c r="E50" s="37"/>
      <c r="F50" s="145" t="n">
        <v>0</v>
      </c>
      <c r="G50" s="346" t="n">
        <f aca="false">SUM(G20:G49)</f>
        <v>0</v>
      </c>
    </row>
    <row r="53" customFormat="false" ht="12.75" hidden="false" customHeight="false" outlineLevel="0" collapsed="false">
      <c r="A53" s="5" t="s">
        <v>124</v>
      </c>
    </row>
    <row r="54" customFormat="false" ht="57" hidden="false" customHeight="true" outlineLevel="0" collapsed="false">
      <c r="A54" s="351" t="s">
        <v>454</v>
      </c>
      <c r="B54" s="351"/>
      <c r="C54" s="351"/>
      <c r="D54" s="351"/>
      <c r="E54" s="351"/>
    </row>
    <row r="55" customFormat="false" ht="30" hidden="false" customHeight="true" outlineLevel="0" collapsed="false">
      <c r="A55" s="352" t="s">
        <v>390</v>
      </c>
      <c r="B55" s="352"/>
      <c r="C55" s="352"/>
      <c r="D55" s="352"/>
      <c r="E55" s="352"/>
    </row>
    <row r="56" customFormat="false" ht="30" hidden="false" customHeight="true" outlineLevel="0" collapsed="false">
      <c r="A56" s="351" t="s">
        <v>391</v>
      </c>
      <c r="B56" s="351"/>
      <c r="C56" s="351"/>
      <c r="D56" s="351"/>
      <c r="E56" s="351"/>
    </row>
    <row r="57" customFormat="false" ht="40.5" hidden="false" customHeight="true" outlineLevel="0" collapsed="false">
      <c r="A57" s="353" t="s">
        <v>455</v>
      </c>
      <c r="B57" s="353"/>
      <c r="C57" s="353"/>
      <c r="D57" s="353"/>
      <c r="E57" s="353"/>
    </row>
    <row r="58" customFormat="false" ht="23.25" hidden="false" customHeight="true" outlineLevel="0" collapsed="false">
      <c r="A58" s="354" t="s">
        <v>435</v>
      </c>
      <c r="B58" s="354"/>
      <c r="C58" s="354"/>
      <c r="D58" s="354"/>
      <c r="E58" s="354"/>
    </row>
    <row r="59" customFormat="false" ht="45" hidden="false" customHeight="true" outlineLevel="0" collapsed="false">
      <c r="A59" s="354" t="s">
        <v>394</v>
      </c>
      <c r="B59" s="354"/>
      <c r="C59" s="354"/>
      <c r="D59" s="354"/>
      <c r="E59" s="354"/>
    </row>
    <row r="60" customFormat="false" ht="15" hidden="false" customHeight="true" outlineLevel="0" collapsed="false">
      <c r="A60" s="355" t="s">
        <v>456</v>
      </c>
      <c r="B60" s="355"/>
      <c r="C60" s="355"/>
      <c r="D60" s="355"/>
      <c r="E60" s="355"/>
    </row>
    <row r="61" customFormat="false" ht="33.75" hidden="false" customHeight="true" outlineLevel="0" collapsed="false">
      <c r="A61" s="354" t="s">
        <v>457</v>
      </c>
      <c r="B61" s="354"/>
      <c r="C61" s="354"/>
      <c r="D61" s="354"/>
      <c r="E61" s="354"/>
    </row>
  </sheetData>
  <sheetProtection sheet="true" password="8619" selectLockedCells="true"/>
  <mergeCells count="17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3" min="3" style="5" width="17.85"/>
    <col collapsed="false" customWidth="true" hidden="false" outlineLevel="0" max="4" min="4" style="5" width="21.99"/>
    <col collapsed="false" customWidth="true" hidden="false" outlineLevel="0" max="5" min="5" style="5" width="24.13"/>
    <col collapsed="false" customWidth="true" hidden="true" outlineLevel="0" max="6" min="6" style="5" width="24.13"/>
    <col collapsed="false" customWidth="true" hidden="false" outlineLevel="0" max="7" min="7" style="5" width="19.28"/>
    <col collapsed="false" customWidth="true" hidden="false" outlineLevel="0" max="8" min="8" style="5" width="25.41"/>
    <col collapsed="false" customWidth="true" hidden="false" outlineLevel="0" max="9" min="9" style="0" width="8.96"/>
    <col collapsed="false" customWidth="false" hidden="false" outlineLevel="0" max="10" min="10" style="5" width="9.14"/>
    <col collapsed="false" customWidth="false" hidden="true" outlineLevel="0" max="14" min="11" style="5" width="9.14"/>
    <col collapsed="false" customWidth="false" hidden="false" outlineLevel="0" max="257" min="15" style="5" width="9.14"/>
  </cols>
  <sheetData>
    <row r="1" customFormat="false" ht="15" hidden="false" customHeight="false" outlineLevel="0" collapsed="false">
      <c r="A1" s="394" t="s">
        <v>458</v>
      </c>
      <c r="B1" s="329"/>
      <c r="C1" s="330"/>
      <c r="D1" s="330"/>
      <c r="E1" s="330"/>
      <c r="F1" s="330"/>
      <c r="G1" s="330"/>
      <c r="H1" s="330"/>
    </row>
    <row r="2" s="22" customFormat="true" ht="15" hidden="false" customHeight="false" outlineLevel="0" collapsed="false">
      <c r="I2" s="26"/>
    </row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  <c r="F3" s="32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  <c r="F4" s="32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  <c r="F5" s="395"/>
    </row>
    <row r="6" s="22" customFormat="true" ht="7.5" hidden="false" customHeight="true" outlineLevel="0" collapsed="false">
      <c r="C6" s="29"/>
      <c r="D6" s="29"/>
      <c r="E6" s="29"/>
      <c r="F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  <c r="F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  <c r="F10" s="32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  <c r="F11" s="32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  <c r="F12" s="32"/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  <c r="F13" s="32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  <c r="F14" s="32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  <c r="F15" s="395"/>
    </row>
    <row r="16" s="22" customFormat="true" ht="12.75" hidden="false" customHeight="false" outlineLevel="0" collapsed="false">
      <c r="C16" s="35"/>
      <c r="D16" s="35"/>
      <c r="E16" s="35"/>
      <c r="F16" s="35"/>
    </row>
    <row r="17" customFormat="false" ht="15" hidden="false" customHeight="false" outlineLevel="0" collapsed="false">
      <c r="A17" s="36" t="s">
        <v>459</v>
      </c>
      <c r="B17" s="36"/>
      <c r="C17" s="36"/>
      <c r="D17" s="36"/>
      <c r="E17" s="36"/>
      <c r="F17" s="36"/>
      <c r="G17" s="36"/>
      <c r="H17" s="36"/>
    </row>
    <row r="18" customFormat="false" ht="15" hidden="false" customHeight="false" outlineLevel="0" collapsed="false">
      <c r="A18" s="58" t="s">
        <v>460</v>
      </c>
      <c r="B18" s="58"/>
      <c r="C18" s="58"/>
      <c r="D18" s="58"/>
      <c r="E18" s="58"/>
      <c r="F18" s="58"/>
      <c r="G18" s="58"/>
      <c r="H18" s="58"/>
    </row>
    <row r="19" customFormat="false" ht="42.75" hidden="false" customHeight="true" outlineLevel="0" collapsed="false">
      <c r="B19" s="83" t="s">
        <v>461</v>
      </c>
      <c r="C19" s="85" t="s">
        <v>369</v>
      </c>
      <c r="D19" s="85" t="s">
        <v>462</v>
      </c>
      <c r="E19" s="331" t="s">
        <v>463</v>
      </c>
      <c r="F19" s="396" t="s">
        <v>464</v>
      </c>
      <c r="G19" s="331" t="s">
        <v>465</v>
      </c>
      <c r="H19" s="331" t="s">
        <v>466</v>
      </c>
      <c r="K19" s="5" t="n">
        <v>2019</v>
      </c>
      <c r="L19" s="332" t="n">
        <v>0.0327</v>
      </c>
      <c r="M19" s="5" t="s">
        <v>467</v>
      </c>
    </row>
    <row r="20" customFormat="false" ht="51.75" hidden="false" customHeight="false" outlineLevel="0" collapsed="false">
      <c r="A20" s="397" t="n">
        <v>1</v>
      </c>
      <c r="B20" s="344" t="s">
        <v>468</v>
      </c>
      <c r="C20" s="392" t="s">
        <v>369</v>
      </c>
      <c r="D20" s="336"/>
      <c r="E20" s="398" t="n">
        <v>2</v>
      </c>
      <c r="F20" s="399"/>
      <c r="G20" s="399"/>
      <c r="H20" s="251" t="n">
        <f aca="false">E20*G20</f>
        <v>0</v>
      </c>
      <c r="K20" s="5" t="n">
        <v>56.19</v>
      </c>
      <c r="L20" s="5" t="n">
        <f aca="false">K20*3.27%</f>
        <v>1.837413</v>
      </c>
      <c r="M20" s="365" t="n">
        <f aca="false">K20+L20</f>
        <v>58.03</v>
      </c>
    </row>
    <row r="21" customFormat="false" ht="90" hidden="false" customHeight="false" outlineLevel="0" collapsed="false">
      <c r="A21" s="397" t="n">
        <v>2</v>
      </c>
      <c r="B21" s="344" t="s">
        <v>469</v>
      </c>
      <c r="C21" s="392" t="s">
        <v>369</v>
      </c>
      <c r="D21" s="400"/>
      <c r="E21" s="398" t="n">
        <v>1</v>
      </c>
      <c r="F21" s="399"/>
      <c r="G21" s="399"/>
      <c r="H21" s="251" t="n">
        <f aca="false">E21*G21</f>
        <v>0</v>
      </c>
      <c r="K21" s="5" t="n">
        <v>3.64</v>
      </c>
      <c r="L21" s="5" t="n">
        <f aca="false">K21*3.27%</f>
        <v>0.119028</v>
      </c>
      <c r="M21" s="365" t="n">
        <f aca="false">K21+L21</f>
        <v>3.76</v>
      </c>
    </row>
    <row r="22" customFormat="false" ht="77.25" hidden="false" customHeight="false" outlineLevel="0" collapsed="false">
      <c r="A22" s="397" t="n">
        <v>3</v>
      </c>
      <c r="B22" s="344" t="s">
        <v>470</v>
      </c>
      <c r="C22" s="392" t="s">
        <v>369</v>
      </c>
      <c r="D22" s="400"/>
      <c r="E22" s="398" t="n">
        <v>1</v>
      </c>
      <c r="F22" s="399"/>
      <c r="G22" s="399"/>
      <c r="H22" s="251" t="n">
        <f aca="false">E22*G22</f>
        <v>0</v>
      </c>
      <c r="K22" s="5" t="n">
        <v>0</v>
      </c>
      <c r="L22" s="5" t="n">
        <f aca="false">K22*3.27%</f>
        <v>0</v>
      </c>
      <c r="M22" s="365" t="n">
        <f aca="false">K22+L22</f>
        <v>0</v>
      </c>
    </row>
    <row r="23" customFormat="false" ht="128.25" hidden="false" customHeight="false" outlineLevel="0" collapsed="false">
      <c r="A23" s="397" t="n">
        <v>4</v>
      </c>
      <c r="B23" s="344" t="s">
        <v>471</v>
      </c>
      <c r="C23" s="392" t="s">
        <v>369</v>
      </c>
      <c r="D23" s="400"/>
      <c r="E23" s="398" t="n">
        <v>2</v>
      </c>
      <c r="F23" s="399"/>
      <c r="G23" s="399"/>
      <c r="H23" s="251" t="n">
        <f aca="false">E23*G23</f>
        <v>0</v>
      </c>
      <c r="K23" s="5" t="n">
        <v>10.67</v>
      </c>
      <c r="L23" s="5" t="n">
        <f aca="false">K23*3.27%</f>
        <v>0.348909</v>
      </c>
      <c r="M23" s="365" t="n">
        <f aca="false">K23+L23</f>
        <v>11.02</v>
      </c>
    </row>
    <row r="24" customFormat="false" ht="102.75" hidden="false" customHeight="false" outlineLevel="0" collapsed="false">
      <c r="A24" s="397" t="n">
        <v>5</v>
      </c>
      <c r="B24" s="344" t="s">
        <v>472</v>
      </c>
      <c r="C24" s="392" t="s">
        <v>369</v>
      </c>
      <c r="D24" s="400"/>
      <c r="E24" s="398" t="n">
        <v>2</v>
      </c>
      <c r="F24" s="399"/>
      <c r="G24" s="399"/>
      <c r="H24" s="251" t="n">
        <f aca="false">E24*G24</f>
        <v>0</v>
      </c>
      <c r="K24" s="5" t="n">
        <v>3.41</v>
      </c>
      <c r="L24" s="5" t="n">
        <f aca="false">K24*3.27%</f>
        <v>0.111507</v>
      </c>
      <c r="M24" s="365" t="n">
        <f aca="false">K24+L24</f>
        <v>3.52</v>
      </c>
    </row>
    <row r="25" customFormat="false" ht="15" hidden="false" customHeight="false" outlineLevel="0" collapsed="false">
      <c r="A25" s="397" t="n">
        <v>6</v>
      </c>
      <c r="B25" s="344"/>
      <c r="C25" s="392"/>
      <c r="D25" s="322"/>
      <c r="E25" s="398"/>
      <c r="F25" s="401"/>
      <c r="G25" s="401"/>
      <c r="H25" s="251" t="n">
        <f aca="false">E25*G25</f>
        <v>0</v>
      </c>
      <c r="K25" s="5" t="n">
        <v>0.77</v>
      </c>
      <c r="L25" s="5" t="n">
        <f aca="false">K25*3.27%</f>
        <v>0.025179</v>
      </c>
      <c r="M25" s="365" t="n">
        <f aca="false">K25+L25</f>
        <v>0.8</v>
      </c>
    </row>
    <row r="26" customFormat="false" ht="15" hidden="false" customHeight="false" outlineLevel="0" collapsed="false">
      <c r="A26" s="397" t="n">
        <v>7</v>
      </c>
      <c r="B26" s="344"/>
      <c r="C26" s="392"/>
      <c r="D26" s="322"/>
      <c r="E26" s="398"/>
      <c r="F26" s="402"/>
      <c r="G26" s="401"/>
      <c r="H26" s="251" t="n">
        <f aca="false">E26*G26</f>
        <v>0</v>
      </c>
      <c r="K26" s="5" t="n">
        <v>3.29</v>
      </c>
      <c r="L26" s="5" t="n">
        <f aca="false">K26*3.27%</f>
        <v>0.107583</v>
      </c>
      <c r="M26" s="365" t="n">
        <f aca="false">K26+L26</f>
        <v>3.4</v>
      </c>
    </row>
    <row r="27" customFormat="false" ht="15" hidden="false" customHeight="false" outlineLevel="0" collapsed="false">
      <c r="A27" s="397" t="n">
        <v>8</v>
      </c>
      <c r="B27" s="344"/>
      <c r="C27" s="392"/>
      <c r="D27" s="322"/>
      <c r="E27" s="398"/>
      <c r="F27" s="402"/>
      <c r="G27" s="401"/>
      <c r="H27" s="251" t="n">
        <f aca="false">E27*G27</f>
        <v>0</v>
      </c>
      <c r="K27" s="5" t="n">
        <v>3.93</v>
      </c>
      <c r="L27" s="5" t="n">
        <f aca="false">K27*3.27%</f>
        <v>0.128511</v>
      </c>
      <c r="M27" s="365" t="n">
        <f aca="false">K27+L27</f>
        <v>4.06</v>
      </c>
    </row>
    <row r="28" customFormat="false" ht="15" hidden="false" customHeight="false" outlineLevel="0" collapsed="false">
      <c r="A28" s="397" t="n">
        <v>9</v>
      </c>
      <c r="B28" s="344"/>
      <c r="C28" s="392"/>
      <c r="D28" s="322"/>
      <c r="E28" s="398"/>
      <c r="F28" s="402"/>
      <c r="G28" s="401"/>
      <c r="H28" s="251" t="n">
        <f aca="false">E28*G28</f>
        <v>0</v>
      </c>
      <c r="K28" s="5" t="n">
        <v>36.41</v>
      </c>
      <c r="L28" s="5" t="n">
        <f aca="false">K28*3.27%</f>
        <v>1.190607</v>
      </c>
      <c r="M28" s="365" t="n">
        <f aca="false">K28+L28</f>
        <v>37.6</v>
      </c>
    </row>
    <row r="29" customFormat="false" ht="15" hidden="false" customHeight="false" outlineLevel="0" collapsed="false">
      <c r="A29" s="397" t="n">
        <v>10</v>
      </c>
      <c r="B29" s="344"/>
      <c r="C29" s="392"/>
      <c r="D29" s="322"/>
      <c r="E29" s="398"/>
      <c r="F29" s="402"/>
      <c r="G29" s="401"/>
      <c r="H29" s="251" t="n">
        <f aca="false">E29*G29</f>
        <v>0</v>
      </c>
      <c r="K29" s="5" t="n">
        <v>3.64</v>
      </c>
      <c r="L29" s="5" t="n">
        <f aca="false">K29*3.27%</f>
        <v>0.119028</v>
      </c>
      <c r="M29" s="365" t="n">
        <f aca="false">K29+L29</f>
        <v>3.76</v>
      </c>
    </row>
    <row r="30" customFormat="false" ht="15" hidden="false" customHeight="false" outlineLevel="0" collapsed="false">
      <c r="A30" s="166"/>
      <c r="B30" s="347" t="s">
        <v>473</v>
      </c>
      <c r="C30" s="403"/>
      <c r="D30" s="347"/>
      <c r="E30" s="347"/>
      <c r="F30" s="347"/>
      <c r="G30" s="347"/>
      <c r="H30" s="161" t="n">
        <f aca="false">(SUM(H20:H29))</f>
        <v>0</v>
      </c>
    </row>
    <row r="31" customFormat="false" ht="7.5" hidden="false" customHeight="true" outlineLevel="0" collapsed="false">
      <c r="A31" s="404"/>
      <c r="B31" s="404"/>
      <c r="C31" s="405"/>
      <c r="D31" s="404"/>
      <c r="E31" s="404"/>
      <c r="F31" s="404"/>
      <c r="G31" s="404"/>
      <c r="H31" s="406"/>
    </row>
    <row r="32" customFormat="false" ht="15" hidden="false" customHeight="false" outlineLevel="0" collapsed="false">
      <c r="A32" s="407"/>
      <c r="B32" s="408" t="s">
        <v>387</v>
      </c>
      <c r="C32" s="408"/>
      <c r="D32" s="408"/>
      <c r="E32" s="408"/>
      <c r="F32" s="408"/>
      <c r="G32" s="408"/>
      <c r="H32" s="409" t="n">
        <v>24</v>
      </c>
    </row>
    <row r="33" customFormat="false" ht="7.5" hidden="false" customHeight="true" outlineLevel="0" collapsed="false">
      <c r="A33" s="404"/>
      <c r="B33" s="404"/>
      <c r="C33" s="405"/>
      <c r="D33" s="404"/>
      <c r="E33" s="404"/>
      <c r="F33" s="404"/>
      <c r="G33" s="404"/>
      <c r="H33" s="406"/>
    </row>
    <row r="34" customFormat="false" ht="15" hidden="false" customHeight="false" outlineLevel="0" collapsed="false">
      <c r="A34" s="407"/>
      <c r="B34" s="408" t="s">
        <v>474</v>
      </c>
      <c r="C34" s="408"/>
      <c r="D34" s="408"/>
      <c r="E34" s="408"/>
      <c r="F34" s="408"/>
      <c r="G34" s="408"/>
      <c r="H34" s="410" t="n">
        <f aca="false">H30*H32</f>
        <v>0</v>
      </c>
    </row>
    <row r="35" customFormat="false" ht="15" hidden="false" customHeight="false" outlineLevel="0" collapsed="false">
      <c r="C35" s="411"/>
    </row>
    <row r="36" customFormat="false" ht="15" hidden="false" customHeight="false" outlineLevel="0" collapsed="false">
      <c r="A36" s="5" t="s">
        <v>124</v>
      </c>
    </row>
    <row r="37" customFormat="false" ht="47.25" hidden="false" customHeight="true" outlineLevel="0" collapsed="false">
      <c r="A37" s="351" t="s">
        <v>475</v>
      </c>
      <c r="B37" s="351"/>
      <c r="C37" s="351"/>
      <c r="D37" s="351"/>
      <c r="E37" s="351"/>
      <c r="F37" s="351"/>
      <c r="G37" s="351"/>
      <c r="H37" s="412"/>
    </row>
    <row r="38" customFormat="false" ht="30" hidden="false" customHeight="true" outlineLevel="0" collapsed="false">
      <c r="A38" s="352" t="s">
        <v>476</v>
      </c>
      <c r="B38" s="352"/>
      <c r="C38" s="352"/>
      <c r="D38" s="352"/>
      <c r="E38" s="352"/>
      <c r="F38" s="352"/>
      <c r="G38" s="352"/>
      <c r="H38" s="413"/>
    </row>
    <row r="39" customFormat="false" ht="25.5" hidden="false" customHeight="true" outlineLevel="0" collapsed="false">
      <c r="A39" s="414" t="s">
        <v>477</v>
      </c>
      <c r="B39" s="414"/>
      <c r="C39" s="414"/>
      <c r="D39" s="414"/>
      <c r="E39" s="414"/>
      <c r="F39" s="414"/>
      <c r="G39" s="414"/>
      <c r="H39" s="413"/>
    </row>
    <row r="40" customFormat="false" ht="36" hidden="false" customHeight="true" outlineLevel="0" collapsed="false">
      <c r="A40" s="415" t="s">
        <v>478</v>
      </c>
      <c r="B40" s="415"/>
      <c r="C40" s="415"/>
      <c r="D40" s="415"/>
      <c r="E40" s="415"/>
      <c r="F40" s="415"/>
      <c r="G40" s="415"/>
      <c r="H40" s="413"/>
    </row>
    <row r="41" customFormat="false" ht="31.5" hidden="false" customHeight="true" outlineLevel="0" collapsed="false">
      <c r="A41" s="416" t="s">
        <v>479</v>
      </c>
      <c r="B41" s="416"/>
      <c r="C41" s="416"/>
      <c r="D41" s="416"/>
      <c r="E41" s="416"/>
      <c r="F41" s="416"/>
      <c r="G41" s="416"/>
      <c r="H41" s="412"/>
    </row>
    <row r="42" customFormat="false" ht="29.25" hidden="false" customHeight="true" outlineLevel="0" collapsed="false">
      <c r="A42" s="415" t="s">
        <v>480</v>
      </c>
      <c r="B42" s="415"/>
      <c r="C42" s="415"/>
      <c r="D42" s="415"/>
      <c r="E42" s="415"/>
      <c r="F42" s="415"/>
      <c r="G42" s="415"/>
      <c r="H42" s="412"/>
    </row>
    <row r="43" customFormat="false" ht="30" hidden="false" customHeight="true" outlineLevel="0" collapsed="false">
      <c r="A43" s="415" t="s">
        <v>481</v>
      </c>
      <c r="B43" s="415"/>
      <c r="C43" s="415"/>
      <c r="D43" s="415"/>
      <c r="E43" s="415"/>
      <c r="F43" s="415"/>
      <c r="G43" s="415"/>
      <c r="H43" s="412"/>
    </row>
  </sheetData>
  <sheetProtection sheet="true" password="8619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7:G37"/>
    <mergeCell ref="A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Jardineiro (a) - Módulo 1'!C19="","",'Jardineiro (a) - Módulo 1'!C19)</f>
        <v/>
      </c>
      <c r="D19" s="174"/>
      <c r="E19" s="251" t="n">
        <f aca="false">'Jardineiro (a)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Jardineiro (a) - Módulo 1'!C20="","",'Jardineiro (a) - Módulo 1'!C20)</f>
        <v/>
      </c>
      <c r="D20" s="174"/>
      <c r="E20" s="251" t="n">
        <f aca="false">'Jardineiro (a)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Jardineiro (a) - Módulo 1'!C21="","",'Jardineiro (a) - Módulo 1'!C21)</f>
        <v/>
      </c>
      <c r="D21" s="174"/>
      <c r="E21" s="251" t="n">
        <f aca="false">'Jardineiro (a)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Jardineiro (a) - Módulo 1'!C22="","",'Jardineiro (a) - Módulo 1'!C22)</f>
        <v/>
      </c>
      <c r="D22" s="174"/>
      <c r="E22" s="251" t="n">
        <f aca="false">'Jardineiro (a)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Jardineiro (a) - Módulo 1'!C23="","",'Jardineiro (a) - Módulo 1'!C23)</f>
        <v/>
      </c>
      <c r="D23" s="174"/>
      <c r="E23" s="251" t="n">
        <f aca="false">'Jardineiro (a)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Jardineiro (a) - Módulo 1'!C24="","",'Jardineiro (a) - Módulo 1'!C24)</f>
        <v/>
      </c>
      <c r="D24" s="174"/>
      <c r="E24" s="251" t="n">
        <f aca="false">'Jardineiro (a)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Jardineiro (a) - Módulo 1'!C25="","",'Jardineiro (a) - Módulo 1'!C25)</f>
        <v/>
      </c>
      <c r="D25" s="174"/>
      <c r="E25" s="251" t="n">
        <f aca="false">'Jardineiro (a)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Jardineiro (a) - Módulo 1'!C26="","",'Jardineiro (a) - Módulo 1'!C26)</f>
        <v/>
      </c>
      <c r="D26" s="174"/>
      <c r="E26" s="251" t="n">
        <f aca="false">'Jardineiro (a)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Jardineiro (a) - Módulo 1'!B28="","",'Jardineiro (a) - Módulo 1'!B28)</f>
        <v/>
      </c>
      <c r="C28" s="179" t="str">
        <f aca="false">IF('Jardineiro (a) - Módulo 1'!C28="","",'Jardineiro (a) - Módulo 1'!C28)</f>
        <v/>
      </c>
      <c r="D28" s="174"/>
      <c r="E28" s="287" t="n">
        <f aca="false">'Jardineiro (a)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Jardineiro (a) - Módulo 1'!B29="","",'Jardineiro (a) - Módulo 1'!B29)</f>
        <v/>
      </c>
      <c r="C29" s="179" t="str">
        <f aca="false">IF('Jardineiro (a) - Módulo 1'!C29="","",'Jardineiro (a) - Módulo 1'!C29)</f>
        <v/>
      </c>
      <c r="D29" s="174"/>
      <c r="E29" s="287" t="n">
        <f aca="false">'Jardineiro (a)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Jardineiro (a) - Módulo 1'!B30="","",'Jardineiro (a) - Módulo 1'!B30)</f>
        <v/>
      </c>
      <c r="C30" s="179" t="str">
        <f aca="false">IF('Jardineiro (a) - Módulo 1'!C30="","",'Jardineiro (a) - Módulo 1'!C30)</f>
        <v/>
      </c>
      <c r="D30" s="174"/>
      <c r="E30" s="287" t="n">
        <f aca="false">'Jardineiro (a)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Jardineiro (a) - Módulo 1'!B31="","",'Jardineiro (a) - Módulo 1'!B31)</f>
        <v/>
      </c>
      <c r="C31" s="179" t="str">
        <f aca="false">IF('Jardineiro (a) - Módulo 1'!C31="","",'Jardineiro (a) - Módulo 1'!C31)</f>
        <v/>
      </c>
      <c r="D31" s="174"/>
      <c r="E31" s="287" t="n">
        <f aca="false">'Jardineiro (a)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Jardineiro (a) - Módulo 1'!B32="","",'Jardineiro (a) - Módulo 1'!B32)</f>
        <v/>
      </c>
      <c r="C32" s="179" t="str">
        <f aca="false">IF('Jardineiro (a) - Módulo 1'!C32="","",'Jardineiro (a) - Módulo 1'!C32)</f>
        <v/>
      </c>
      <c r="D32" s="174"/>
      <c r="E32" s="287" t="n">
        <f aca="false">'Jardineiro (a)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Jardineiro (a) - Módulo 1'!B33="","",'Jardineiro (a) - Módulo 1'!B33)</f>
        <v/>
      </c>
      <c r="C33" s="179" t="str">
        <f aca="false">IF('Jardineiro (a) - Módulo 1'!C33="","",'Jardineiro (a) - Módulo 1'!C33)</f>
        <v/>
      </c>
      <c r="D33" s="174"/>
      <c r="E33" s="287" t="n">
        <f aca="false">'Jardineiro (a)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Jardineiro (a) - Módulo 1'!B34="","",'Jardineiro (a) - Módulo 1'!B34)</f>
        <v/>
      </c>
      <c r="C34" s="179" t="str">
        <f aca="false">IF('Jardineiro (a) - Módulo 1'!C34="","",'Jardineiro (a) - Módulo 1'!C34)</f>
        <v/>
      </c>
      <c r="D34" s="174"/>
      <c r="E34" s="287" t="n">
        <f aca="false">'Jardineiro (a)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Jardineiro (a) - Módulo 1'!B35="","",'Jardineiro (a) - Módulo 1'!B35)</f>
        <v/>
      </c>
      <c r="C35" s="179" t="str">
        <f aca="false">IF('Jardineiro (a) - Módulo 1'!C35="","",'Jardineiro (a) - Módulo 1'!C35)</f>
        <v/>
      </c>
      <c r="D35" s="174"/>
      <c r="E35" s="287" t="n">
        <f aca="false">'Jardineiro (a)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Jardineiro (a) - Módulo 2'!C19="","",'Jardineiro (a) - Módulo 2'!C19)</f>
        <v/>
      </c>
      <c r="D41" s="174"/>
      <c r="E41" s="251" t="n">
        <f aca="false">'Jardineiro (a)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Jardineiro (a) - Módulo 2'!C20="","",'Jardineiro (a) - Módulo 2'!C20)</f>
        <v/>
      </c>
      <c r="D42" s="174"/>
      <c r="E42" s="251" t="n">
        <f aca="false">'Jardineiro (a)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Jardineiro (a) - Módulo 2'!C21="","",'Jardineiro (a) - Módulo 2'!C21)</f>
        <v/>
      </c>
      <c r="D43" s="174"/>
      <c r="E43" s="251" t="n">
        <f aca="false">'Jardineiro (a)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Jardineiro (a) - Módulo 2'!C22="","",'Jardineiro (a) - Módulo 2'!C22)</f>
        <v/>
      </c>
      <c r="D44" s="174"/>
      <c r="E44" s="251" t="n">
        <f aca="false">'Jardineiro (a)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Jardineiro (a) - Módulo 2'!C23="","",'Jardineiro (a) - Módulo 2'!C23)</f>
        <v/>
      </c>
      <c r="D45" s="174"/>
      <c r="E45" s="251" t="n">
        <f aca="false">'Jardineiro (a)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Jardineiro (a) - Módulo 2'!C24="","",'Jardineiro (a)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Jardineiro (a) - Módulo 2'!B25="","",'Jardineiro (a) - Módulo 2'!B25)</f>
        <v/>
      </c>
      <c r="C47" s="179" t="str">
        <f aca="false">IF('Jardineiro (a) - Módulo 2'!C25="","",'Jardineiro (a) - Módulo 2'!C25)</f>
        <v/>
      </c>
      <c r="D47" s="174"/>
      <c r="E47" s="287" t="n">
        <f aca="false">'Jardineiro (a)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Jardineiro (a) - Módulo 2'!B26="","",'Jardineiro (a) - Módulo 2'!B26)</f>
        <v/>
      </c>
      <c r="C48" s="179" t="str">
        <f aca="false">IF('Jardineiro (a) - Módulo 2'!C26="","",'Jardineiro (a) - Módulo 2'!C26)</f>
        <v/>
      </c>
      <c r="D48" s="174"/>
      <c r="E48" s="287" t="n">
        <f aca="false">'Jardineiro (a)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Jardineiro (a) - Módulo 2'!B27="","",'Jardineiro (a) - Módulo 2'!B27)</f>
        <v/>
      </c>
      <c r="C49" s="179" t="str">
        <f aca="false">IF('Jardineiro (a) - Módulo 2'!C27="","",'Jardineiro (a) - Módulo 2'!C27)</f>
        <v/>
      </c>
      <c r="D49" s="174"/>
      <c r="E49" s="287" t="n">
        <f aca="false">'Jardineiro (a)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Jardineiro (a) - Módulo 2'!B28="","",'Jardineiro (a) - Módulo 2'!B28)</f>
        <v/>
      </c>
      <c r="C50" s="179" t="str">
        <f aca="false">IF('Jardineiro (a) - Módulo 2'!C28="","",'Jardineiro (a) - Módulo 2'!C28)</f>
        <v/>
      </c>
      <c r="D50" s="174"/>
      <c r="E50" s="287" t="n">
        <f aca="false">'Jardineiro (a)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Jardineiro (a) - Módulo 2'!B29="","",'Jardineiro (a) - Módulo 2'!B29)</f>
        <v/>
      </c>
      <c r="C51" s="179" t="str">
        <f aca="false">IF('Jardineiro (a) - Módulo 2'!C29="","",'Jardineiro (a) - Módulo 2'!C29)</f>
        <v/>
      </c>
      <c r="D51" s="174"/>
      <c r="E51" s="287" t="n">
        <f aca="false">'Jardineiro (a)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Jardineiro (a) - Módulo 2'!B30="","",'Jardineiro (a) - Módulo 2'!B30)</f>
        <v/>
      </c>
      <c r="C52" s="179" t="str">
        <f aca="false">IF('Jardineiro (a) - Módulo 2'!C30="","",'Jardineiro (a) - Módulo 2'!C30)</f>
        <v/>
      </c>
      <c r="D52" s="174"/>
      <c r="E52" s="287" t="n">
        <f aca="false">'Jardineiro (a)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Jardineiro (a) - Módulo 2'!B31="","",'Jardineiro (a) - Módulo 2'!B31)</f>
        <v/>
      </c>
      <c r="C53" s="179" t="str">
        <f aca="false">IF('Jardineiro (a) - Módulo 2'!C31="","",'Jardineiro (a) - Módulo 2'!C31)</f>
        <v/>
      </c>
      <c r="D53" s="174"/>
      <c r="E53" s="287" t="n">
        <f aca="false">'Jardineiro (a)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Jardineiro (a) - Módulo 2'!B32="","",'Jardineiro (a) - Módulo 2'!B32)</f>
        <v/>
      </c>
      <c r="C54" s="179" t="str">
        <f aca="false">IF('Jardineiro (a) - Módulo 2'!C32="","",'Jardineiro (a) - Módulo 2'!C32)</f>
        <v/>
      </c>
      <c r="D54" s="174"/>
      <c r="E54" s="287" t="n">
        <f aca="false">'Jardineiro (a)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Jardineiro (a) - Módulo 3'!C20="","",'Jardineiro (a) - Módulo 3'!C20)</f>
        <v/>
      </c>
      <c r="D61" s="268" t="n">
        <f aca="false">'Jardineiro (a) - Módulo 3'!D20</f>
        <v>0</v>
      </c>
      <c r="E61" s="289" t="n">
        <f aca="false">'Jardineiro (a)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Jardineiro (a) - Módulo 3'!C21="","",'Jardineiro (a) - Módulo 3'!C21)</f>
        <v/>
      </c>
      <c r="D62" s="268" t="n">
        <f aca="false">'Jardineiro (a) - Módulo 3'!D21</f>
        <v>0</v>
      </c>
      <c r="E62" s="289" t="n">
        <f aca="false">'Jardineiro (a)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Jardineiro (a) - Módulo 3'!C22="","",'Jardineiro (a) - Módulo 3'!C22)</f>
        <v/>
      </c>
      <c r="D63" s="268" t="n">
        <f aca="false">'Jardineiro (a) - Módulo 3'!D22</f>
        <v>0</v>
      </c>
      <c r="E63" s="289" t="n">
        <f aca="false">'Jardineiro (a)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Jardineiro (a) - Módulo 3'!C23="","",'Jardineiro (a) - Módulo 3'!C23)</f>
        <v/>
      </c>
      <c r="D64" s="268" t="n">
        <f aca="false">'Jardineiro (a) - Módulo 3'!D23</f>
        <v>0</v>
      </c>
      <c r="E64" s="289" t="n">
        <f aca="false">'Jardineiro (a)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Jardineiro (a) - Módulo 3'!C24="","",'Jardineiro (a) - Módulo 3'!C24)</f>
        <v/>
      </c>
      <c r="D65" s="268" t="n">
        <f aca="false">'Jardineiro (a) - Módulo 3'!D24</f>
        <v>0</v>
      </c>
      <c r="E65" s="289" t="n">
        <f aca="false">'Jardineiro (a)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Jardineiro (a) - Módulo 3'!C25="","",'Jardineiro (a) - Módulo 3'!C25)</f>
        <v/>
      </c>
      <c r="D66" s="268" t="n">
        <f aca="false">'Jardineiro (a) - Módulo 3'!D25</f>
        <v>0</v>
      </c>
      <c r="E66" s="289" t="n">
        <f aca="false">'Jardineiro (a)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Jardineiro (a) - Módulo 3'!C26="","",'Jardineiro (a) - Módulo 3'!C26)</f>
        <v/>
      </c>
      <c r="D67" s="268" t="n">
        <f aca="false">'Jardineiro (a) - Módulo 3'!D26</f>
        <v>0</v>
      </c>
      <c r="E67" s="289" t="n">
        <f aca="false">'Jardineiro (a)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Jardineiro (a) - Módulo 3'!C27="","",'Jardineiro (a) - Módulo 3'!C27)</f>
        <v/>
      </c>
      <c r="D68" s="268" t="n">
        <f aca="false">'Jardineiro (a) - Módulo 3'!D27</f>
        <v>0</v>
      </c>
      <c r="E68" s="289" t="n">
        <f aca="false">'Jardineiro (a)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Jardineiro (a) - Módulo 3'!C28="","",'Jardineiro (a) - Módulo 3'!C28)</f>
        <v>soma dos subitens 3.1.I.1 a 3.1.I.6</v>
      </c>
      <c r="D69" s="268" t="n">
        <f aca="false">'Jardineiro (a) - Módulo 3'!D28</f>
        <v>0</v>
      </c>
      <c r="E69" s="289" t="n">
        <f aca="false">'Jardineiro (a)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Jardineiro (a) - Módulo 3'!B29="","",'Jardineiro (a) - Módulo 3'!B29)</f>
        <v/>
      </c>
      <c r="C70" s="179" t="str">
        <f aca="false">IF('Jardineiro (a) - Módulo 3'!C29="","",'Jardineiro (a) - Módulo 3'!C29)</f>
        <v/>
      </c>
      <c r="D70" s="185" t="n">
        <f aca="false">'Jardineiro (a) - Módulo 3'!D29</f>
        <v>0</v>
      </c>
      <c r="E70" s="186" t="n">
        <f aca="false">'Jardineiro (a)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Jardineiro (a) - Módulo 3'!B30="","",'Jardineiro (a) - Módulo 3'!B30)</f>
        <v/>
      </c>
      <c r="C71" s="179" t="str">
        <f aca="false">IF('Jardineiro (a) - Módulo 3'!C30="","",'Jardineiro (a) - Módulo 3'!C30)</f>
        <v/>
      </c>
      <c r="D71" s="185" t="n">
        <f aca="false">'Jardineiro (a) - Módulo 3'!D30</f>
        <v>0</v>
      </c>
      <c r="E71" s="186" t="n">
        <f aca="false">'Jardineiro (a)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Jardineiro (a) - Módulo 3'!B31="","",'Jardineiro (a) - Módulo 3'!B31)</f>
        <v/>
      </c>
      <c r="C72" s="179" t="str">
        <f aca="false">IF('Jardineiro (a) - Módulo 3'!C31="","",'Jardineiro (a) - Módulo 3'!C31)</f>
        <v/>
      </c>
      <c r="D72" s="185" t="n">
        <f aca="false">'Jardineiro (a) - Módulo 3'!D31</f>
        <v>0</v>
      </c>
      <c r="E72" s="186" t="n">
        <f aca="false">'Jardineiro (a)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Jardineiro (a) - Módulo 3'!B32="","",'Jardineiro (a) - Módulo 3'!B32)</f>
        <v/>
      </c>
      <c r="C73" s="179" t="str">
        <f aca="false">IF('Jardineiro (a) - Módulo 3'!C32="","",'Jardineiro (a) - Módulo 3'!C32)</f>
        <v/>
      </c>
      <c r="D73" s="185" t="n">
        <f aca="false">'Jardineiro (a) - Módulo 3'!D32</f>
        <v>0</v>
      </c>
      <c r="E73" s="186" t="n">
        <f aca="false">'Jardineiro (a)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Jardineiro (a) - Módulo 3'!B33="","",'Jardineiro (a) - Módulo 3'!B33)</f>
        <v/>
      </c>
      <c r="C74" s="179" t="str">
        <f aca="false">IF('Jardineiro (a) - Módulo 3'!C33="","",'Jardineiro (a) - Módulo 3'!C33)</f>
        <v/>
      </c>
      <c r="D74" s="185" t="n">
        <f aca="false">'Jardineiro (a) - Módulo 3'!D33</f>
        <v>0</v>
      </c>
      <c r="E74" s="186" t="n">
        <f aca="false">'Jardineiro (a)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Jardineiro (a) - Módulo 3'!B34="","",'Jardineiro (a) - Módulo 3'!B34)</f>
        <v/>
      </c>
      <c r="C75" s="179" t="str">
        <f aca="false">IF('Jardineiro (a) - Módulo 3'!C34="","",'Jardineiro (a) - Módulo 3'!C34)</f>
        <v/>
      </c>
      <c r="D75" s="185" t="n">
        <f aca="false">'Jardineiro (a) - Módulo 3'!D34</f>
        <v>0</v>
      </c>
      <c r="E75" s="186" t="n">
        <f aca="false">'Jardineiro (a)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Jardineiro (a) - Módulo 3'!C38="","",'Jardineiro (a) - Módulo 3'!C38)</f>
        <v/>
      </c>
      <c r="D79" s="267" t="n">
        <f aca="false">'Jardineiro (a) - Módulo 3'!D38</f>
        <v>0</v>
      </c>
      <c r="E79" s="275" t="n">
        <f aca="false">'Jardineiro (a)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Jardineiro (a) - Módulo 3'!C39="","",'Jardineiro (a) - Módulo 3'!C39)</f>
        <v/>
      </c>
      <c r="D80" s="267" t="n">
        <f aca="false">'Jardineiro (a) - Módulo 3'!D39</f>
        <v>0</v>
      </c>
      <c r="E80" s="275" t="n">
        <f aca="false">'Jardineiro (a)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Jardineiro (a)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Jardineiro (a) - Módulo 3'!C41="","",'Jardineiro (a) - Módulo 3'!C41)</f>
        <v>multiplicação do percentual do subtotal acima pelo percentual do submódulo 3.1</v>
      </c>
      <c r="D82" s="267" t="n">
        <f aca="false">'Jardineiro (a) - Módulo 3'!D41</f>
        <v>0</v>
      </c>
      <c r="E82" s="275" t="n">
        <f aca="false">'Jardineiro (a)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3" t="s">
        <v>167</v>
      </c>
      <c r="B85" s="183"/>
      <c r="C85" s="189" t="s">
        <v>49</v>
      </c>
      <c r="D85" s="190" t="s">
        <v>130</v>
      </c>
      <c r="E85" s="142" t="s">
        <v>50</v>
      </c>
    </row>
    <row r="86" s="22" customFormat="true" ht="12.75" hidden="false" customHeight="false" outlineLevel="0" collapsed="false">
      <c r="A86" s="133" t="s">
        <v>168</v>
      </c>
      <c r="B86" s="133" t="s">
        <v>169</v>
      </c>
      <c r="C86" s="194" t="str">
        <f aca="false">IF('Jardineiro (a) - Módulo 3'!C45="","",'Jardineiro (a) - Módulo 3'!C45)</f>
        <v/>
      </c>
      <c r="D86" s="267" t="n">
        <f aca="false">'Jardineiro (a) - Módulo 3'!D45</f>
        <v>0</v>
      </c>
      <c r="E86" s="275" t="n">
        <f aca="false">'Jardineiro (a)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 t="str">
        <f aca="false">IF('Jardineiro (a) - Módulo 3'!C46="","",'Jardineiro (a) - Módulo 3'!C46)</f>
        <v/>
      </c>
      <c r="D87" s="267" t="n">
        <f aca="false">'Jardineiro (a) - Módulo 3'!D46</f>
        <v>0</v>
      </c>
      <c r="E87" s="275" t="n">
        <f aca="false">'Jardineiro (a)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 t="str">
        <f aca="false">IF('Jardineiro (a) - Módulo 3'!C47="","",'Jardineiro (a) - Módulo 3'!C47)</f>
        <v/>
      </c>
      <c r="D88" s="267" t="n">
        <f aca="false">'Jardineiro (a) - Módulo 3'!D47</f>
        <v>0</v>
      </c>
      <c r="E88" s="275" t="n">
        <f aca="false">'Jardineiro (a)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 t="str">
        <f aca="false">IF('Jardineiro (a) - Módulo 3'!C48="","",'Jardineiro (a) - Módulo 3'!C48)</f>
        <v/>
      </c>
      <c r="D89" s="267" t="n">
        <f aca="false">'Jardineiro (a) - Módulo 3'!D48</f>
        <v>0</v>
      </c>
      <c r="E89" s="275" t="n">
        <f aca="false">'Jardineiro (a)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 t="str">
        <f aca="false">IF('Jardineiro (a) - Módulo 3'!C49="","",'Jardineiro (a) - Módulo 3'!C49)</f>
        <v/>
      </c>
      <c r="D90" s="267" t="n">
        <f aca="false">'Jardineiro (a) - Módulo 3'!D49</f>
        <v>0</v>
      </c>
      <c r="E90" s="275" t="n">
        <f aca="false">'Jardineiro (a)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 t="str">
        <f aca="false">IF('Jardineiro (a) - Módulo 3'!C50="","",'Jardineiro (a) - Módulo 3'!C50)</f>
        <v/>
      </c>
      <c r="D91" s="267" t="n">
        <f aca="false">'Jardineiro (a) - Módulo 3'!D50</f>
        <v>0</v>
      </c>
      <c r="E91" s="275" t="n">
        <f aca="false">'Jardineiro (a)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tr">
        <f aca="false">IF('Jardineiro (a) - Módulo 3'!C51="","",'Jardineiro (a) - Módulo 3'!C51)</f>
        <v>soma dos subitens 3.3.G.1 a 3.3.G.6</v>
      </c>
      <c r="D92" s="267" t="n">
        <f aca="false">'Jardineiro (a) - Módulo 3'!D51</f>
        <v>0</v>
      </c>
      <c r="E92" s="289" t="n">
        <f aca="false">'Jardineiro (a) - Módulo 3'!E51</f>
        <v>0</v>
      </c>
    </row>
    <row r="93" s="22" customFormat="true" ht="12.75" hidden="false" customHeight="false" outlineLevel="0" collapsed="false">
      <c r="A93" s="177" t="s">
        <v>182</v>
      </c>
      <c r="B93" s="178" t="str">
        <f aca="false">IF('Jardineiro (a) - Módulo 3'!B52="","",'Jardineiro (a) - Módulo 3'!B52)</f>
        <v/>
      </c>
      <c r="C93" s="179" t="str">
        <f aca="false">IF('Jardineiro (a) - Módulo 3'!C52="","",'Jardineiro (a) - Módulo 3'!C52)</f>
        <v/>
      </c>
      <c r="D93" s="290" t="n">
        <f aca="false">'Jardineiro (a) - Módulo 3'!D52</f>
        <v>0</v>
      </c>
      <c r="E93" s="291" t="n">
        <f aca="false">'Jardineiro (a) - Módulo 3'!E52</f>
        <v>0</v>
      </c>
    </row>
    <row r="94" s="22" customFormat="true" ht="12.75" hidden="false" customHeight="false" outlineLevel="0" collapsed="false">
      <c r="A94" s="177" t="s">
        <v>183</v>
      </c>
      <c r="B94" s="178" t="str">
        <f aca="false">IF('Jardineiro (a) - Módulo 3'!B53="","",'Jardineiro (a) - Módulo 3'!B53)</f>
        <v/>
      </c>
      <c r="C94" s="179" t="str">
        <f aca="false">IF('Jardineiro (a) - Módulo 3'!C53="","",'Jardineiro (a) - Módulo 3'!C53)</f>
        <v/>
      </c>
      <c r="D94" s="290" t="n">
        <f aca="false">'Jardineiro (a) - Módulo 3'!D53</f>
        <v>0</v>
      </c>
      <c r="E94" s="291" t="n">
        <f aca="false">'Jardineiro (a) - Módulo 3'!E53</f>
        <v>0</v>
      </c>
    </row>
    <row r="95" s="22" customFormat="true" ht="12.75" hidden="false" customHeight="false" outlineLevel="0" collapsed="false">
      <c r="A95" s="177" t="s">
        <v>184</v>
      </c>
      <c r="B95" s="178" t="str">
        <f aca="false">IF('Jardineiro (a) - Módulo 3'!B54="","",'Jardineiro (a) - Módulo 3'!B54)</f>
        <v/>
      </c>
      <c r="C95" s="179" t="str">
        <f aca="false">IF('Jardineiro (a) - Módulo 3'!C54="","",'Jardineiro (a) - Módulo 3'!C54)</f>
        <v/>
      </c>
      <c r="D95" s="290" t="n">
        <f aca="false">'Jardineiro (a) - Módulo 3'!D54</f>
        <v>0</v>
      </c>
      <c r="E95" s="291" t="n">
        <f aca="false">'Jardineiro (a) - Módulo 3'!E54</f>
        <v>0</v>
      </c>
    </row>
    <row r="96" s="22" customFormat="true" ht="12.75" hidden="false" customHeight="false" outlineLevel="0" collapsed="false">
      <c r="A96" s="177" t="s">
        <v>185</v>
      </c>
      <c r="B96" s="178" t="str">
        <f aca="false">IF('Jardineiro (a) - Módulo 3'!B55="","",'Jardineiro (a) - Módulo 3'!B55)</f>
        <v/>
      </c>
      <c r="C96" s="179" t="str">
        <f aca="false">IF('Jardineiro (a) - Módulo 3'!C55="","",'Jardineiro (a) - Módulo 3'!C55)</f>
        <v/>
      </c>
      <c r="D96" s="290" t="n">
        <f aca="false">'Jardineiro (a) - Módulo 3'!D55</f>
        <v>0</v>
      </c>
      <c r="E96" s="291" t="n">
        <f aca="false">'Jardineiro (a) - Módulo 3'!E55</f>
        <v>0</v>
      </c>
    </row>
    <row r="97" s="22" customFormat="true" ht="12.75" hidden="false" customHeight="false" outlineLevel="0" collapsed="false">
      <c r="A97" s="177" t="s">
        <v>186</v>
      </c>
      <c r="B97" s="178" t="str">
        <f aca="false">IF('Jardineiro (a) - Módulo 3'!B56="","",'Jardineiro (a) - Módulo 3'!B56)</f>
        <v/>
      </c>
      <c r="C97" s="179" t="str">
        <f aca="false">IF('Jardineiro (a) - Módulo 3'!C56="","",'Jardineiro (a) - Módulo 3'!C56)</f>
        <v/>
      </c>
      <c r="D97" s="290" t="n">
        <f aca="false">'Jardineiro (a) - Módulo 3'!D56</f>
        <v>0</v>
      </c>
      <c r="E97" s="291" t="n">
        <f aca="false">'Jardineiro (a) - Módulo 3'!E56</f>
        <v>0</v>
      </c>
    </row>
    <row r="98" s="22" customFormat="true" ht="12.75" hidden="false" customHeight="false" outlineLevel="0" collapsed="false">
      <c r="A98" s="187" t="s">
        <v>187</v>
      </c>
      <c r="B98" s="178" t="str">
        <f aca="false">IF('Jardineiro (a) - Módulo 3'!B57="","",'Jardineiro (a) - Módulo 3'!B57)</f>
        <v/>
      </c>
      <c r="C98" s="179" t="str">
        <f aca="false">IF('Jardineiro (a) - Módulo 3'!C57="","",'Jardineiro (a) - Módulo 3'!C57)</f>
        <v/>
      </c>
      <c r="D98" s="290" t="n">
        <f aca="false">'Jardineiro (a) - Módulo 3'!D57</f>
        <v>0</v>
      </c>
      <c r="E98" s="291" t="n">
        <f aca="false">'Jardineiro (a)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Jardineiro (a) 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tr">
        <f aca="false">IF('Jardineiro (a) - Módulo 3'!C59="","",'Jardineiro (a) - Módulo 3'!C59)</f>
        <v>multiplicação do percentual do subtotal acima pelo percentual do submódulo 3.1</v>
      </c>
      <c r="D100" s="267" t="n">
        <f aca="false">'Jardineiro (a) - Módulo 3'!D59</f>
        <v>0</v>
      </c>
      <c r="E100" s="275" t="n">
        <f aca="false">'Jardineiro (a)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199"/>
      <c r="C102" s="200"/>
      <c r="D102" s="200"/>
      <c r="E102" s="200"/>
    </row>
    <row r="103" s="22" customFormat="true" ht="12.75" hidden="false" customHeight="false" outlineLevel="0" collapsed="false">
      <c r="A103" s="183" t="s">
        <v>192</v>
      </c>
      <c r="B103" s="188"/>
      <c r="C103" s="189" t="s">
        <v>49</v>
      </c>
      <c r="D103" s="190" t="s">
        <v>130</v>
      </c>
      <c r="E103" s="142" t="s">
        <v>50</v>
      </c>
    </row>
    <row r="104" s="22" customFormat="true" ht="12.75" hidden="false" customHeight="false" outlineLevel="0" collapsed="false">
      <c r="A104" s="133" t="s">
        <v>193</v>
      </c>
      <c r="B104" s="133" t="s">
        <v>194</v>
      </c>
      <c r="C104" s="194" t="str">
        <f aca="false">IF('Jardineiro (a) - Módulo 3'!C63="","",'Jardineiro (a) - Módulo 3'!C63)</f>
        <v/>
      </c>
      <c r="D104" s="267" t="n">
        <f aca="false">'Jardineiro (a) - Módulo 3'!D63</f>
        <v>0</v>
      </c>
      <c r="E104" s="289" t="n">
        <f aca="false">'Jardineiro (a) - Módulo 3'!E63</f>
        <v>0</v>
      </c>
    </row>
    <row r="105" s="22" customFormat="true" ht="24" hidden="false" customHeight="false" outlineLevel="0" collapsed="false">
      <c r="A105" s="133" t="s">
        <v>195</v>
      </c>
      <c r="B105" s="201" t="s">
        <v>196</v>
      </c>
      <c r="C105" s="194" t="str">
        <f aca="false">IF('Jardineiro (a) - Módulo 3'!C64="","",'Jardineiro (a) - Módulo 3'!C64)</f>
        <v>multiplicação do percentual do item 3.4.A pelo percentual do item 3.1.B</v>
      </c>
      <c r="D105" s="267" t="n">
        <f aca="false">'Jardineiro (a) - Módulo 3'!D64</f>
        <v>0</v>
      </c>
      <c r="E105" s="289" t="n">
        <f aca="false">'Jardineiro (a) - Módulo 3'!E64</f>
        <v>0</v>
      </c>
    </row>
    <row r="106" s="22" customFormat="true" ht="12.75" hidden="false" customHeight="false" outlineLevel="0" collapsed="false">
      <c r="A106" s="133" t="s">
        <v>198</v>
      </c>
      <c r="B106" s="133" t="s">
        <v>199</v>
      </c>
      <c r="C106" s="194" t="str">
        <f aca="false">IF('Jardineiro (a) - Módulo 3'!C65="","",'Jardineiro (a) - Módulo 3'!C65)</f>
        <v/>
      </c>
      <c r="D106" s="267" t="n">
        <f aca="false">'Jardineiro (a) - Módulo 3'!D65</f>
        <v>0</v>
      </c>
      <c r="E106" s="289" t="n">
        <f aca="false">'Jardineiro (a) - Módulo 3'!E65</f>
        <v>0</v>
      </c>
    </row>
    <row r="107" s="22" customFormat="true" ht="12.75" hidden="false" customHeight="false" outlineLevel="0" collapsed="false">
      <c r="A107" s="133" t="s">
        <v>200</v>
      </c>
      <c r="B107" s="133" t="s">
        <v>201</v>
      </c>
      <c r="C107" s="194" t="str">
        <f aca="false">IF('Jardineiro (a) - Módulo 3'!C66="","",'Jardineiro (a) - Módulo 3'!C66)</f>
        <v/>
      </c>
      <c r="D107" s="267" t="n">
        <f aca="false">'Jardineiro (a) - Módulo 3'!D66</f>
        <v>0</v>
      </c>
      <c r="E107" s="289" t="n">
        <f aca="false">'Jardineiro (a) - Módulo 3'!E66</f>
        <v>0</v>
      </c>
    </row>
    <row r="108" s="22" customFormat="true" ht="24" hidden="false" customHeight="false" outlineLevel="0" collapsed="false">
      <c r="A108" s="133" t="s">
        <v>202</v>
      </c>
      <c r="B108" s="133" t="s">
        <v>203</v>
      </c>
      <c r="C108" s="194" t="str">
        <f aca="false">IF('Jardineiro (a) - Módulo 3'!C67="","",'Jardineiro (a) - Módulo 3'!C67)</f>
        <v>multiplicação do percentual do item 3.4.D pelo percentual do submódulo 3.1</v>
      </c>
      <c r="D108" s="267" t="n">
        <f aca="false">'Jardineiro (a) - Módulo 3'!D67</f>
        <v>0</v>
      </c>
      <c r="E108" s="289" t="n">
        <f aca="false">'Jardineiro (a) - Módulo 3'!E67</f>
        <v>0</v>
      </c>
    </row>
    <row r="109" s="22" customFormat="true" ht="12.75" hidden="false" customHeight="false" outlineLevel="0" collapsed="false">
      <c r="A109" s="133" t="s">
        <v>205</v>
      </c>
      <c r="B109" s="133" t="s">
        <v>206</v>
      </c>
      <c r="C109" s="194" t="str">
        <f aca="false">IF('Jardineiro (a) - Módulo 3'!C68="","",'Jardineiro (a) - Módulo 3'!C68)</f>
        <v/>
      </c>
      <c r="D109" s="267" t="n">
        <f aca="false">'Jardineiro (a) - Módulo 3'!D68</f>
        <v>0</v>
      </c>
      <c r="E109" s="289" t="n">
        <f aca="false">'Jardineiro (a) - Módulo 3'!E68</f>
        <v>0</v>
      </c>
    </row>
    <row r="110" s="22" customFormat="true" ht="12.75" hidden="false" customHeight="false" outlineLevel="0" collapsed="false">
      <c r="A110" s="133" t="s">
        <v>207</v>
      </c>
      <c r="B110" s="175" t="s">
        <v>291</v>
      </c>
      <c r="C110" s="194" t="str">
        <f aca="false">IF('Jardineiro (a) - Módulo 3'!C69="","",'Jardineiro (a) - Módulo 3'!C69)</f>
        <v>soma dos subitens 3.4.G.1 a 3.4.G.6</v>
      </c>
      <c r="D110" s="267" t="n">
        <f aca="false">'Jardineiro (a) - Módulo 3'!D69</f>
        <v>0</v>
      </c>
      <c r="E110" s="289" t="n">
        <f aca="false">'Jardineiro (a) - Módulo 3'!E69</f>
        <v>0</v>
      </c>
    </row>
    <row r="111" s="22" customFormat="true" ht="12.75" hidden="false" customHeight="false" outlineLevel="0" collapsed="false">
      <c r="A111" s="177" t="s">
        <v>209</v>
      </c>
      <c r="B111" s="178" t="str">
        <f aca="false">IF('Jardineiro (a) - Módulo 3'!B70="","",'Jardineiro (a) - Módulo 3'!B70)</f>
        <v/>
      </c>
      <c r="C111" s="179" t="str">
        <f aca="false">IF('Jardineiro (a) - Módulo 3'!C70="","",'Jardineiro (a) - Módulo 3'!C70)</f>
        <v/>
      </c>
      <c r="D111" s="290" t="n">
        <f aca="false">'Jardineiro (a) - Módulo 3'!D70</f>
        <v>0</v>
      </c>
      <c r="E111" s="291" t="n">
        <f aca="false">'Jardineiro (a) - Módulo 3'!E70</f>
        <v>0</v>
      </c>
    </row>
    <row r="112" s="22" customFormat="true" ht="12.75" hidden="false" customHeight="false" outlineLevel="0" collapsed="false">
      <c r="A112" s="177" t="s">
        <v>210</v>
      </c>
      <c r="B112" s="178" t="str">
        <f aca="false">IF('Jardineiro (a) - Módulo 3'!B71="","",'Jardineiro (a) - Módulo 3'!B71)</f>
        <v/>
      </c>
      <c r="C112" s="179" t="str">
        <f aca="false">IF('Jardineiro (a) - Módulo 3'!C71="","",'Jardineiro (a) - Módulo 3'!C71)</f>
        <v/>
      </c>
      <c r="D112" s="290" t="n">
        <f aca="false">'Jardineiro (a) - Módulo 3'!D71</f>
        <v>0</v>
      </c>
      <c r="E112" s="291" t="n">
        <f aca="false">'Jardineiro (a) - Módulo 3'!E71</f>
        <v>0</v>
      </c>
    </row>
    <row r="113" s="22" customFormat="true" ht="12.75" hidden="false" customHeight="false" outlineLevel="0" collapsed="false">
      <c r="A113" s="177" t="s">
        <v>211</v>
      </c>
      <c r="B113" s="178" t="str">
        <f aca="false">IF('Jardineiro (a) - Módulo 3'!B72="","",'Jardineiro (a) - Módulo 3'!B72)</f>
        <v/>
      </c>
      <c r="C113" s="179" t="str">
        <f aca="false">IF('Jardineiro (a) - Módulo 3'!C72="","",'Jardineiro (a) - Módulo 3'!C72)</f>
        <v/>
      </c>
      <c r="D113" s="290" t="n">
        <f aca="false">'Jardineiro (a) - Módulo 3'!D72</f>
        <v>0</v>
      </c>
      <c r="E113" s="291" t="n">
        <f aca="false">'Jardineiro (a) - Módulo 3'!E72</f>
        <v>0</v>
      </c>
    </row>
    <row r="114" s="22" customFormat="true" ht="12.75" hidden="false" customHeight="false" outlineLevel="0" collapsed="false">
      <c r="A114" s="177" t="s">
        <v>212</v>
      </c>
      <c r="B114" s="178" t="str">
        <f aca="false">IF('Jardineiro (a) - Módulo 3'!B73="","",'Jardineiro (a) - Módulo 3'!B73)</f>
        <v/>
      </c>
      <c r="C114" s="179" t="str">
        <f aca="false">IF('Jardineiro (a) - Módulo 3'!C73="","",'Jardineiro (a) - Módulo 3'!C73)</f>
        <v/>
      </c>
      <c r="D114" s="290" t="n">
        <f aca="false">'Jardineiro (a) - Módulo 3'!D73</f>
        <v>0</v>
      </c>
      <c r="E114" s="291" t="n">
        <f aca="false">'Jardineiro (a) - Módulo 3'!E73</f>
        <v>0</v>
      </c>
    </row>
    <row r="115" s="22" customFormat="true" ht="12.75" hidden="false" customHeight="false" outlineLevel="0" collapsed="false">
      <c r="A115" s="177" t="s">
        <v>213</v>
      </c>
      <c r="B115" s="178" t="str">
        <f aca="false">IF('Jardineiro (a) - Módulo 3'!B74="","",'Jardineiro (a) - Módulo 3'!B74)</f>
        <v/>
      </c>
      <c r="C115" s="179" t="str">
        <f aca="false">IF('Jardineiro (a) - Módulo 3'!C74="","",'Jardineiro (a) - Módulo 3'!C74)</f>
        <v/>
      </c>
      <c r="D115" s="290" t="n">
        <f aca="false">'Jardineiro (a) - Módulo 3'!D74</f>
        <v>0</v>
      </c>
      <c r="E115" s="291" t="n">
        <f aca="false">'Jardineiro (a) - Módulo 3'!E74</f>
        <v>0</v>
      </c>
    </row>
    <row r="116" s="22" customFormat="true" ht="12.75" hidden="false" customHeight="false" outlineLevel="0" collapsed="false">
      <c r="A116" s="187" t="s">
        <v>214</v>
      </c>
      <c r="B116" s="178" t="str">
        <f aca="false">IF('Jardineiro (a) - Módulo 3'!B75="","",'Jardineiro (a) - Módulo 3'!B75)</f>
        <v/>
      </c>
      <c r="C116" s="179" t="str">
        <f aca="false">IF('Jardineiro (a) - Módulo 3'!C75="","",'Jardineiro (a) - Módulo 3'!C75)</f>
        <v/>
      </c>
      <c r="D116" s="290" t="n">
        <f aca="false">'Jardineiro (a) - Módulo 3'!D75</f>
        <v>0</v>
      </c>
      <c r="E116" s="291" t="n">
        <f aca="false">'Jardineiro (a) - Módulo 3'!E75</f>
        <v>0</v>
      </c>
    </row>
    <row r="117" s="22" customFormat="true" ht="12.75" hidden="false" customHeight="false" outlineLevel="0" collapsed="false">
      <c r="A117" s="149"/>
      <c r="B117" s="137" t="s">
        <v>294</v>
      </c>
      <c r="C117" s="134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1"/>
      <c r="B118" s="202"/>
      <c r="C118" s="141"/>
      <c r="D118" s="293"/>
      <c r="E118" s="294"/>
    </row>
    <row r="119" s="22" customFormat="true" ht="12.75" hidden="false" customHeight="false" outlineLevel="0" collapsed="false">
      <c r="A119" s="183" t="s">
        <v>216</v>
      </c>
      <c r="B119" s="183"/>
      <c r="C119" s="189" t="s">
        <v>49</v>
      </c>
      <c r="D119" s="142" t="s">
        <v>130</v>
      </c>
      <c r="E119" s="142" t="s">
        <v>50</v>
      </c>
    </row>
    <row r="120" s="22" customFormat="true" ht="12.75" hidden="false" customHeight="false" outlineLevel="0" collapsed="false">
      <c r="A120" s="133" t="s">
        <v>217</v>
      </c>
      <c r="B120" s="205" t="str">
        <f aca="false">IF('Jardineiro (a) - Módulo 3'!B79="","",'Jardineiro (a) - Módulo 3'!B79)</f>
        <v/>
      </c>
      <c r="C120" s="206" t="str">
        <f aca="false">IF('Jardineiro (a) - Módulo 3'!C79="","",'Jardineiro (a) - Módulo 3'!C79)</f>
        <v/>
      </c>
      <c r="D120" s="207" t="n">
        <f aca="false">'Jardineiro (a) - Módulo 3'!D79</f>
        <v>0</v>
      </c>
      <c r="E120" s="208" t="n">
        <f aca="false">'Jardineiro (a) - Módulo 3'!E79</f>
        <v>0</v>
      </c>
    </row>
    <row r="121" s="22" customFormat="true" ht="12.75" hidden="false" customHeight="false" outlineLevel="0" collapsed="false">
      <c r="A121" s="133" t="s">
        <v>218</v>
      </c>
      <c r="B121" s="205" t="str">
        <f aca="false">IF('Jardineiro (a) - Módulo 3'!B80="","",'Jardineiro (a) - Módulo 3'!B80)</f>
        <v/>
      </c>
      <c r="C121" s="206" t="str">
        <f aca="false">IF('Jardineiro (a) - Módulo 3'!C80="","",'Jardineiro (a) - Módulo 3'!C80)</f>
        <v/>
      </c>
      <c r="D121" s="207" t="n">
        <f aca="false">'Jardineiro (a) - Módulo 3'!D80</f>
        <v>0</v>
      </c>
      <c r="E121" s="208" t="n">
        <f aca="false">'Jardineiro (a) - Módulo 3'!E80</f>
        <v>0</v>
      </c>
    </row>
    <row r="122" s="22" customFormat="true" ht="12.75" hidden="false" customHeight="false" outlineLevel="0" collapsed="false">
      <c r="A122" s="133" t="s">
        <v>219</v>
      </c>
      <c r="B122" s="205" t="str">
        <f aca="false">IF('Jardineiro (a) - Módulo 3'!B81="","",'Jardineiro (a) - Módulo 3'!B81)</f>
        <v/>
      </c>
      <c r="C122" s="206" t="str">
        <f aca="false">IF('Jardineiro (a) - Módulo 3'!C81="","",'Jardineiro (a) - Módulo 3'!C81)</f>
        <v/>
      </c>
      <c r="D122" s="207" t="n">
        <f aca="false">'Jardineiro (a) - Módulo 3'!D81</f>
        <v>0</v>
      </c>
      <c r="E122" s="208" t="n">
        <f aca="false">'Jardineiro (a) - Módulo 3'!E81</f>
        <v>0</v>
      </c>
    </row>
    <row r="123" s="22" customFormat="true" ht="12.75" hidden="false" customHeight="false" outlineLevel="0" collapsed="false">
      <c r="A123" s="133" t="s">
        <v>220</v>
      </c>
      <c r="B123" s="205" t="str">
        <f aca="false">IF('Jardineiro (a) - Módulo 3'!B82="","",'Jardineiro (a) - Módulo 3'!B82)</f>
        <v/>
      </c>
      <c r="C123" s="206" t="str">
        <f aca="false">IF('Jardineiro (a) - Módulo 3'!C82="","",'Jardineiro (a) - Módulo 3'!C82)</f>
        <v/>
      </c>
      <c r="D123" s="207" t="n">
        <f aca="false">'Jardineiro (a) - Módulo 3'!D82</f>
        <v>0</v>
      </c>
      <c r="E123" s="208" t="n">
        <f aca="false">'Jardineiro (a) - Módulo 3'!E82</f>
        <v>0</v>
      </c>
    </row>
    <row r="124" s="22" customFormat="true" ht="12.75" hidden="false" customHeight="false" outlineLevel="0" collapsed="false">
      <c r="A124" s="133" t="s">
        <v>221</v>
      </c>
      <c r="B124" s="205" t="str">
        <f aca="false">IF('Jardineiro (a) - Módulo 3'!B83="","",'Jardineiro (a) - Módulo 3'!B83)</f>
        <v/>
      </c>
      <c r="C124" s="206" t="str">
        <f aca="false">IF('Jardineiro (a) - Módulo 3'!C83="","",'Jardineiro (a) - Módulo 3'!C83)</f>
        <v/>
      </c>
      <c r="D124" s="207" t="n">
        <f aca="false">'Jardineiro (a) - Módulo 3'!D83</f>
        <v>0</v>
      </c>
      <c r="E124" s="208" t="n">
        <f aca="false">'Jardineiro (a) - Módulo 3'!E83</f>
        <v>0</v>
      </c>
    </row>
    <row r="125" s="22" customFormat="true" ht="12.75" hidden="false" customHeight="false" outlineLevel="0" collapsed="false">
      <c r="A125" s="133" t="s">
        <v>222</v>
      </c>
      <c r="B125" s="205" t="str">
        <f aca="false">IF('Jardineiro (a) - Módulo 3'!B84="","",'Jardineiro (a) - Módulo 3'!B84)</f>
        <v/>
      </c>
      <c r="C125" s="206" t="str">
        <f aca="false">IF('Jardineiro (a) - Módulo 3'!C84="","",'Jardineiro (a) - Módulo 3'!C84)</f>
        <v/>
      </c>
      <c r="D125" s="207" t="n">
        <f aca="false">'Jardineiro (a) - Módulo 3'!D84</f>
        <v>0</v>
      </c>
      <c r="E125" s="208" t="n">
        <f aca="false">'Jardineiro (a) - Módulo 3'!E84</f>
        <v>0</v>
      </c>
    </row>
    <row r="126" s="22" customFormat="true" ht="12.75" hidden="false" customHeight="false" outlineLevel="0" collapsed="false">
      <c r="A126" s="149"/>
      <c r="B126" s="137" t="s">
        <v>295</v>
      </c>
      <c r="C126" s="134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1"/>
      <c r="B127" s="202"/>
      <c r="C127" s="141"/>
      <c r="D127" s="293"/>
      <c r="E127" s="294"/>
    </row>
    <row r="128" s="22" customFormat="true" ht="12.75" hidden="false" customHeight="false" outlineLevel="0" collapsed="false">
      <c r="A128" s="131" t="s">
        <v>296</v>
      </c>
      <c r="B128" s="131"/>
      <c r="C128" s="131"/>
      <c r="D128" s="131"/>
      <c r="E128" s="131"/>
    </row>
    <row r="129" s="22" customFormat="true" ht="12.75" hidden="false" customHeight="false" outlineLevel="0" collapsed="false">
      <c r="A129" s="132"/>
      <c r="B129" s="133" t="str">
        <f aca="false">'Jardineiro (a) - Módulo 3'!B88</f>
        <v>Submódulo 3.1. Encargos previdenciários e FGTS</v>
      </c>
      <c r="C129" s="134"/>
      <c r="D129" s="209" t="n">
        <f aca="false">'Jardineiro (a) - Módulo 3'!D88</f>
        <v>0</v>
      </c>
      <c r="E129" s="210" t="n">
        <f aca="false">'Jardineiro (a) - Módulo 3'!E88</f>
        <v>0</v>
      </c>
    </row>
    <row r="130" s="22" customFormat="true" ht="12.75" hidden="false" customHeight="false" outlineLevel="0" collapsed="false">
      <c r="A130" s="132"/>
      <c r="B130" s="133" t="str">
        <f aca="false">'Jardineiro (a) - Módulo 3'!B89</f>
        <v>Submódulo 3.2.  13º Salário e Adicional de férias</v>
      </c>
      <c r="C130" s="134"/>
      <c r="D130" s="209" t="n">
        <f aca="false">'Jardineiro (a) - Módulo 3'!D89</f>
        <v>0</v>
      </c>
      <c r="E130" s="210" t="n">
        <f aca="false">'Jardineiro (a) - Módulo 3'!E89</f>
        <v>0</v>
      </c>
    </row>
    <row r="131" s="22" customFormat="true" ht="12.75" hidden="false" customHeight="false" outlineLevel="0" collapsed="false">
      <c r="A131" s="132"/>
      <c r="B131" s="133" t="str">
        <f aca="false">'Jardineiro (a) - Módulo 3'!B90</f>
        <v>Submódulo 3.3. Custo de Reposição do Profissional Ausente</v>
      </c>
      <c r="C131" s="134"/>
      <c r="D131" s="209" t="n">
        <f aca="false">'Jardineiro (a) - Módulo 3'!D90</f>
        <v>0</v>
      </c>
      <c r="E131" s="210" t="n">
        <f aca="false">'Jardineiro (a) - Módulo 3'!E90</f>
        <v>0</v>
      </c>
    </row>
    <row r="132" s="22" customFormat="true" ht="12.75" hidden="false" customHeight="false" outlineLevel="0" collapsed="false">
      <c r="A132" s="132"/>
      <c r="B132" s="133" t="str">
        <f aca="false">'Jardineiro (a) - Módulo 3'!B91</f>
        <v>Submódulo 3.4. Provisão para Rescisão</v>
      </c>
      <c r="C132" s="134"/>
      <c r="D132" s="209" t="n">
        <f aca="false">'Jardineiro (a) - Módulo 3'!D91</f>
        <v>0</v>
      </c>
      <c r="E132" s="210" t="n">
        <f aca="false">'Jardineiro (a) - Módulo 3'!E91</f>
        <v>0</v>
      </c>
    </row>
    <row r="133" s="22" customFormat="true" ht="12.75" hidden="false" customHeight="false" outlineLevel="0" collapsed="false">
      <c r="A133" s="132"/>
      <c r="B133" s="133" t="str">
        <f aca="false">'Jardineiro (a) - Módulo 3'!B92</f>
        <v>Submódulo 3.5. Outros encargos sociais e trabalhistas</v>
      </c>
      <c r="C133" s="134"/>
      <c r="D133" s="209" t="n">
        <f aca="false">'Jardineiro (a) - Módulo 3'!D92</f>
        <v>0</v>
      </c>
      <c r="E133" s="210" t="n">
        <f aca="false">'Jardineiro (a) - Módulo 3'!E92</f>
        <v>0</v>
      </c>
    </row>
    <row r="134" s="22" customFormat="true" ht="12.75" hidden="false" customHeight="false" outlineLevel="0" collapsed="false">
      <c r="A134" s="132"/>
      <c r="B134" s="181" t="s">
        <v>225</v>
      </c>
      <c r="C134" s="134"/>
      <c r="D134" s="209" t="n">
        <f aca="false">SUM(D129:D133)</f>
        <v>0</v>
      </c>
      <c r="E134" s="211" t="n">
        <f aca="false">SUM(E129:E133)</f>
        <v>0</v>
      </c>
    </row>
    <row r="135" s="22" customFormat="true" ht="12.75" hidden="false" customHeight="false" outlineLevel="0" collapsed="false">
      <c r="A135" s="212"/>
      <c r="B135" s="212"/>
      <c r="C135" s="212"/>
      <c r="D135" s="212"/>
      <c r="E135" s="212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3" t="s">
        <v>230</v>
      </c>
      <c r="B137" s="213"/>
      <c r="C137" s="213"/>
      <c r="D137" s="213"/>
      <c r="E137" s="213"/>
    </row>
    <row r="138" s="22" customFormat="true" ht="12.75" hidden="false" customHeight="false" outlineLevel="0" collapsed="false">
      <c r="C138" s="189" t="s">
        <v>49</v>
      </c>
      <c r="D138" s="134"/>
      <c r="E138" s="142" t="s">
        <v>50</v>
      </c>
    </row>
    <row r="139" s="22" customFormat="true" ht="12.75" hidden="false" customHeight="false" outlineLevel="0" collapsed="false">
      <c r="A139" s="133" t="s">
        <v>231</v>
      </c>
      <c r="B139" s="133" t="s">
        <v>232</v>
      </c>
      <c r="C139" s="123" t="s">
        <v>413</v>
      </c>
      <c r="D139" s="134"/>
      <c r="E139" s="210" t="n">
        <f aca="false">'Jardineiro (a) - Módulo 4'!E19</f>
        <v>0</v>
      </c>
    </row>
    <row r="140" s="22" customFormat="true" ht="12.75" hidden="false" customHeight="false" outlineLevel="0" collapsed="false">
      <c r="A140" s="133" t="s">
        <v>234</v>
      </c>
      <c r="B140" s="175" t="s">
        <v>291</v>
      </c>
      <c r="C140" s="125" t="s">
        <v>236</v>
      </c>
      <c r="D140" s="134"/>
      <c r="E140" s="210" t="n">
        <f aca="false">'Jardineiro (a) - Módulo 4'!E20</f>
        <v>0</v>
      </c>
    </row>
    <row r="141" s="22" customFormat="true" ht="12.75" hidden="false" customHeight="false" outlineLevel="0" collapsed="false">
      <c r="A141" s="177" t="s">
        <v>237</v>
      </c>
      <c r="B141" s="214" t="str">
        <f aca="false">IF('Jardineiro (a) - Módulo 4'!B21="","",'Jardineiro (a) - Módulo 4'!B21)</f>
        <v/>
      </c>
      <c r="C141" s="194" t="str">
        <f aca="false">IF('Jardineiro (a) - Módulo 4'!C21="","",'Jardineiro (a) - Módulo 4'!C21)</f>
        <v/>
      </c>
      <c r="D141" s="134"/>
      <c r="E141" s="215" t="n">
        <f aca="false">'Jardineiro (a) - Módulo 4'!E21</f>
        <v>0</v>
      </c>
    </row>
    <row r="142" s="22" customFormat="true" ht="12.75" hidden="false" customHeight="false" outlineLevel="0" collapsed="false">
      <c r="A142" s="177" t="s">
        <v>238</v>
      </c>
      <c r="B142" s="214" t="str">
        <f aca="false">IF('Jardineiro (a) - Módulo 4'!B22="","",'Jardineiro (a) - Módulo 4'!B22)</f>
        <v/>
      </c>
      <c r="C142" s="194" t="str">
        <f aca="false">IF('Jardineiro (a) - Módulo 4'!C22="","",'Jardineiro (a) - Módulo 4'!C22)</f>
        <v/>
      </c>
      <c r="D142" s="134"/>
      <c r="E142" s="215" t="n">
        <f aca="false">'Jardineiro (a) - Módulo 4'!E22</f>
        <v>0</v>
      </c>
    </row>
    <row r="143" s="22" customFormat="true" ht="12.75" hidden="false" customHeight="false" outlineLevel="0" collapsed="false">
      <c r="A143" s="177" t="s">
        <v>239</v>
      </c>
      <c r="B143" s="214" t="str">
        <f aca="false">IF('Jardineiro (a) - Módulo 4'!B23="","",'Jardineiro (a) - Módulo 4'!B23)</f>
        <v/>
      </c>
      <c r="C143" s="194" t="str">
        <f aca="false">IF('Jardineiro (a) - Módulo 4'!C23="","",'Jardineiro (a) - Módulo 4'!C23)</f>
        <v/>
      </c>
      <c r="D143" s="134"/>
      <c r="E143" s="215" t="n">
        <f aca="false">'Jardineiro (a) - Módulo 4'!E23</f>
        <v>0</v>
      </c>
    </row>
    <row r="144" s="22" customFormat="true" ht="12.75" hidden="false" customHeight="false" outlineLevel="0" collapsed="false">
      <c r="A144" s="177" t="s">
        <v>240</v>
      </c>
      <c r="B144" s="214" t="str">
        <f aca="false">IF('Jardineiro (a) - Módulo 4'!B24="","",'Jardineiro (a) - Módulo 4'!B24)</f>
        <v/>
      </c>
      <c r="C144" s="194" t="str">
        <f aca="false">IF('Jardineiro (a) - Módulo 4'!C24="","",'Jardineiro (a) - Módulo 4'!C24)</f>
        <v/>
      </c>
      <c r="D144" s="134"/>
      <c r="E144" s="215" t="n">
        <f aca="false">'Jardineiro (a) - Módulo 4'!E24</f>
        <v>0</v>
      </c>
    </row>
    <row r="145" s="22" customFormat="true" ht="12.75" hidden="false" customHeight="false" outlineLevel="0" collapsed="false">
      <c r="A145" s="177" t="s">
        <v>241</v>
      </c>
      <c r="B145" s="214" t="str">
        <f aca="false">IF('Jardineiro (a) - Módulo 4'!B25="","",'Jardineiro (a) - Módulo 4'!B25)</f>
        <v/>
      </c>
      <c r="C145" s="194" t="str">
        <f aca="false">IF('Jardineiro (a) - Módulo 4'!C25="","",'Jardineiro (a) - Módulo 4'!C25)</f>
        <v/>
      </c>
      <c r="D145" s="134"/>
      <c r="E145" s="215" t="n">
        <f aca="false">'Jardineiro (a) - Módulo 4'!E25</f>
        <v>0</v>
      </c>
    </row>
    <row r="146" s="22" customFormat="true" ht="12.75" hidden="false" customHeight="false" outlineLevel="0" collapsed="false">
      <c r="A146" s="177" t="s">
        <v>242</v>
      </c>
      <c r="B146" s="214" t="str">
        <f aca="false">IF('Jardineiro (a) - Módulo 4'!B26="","",'Jardineiro (a) - Módulo 4'!B26)</f>
        <v/>
      </c>
      <c r="C146" s="194" t="str">
        <f aca="false">IF('Jardineiro (a) - Módulo 4'!C26="","",'Jardineiro (a) - Módulo 4'!C26)</f>
        <v/>
      </c>
      <c r="D146" s="134"/>
      <c r="E146" s="215" t="n">
        <f aca="false">'Jardineiro (a) - Módulo 4'!E26</f>
        <v>0</v>
      </c>
    </row>
    <row r="147" s="22" customFormat="true" ht="12.75" hidden="false" customHeight="false" outlineLevel="0" collapsed="false">
      <c r="A147" s="177" t="s">
        <v>243</v>
      </c>
      <c r="B147" s="214" t="str">
        <f aca="false">IF('Jardineiro (a) - Módulo 4'!B27="","",'Jardineiro (a) - Módulo 4'!B27)</f>
        <v/>
      </c>
      <c r="C147" s="194" t="str">
        <f aca="false">IF('Jardineiro (a) - Módulo 4'!C27="","",'Jardineiro (a) - Módulo 4'!C27)</f>
        <v/>
      </c>
      <c r="D147" s="134"/>
      <c r="E147" s="215" t="n">
        <f aca="false">'Jardineiro (a) - Módulo 4'!E27</f>
        <v>0</v>
      </c>
    </row>
    <row r="148" s="22" customFormat="true" ht="12.75" hidden="false" customHeight="false" outlineLevel="0" collapsed="false">
      <c r="A148" s="177" t="s">
        <v>244</v>
      </c>
      <c r="B148" s="214" t="str">
        <f aca="false">IF('Jardineiro (a) - Módulo 4'!B28="","",'Jardineiro (a) - Módulo 4'!B28)</f>
        <v/>
      </c>
      <c r="C148" s="194" t="str">
        <f aca="false">IF('Jardineiro (a) - Módulo 4'!C28="","",'Jardineiro (a) - Módulo 4'!C28)</f>
        <v/>
      </c>
      <c r="D148" s="134"/>
      <c r="E148" s="215" t="n">
        <f aca="false">'Jardineiro (a) - Módulo 4'!E28</f>
        <v>0</v>
      </c>
    </row>
    <row r="149" s="22" customFormat="true" ht="12.75" hidden="false" customHeight="false" outlineLevel="0" collapsed="false">
      <c r="A149" s="132"/>
      <c r="B149" s="181" t="s">
        <v>298</v>
      </c>
      <c r="C149" s="134"/>
      <c r="D149" s="134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1" t="s">
        <v>249</v>
      </c>
      <c r="B152" s="131"/>
      <c r="C152" s="131"/>
      <c r="D152" s="131"/>
      <c r="E152" s="131"/>
    </row>
    <row r="153" s="22" customFormat="true" ht="12.75" hidden="false" customHeight="false" outlineLevel="0" collapsed="false">
      <c r="A153" s="132"/>
      <c r="B153" s="133" t="str">
        <f aca="false">'Jardineiro (a) - Módulo 5'!B18</f>
        <v>Módulo 1. COMPOSIÇÃO DA REMUNERAÇÃO</v>
      </c>
      <c r="C153" s="134"/>
      <c r="D153" s="134"/>
      <c r="E153" s="210" t="n">
        <f aca="false">'Jardineiro (a) - Módulo 5'!E18</f>
        <v>0</v>
      </c>
    </row>
    <row r="154" s="22" customFormat="true" ht="12.75" hidden="false" customHeight="false" outlineLevel="0" collapsed="false">
      <c r="A154" s="132"/>
      <c r="B154" s="133" t="str">
        <f aca="false">'Jardineiro (a) - Módulo 5'!B19</f>
        <v>Módulo 2. BENEFÍCIOS MENSAIS E DIÁRIOS</v>
      </c>
      <c r="C154" s="134"/>
      <c r="D154" s="134"/>
      <c r="E154" s="210" t="n">
        <f aca="false">'Jardineiro (a) - Módulo 5'!E19</f>
        <v>0</v>
      </c>
    </row>
    <row r="155" s="22" customFormat="true" ht="12.75" hidden="false" customHeight="false" outlineLevel="0" collapsed="false">
      <c r="A155" s="132"/>
      <c r="B155" s="133" t="str">
        <f aca="false">'Jardineiro (a) - Módulo 5'!B20</f>
        <v>Módulo 3. ENCARGOS SOCIAIS E TRABALHISTAS</v>
      </c>
      <c r="C155" s="134"/>
      <c r="D155" s="134"/>
      <c r="E155" s="210" t="n">
        <f aca="false">'Jardineiro (a) - Módulo 5'!E20</f>
        <v>0</v>
      </c>
    </row>
    <row r="156" s="22" customFormat="true" ht="12.75" hidden="false" customHeight="false" outlineLevel="0" collapsed="false">
      <c r="A156" s="132"/>
      <c r="B156" s="133" t="str">
        <f aca="false">'Jardineiro (a) - Módulo 5'!B21</f>
        <v>Módulo 4. INSUMOS DIVERSOS</v>
      </c>
      <c r="C156" s="134"/>
      <c r="D156" s="134"/>
      <c r="E156" s="210" t="n">
        <f aca="false">'Jardineiro (a) - Módulo 5'!E21</f>
        <v>0</v>
      </c>
    </row>
    <row r="157" s="22" customFormat="true" ht="12.75" hidden="false" customHeight="false" outlineLevel="0" collapsed="false">
      <c r="A157" s="132"/>
      <c r="B157" s="181" t="s">
        <v>299</v>
      </c>
      <c r="C157" s="134"/>
      <c r="D157" s="134"/>
      <c r="E157" s="211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1" t="s">
        <v>251</v>
      </c>
      <c r="B160" s="140"/>
      <c r="C160" s="140"/>
      <c r="D160" s="140"/>
      <c r="E160" s="140"/>
    </row>
    <row r="161" s="29" customFormat="true" ht="12.75" hidden="false" customHeight="false" outlineLevel="0" collapsed="false">
      <c r="A161" s="141"/>
      <c r="D161" s="142" t="s">
        <v>300</v>
      </c>
      <c r="E161" s="142" t="s">
        <v>50</v>
      </c>
    </row>
    <row r="162" s="22" customFormat="true" ht="25.5" hidden="false" customHeight="false" outlineLevel="0" collapsed="false">
      <c r="A162" s="133" t="s">
        <v>252</v>
      </c>
      <c r="B162" s="133" t="s">
        <v>301</v>
      </c>
      <c r="C162" s="143" t="s">
        <v>302</v>
      </c>
      <c r="D162" s="296" t="n">
        <f aca="false">'Jardineiro (a) - Módulo 5'!D27</f>
        <v>0</v>
      </c>
      <c r="E162" s="289" t="n">
        <f aca="false">'Jardineiro (a) - Módulo 5'!E27</f>
        <v>0</v>
      </c>
    </row>
    <row r="163" s="22" customFormat="true" ht="12.75" hidden="false" customHeight="false" outlineLevel="0" collapsed="false">
      <c r="A163" s="134"/>
      <c r="B163" s="137" t="s">
        <v>303</v>
      </c>
      <c r="C163" s="137" t="s">
        <v>304</v>
      </c>
      <c r="D163" s="134"/>
      <c r="E163" s="289" t="n">
        <f aca="false">'Jardineiro (a) - Módulo 5'!E28</f>
        <v>0</v>
      </c>
    </row>
    <row r="164" s="22" customFormat="true" ht="25.5" hidden="false" customHeight="false" outlineLevel="0" collapsed="false">
      <c r="A164" s="133" t="s">
        <v>257</v>
      </c>
      <c r="B164" s="133" t="s">
        <v>305</v>
      </c>
      <c r="C164" s="143" t="s">
        <v>306</v>
      </c>
      <c r="D164" s="296" t="n">
        <f aca="false">'Jardineiro (a) - Módulo 5'!D29</f>
        <v>0</v>
      </c>
      <c r="E164" s="289" t="n">
        <f aca="false">'Jardineiro (a) - Módulo 5'!E29</f>
        <v>0</v>
      </c>
      <c r="F164" s="148"/>
    </row>
    <row r="165" s="22" customFormat="true" ht="12.75" hidden="false" customHeight="false" outlineLevel="0" collapsed="false">
      <c r="A165" s="149"/>
      <c r="B165" s="181" t="s">
        <v>307</v>
      </c>
      <c r="C165" s="137" t="s">
        <v>261</v>
      </c>
      <c r="D165" s="296" t="n">
        <f aca="false">SUM(D162:D164)</f>
        <v>0</v>
      </c>
      <c r="E165" s="295" t="n">
        <f aca="false">'Jardineiro (a)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1" t="s">
        <v>268</v>
      </c>
      <c r="B168" s="131"/>
      <c r="C168" s="131"/>
      <c r="D168" s="131"/>
      <c r="E168" s="131"/>
    </row>
    <row r="169" s="22" customFormat="true" ht="12.75" hidden="false" customHeight="false" outlineLevel="0" collapsed="false">
      <c r="A169" s="132"/>
      <c r="B169" s="133" t="s">
        <v>299</v>
      </c>
      <c r="C169" s="134"/>
      <c r="D169" s="134"/>
      <c r="E169" s="210" t="n">
        <f aca="false">'Jardineiro (a) - Planilha-Geral'!E157</f>
        <v>0</v>
      </c>
    </row>
    <row r="170" s="22" customFormat="true" ht="12.75" hidden="false" customHeight="false" outlineLevel="0" collapsed="false">
      <c r="A170" s="132"/>
      <c r="B170" s="133" t="s">
        <v>251</v>
      </c>
      <c r="C170" s="134"/>
      <c r="D170" s="134"/>
      <c r="E170" s="210" t="n">
        <f aca="false">'Jardineiro (a) - Módulo 5'!E30</f>
        <v>0</v>
      </c>
    </row>
    <row r="171" s="22" customFormat="true" ht="12.75" hidden="false" customHeight="false" outlineLevel="0" collapsed="false">
      <c r="A171" s="132"/>
      <c r="B171" s="181" t="s">
        <v>308</v>
      </c>
      <c r="C171" s="134"/>
      <c r="D171" s="134"/>
      <c r="E171" s="211" t="n">
        <f aca="false">'Jardineiro (a)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1" t="s">
        <v>270</v>
      </c>
      <c r="B174" s="140"/>
      <c r="C174" s="140"/>
      <c r="D174" s="140"/>
      <c r="E174" s="140"/>
    </row>
    <row r="175" s="29" customFormat="true" ht="12.75" hidden="false" customHeight="false" outlineLevel="0" collapsed="false">
      <c r="A175" s="141"/>
      <c r="B175" s="141"/>
      <c r="C175" s="133" t="s">
        <v>49</v>
      </c>
      <c r="D175" s="172" t="s">
        <v>300</v>
      </c>
      <c r="E175" s="172" t="s">
        <v>50</v>
      </c>
    </row>
    <row r="176" s="29" customFormat="true" ht="12.75" hidden="false" customHeight="false" outlineLevel="0" collapsed="false">
      <c r="A176" s="201" t="s">
        <v>271</v>
      </c>
      <c r="B176" s="218" t="s">
        <v>272</v>
      </c>
      <c r="C176" s="206" t="str">
        <f aca="false">IF('Jardineiro (a) - Módulo 6'!C28="","",'Jardineiro (a) - Módulo 6'!C28)</f>
        <v/>
      </c>
      <c r="D176" s="285" t="n">
        <f aca="false">'Jardineiro (a) - Módulo 6'!D28</f>
        <v>0</v>
      </c>
      <c r="E176" s="284" t="n">
        <f aca="false">'Jardineiro (a) - Módulo 6'!E28</f>
        <v>0</v>
      </c>
    </row>
    <row r="177" s="22" customFormat="true" ht="12.75" hidden="false" customHeight="false" outlineLevel="0" collapsed="false">
      <c r="A177" s="133" t="s">
        <v>273</v>
      </c>
      <c r="B177" s="219" t="s">
        <v>274</v>
      </c>
      <c r="C177" s="206" t="str">
        <f aca="false">IF('Jardineiro (a) - Módulo 6'!C29="","",'Jardineiro (a) - Módulo 6'!C29)</f>
        <v/>
      </c>
      <c r="D177" s="285" t="n">
        <f aca="false">'Jardineiro (a) - Módulo 6'!D29</f>
        <v>0</v>
      </c>
      <c r="E177" s="284" t="n">
        <f aca="false">'Jardineiro (a) - Módulo 6'!E29</f>
        <v>0</v>
      </c>
    </row>
    <row r="178" s="22" customFormat="true" ht="12.75" hidden="false" customHeight="false" outlineLevel="0" collapsed="false">
      <c r="A178" s="133" t="s">
        <v>275</v>
      </c>
      <c r="B178" s="219" t="s">
        <v>276</v>
      </c>
      <c r="C178" s="206" t="str">
        <f aca="false">IF('Jardineiro (a) - Módulo 6'!C30="","",'Jardineiro (a) - Módulo 6'!C30)</f>
        <v/>
      </c>
      <c r="D178" s="285" t="n">
        <f aca="false">'Jardineiro (a) - Módulo 6'!D30</f>
        <v>0</v>
      </c>
      <c r="E178" s="284" t="n">
        <f aca="false">'Jardineiro (a) - Módulo 6'!E30</f>
        <v>0</v>
      </c>
    </row>
    <row r="179" s="22" customFormat="true" ht="12.75" hidden="false" customHeight="false" outlineLevel="0" collapsed="false">
      <c r="A179" s="133" t="s">
        <v>277</v>
      </c>
      <c r="B179" s="175" t="s">
        <v>291</v>
      </c>
      <c r="C179" s="176" t="s">
        <v>278</v>
      </c>
      <c r="D179" s="285" t="n">
        <f aca="false">'Jardineiro (a) - Módulo 6'!D31</f>
        <v>0</v>
      </c>
      <c r="E179" s="284" t="n">
        <f aca="false">'Jardineiro (a) - Módulo 6'!E31</f>
        <v>0</v>
      </c>
    </row>
    <row r="180" s="22" customFormat="true" ht="12.75" hidden="false" customHeight="false" outlineLevel="0" collapsed="false">
      <c r="A180" s="177" t="s">
        <v>279</v>
      </c>
      <c r="B180" s="220" t="str">
        <f aca="false">IF('Jardineiro (a) - Módulo 6'!B32="","",'Jardineiro (a) - Módulo 6'!B32)</f>
        <v/>
      </c>
      <c r="C180" s="221" t="str">
        <f aca="false">IF('Jardineiro (a) - Módulo 6'!C32="","",'Jardineiro (a) - Módulo 6'!C32)</f>
        <v/>
      </c>
      <c r="D180" s="297" t="n">
        <f aca="false">'Jardineiro (a) - Módulo 6'!D32</f>
        <v>0</v>
      </c>
      <c r="E180" s="298" t="n">
        <f aca="false">'Jardineiro (a) - Módulo 6'!E32</f>
        <v>0</v>
      </c>
    </row>
    <row r="181" s="22" customFormat="true" ht="12.75" hidden="false" customHeight="false" outlineLevel="0" collapsed="false">
      <c r="A181" s="177" t="s">
        <v>280</v>
      </c>
      <c r="B181" s="220" t="str">
        <f aca="false">IF('Jardineiro (a) - Módulo 6'!B33="","",'Jardineiro (a) - Módulo 6'!B33)</f>
        <v/>
      </c>
      <c r="C181" s="221" t="str">
        <f aca="false">IF('Jardineiro (a) - Módulo 6'!C33="","",'Jardineiro (a) - Módulo 6'!C33)</f>
        <v/>
      </c>
      <c r="D181" s="297" t="n">
        <f aca="false">'Jardineiro (a) - Módulo 6'!D33</f>
        <v>0</v>
      </c>
      <c r="E181" s="298" t="n">
        <f aca="false">'Jardineiro (a) - Módulo 6'!E33</f>
        <v>0</v>
      </c>
    </row>
    <row r="182" s="22" customFormat="true" ht="12.75" hidden="false" customHeight="false" outlineLevel="0" collapsed="false">
      <c r="A182" s="177" t="s">
        <v>281</v>
      </c>
      <c r="B182" s="220" t="str">
        <f aca="false">IF('Jardineiro (a) - Módulo 6'!B34="","",'Jardineiro (a) - Módulo 6'!B34)</f>
        <v/>
      </c>
      <c r="C182" s="221" t="str">
        <f aca="false">IF('Jardineiro (a) - Módulo 6'!C34="","",'Jardineiro (a) - Módulo 6'!C34)</f>
        <v/>
      </c>
      <c r="D182" s="297" t="n">
        <f aca="false">'Jardineiro (a) - Módulo 6'!D34</f>
        <v>0</v>
      </c>
      <c r="E182" s="298" t="n">
        <f aca="false">'Jardineiro (a) - Módulo 6'!E34</f>
        <v>0</v>
      </c>
    </row>
    <row r="183" s="22" customFormat="true" ht="12.75" hidden="false" customHeight="false" outlineLevel="0" collapsed="false">
      <c r="A183" s="177" t="s">
        <v>282</v>
      </c>
      <c r="B183" s="220" t="str">
        <f aca="false">IF('Jardineiro (a) - Módulo 6'!B35="","",'Jardineiro (a) - Módulo 6'!B35)</f>
        <v/>
      </c>
      <c r="C183" s="221" t="str">
        <f aca="false">IF('Jardineiro (a) - Módulo 6'!C35="","",'Jardineiro (a) - Módulo 6'!C35)</f>
        <v/>
      </c>
      <c r="D183" s="297" t="n">
        <f aca="false">'Jardineiro (a) - Módulo 6'!D35</f>
        <v>0</v>
      </c>
      <c r="E183" s="298" t="n">
        <f aca="false">'Jardineiro (a) - Módulo 6'!E35</f>
        <v>0</v>
      </c>
    </row>
    <row r="184" s="22" customFormat="true" ht="12.75" hidden="false" customHeight="false" outlineLevel="0" collapsed="false">
      <c r="A184" s="177" t="s">
        <v>283</v>
      </c>
      <c r="B184" s="220" t="str">
        <f aca="false">IF('Jardineiro (a) - Módulo 6'!B36="","",'Jardineiro (a) - Módulo 6'!B36)</f>
        <v/>
      </c>
      <c r="C184" s="221" t="str">
        <f aca="false">IF('Jardineiro (a) - Módulo 6'!C36="","",'Jardineiro (a) - Módulo 6'!C36)</f>
        <v/>
      </c>
      <c r="D184" s="297" t="n">
        <f aca="false">'Jardineiro (a) - Módulo 6'!D36</f>
        <v>0</v>
      </c>
      <c r="E184" s="298" t="n">
        <f aca="false">'Jardineiro (a) - Módulo 6'!E36</f>
        <v>0</v>
      </c>
    </row>
    <row r="185" s="22" customFormat="true" ht="12.75" hidden="false" customHeight="false" outlineLevel="0" collapsed="false">
      <c r="A185" s="177" t="s">
        <v>284</v>
      </c>
      <c r="B185" s="220" t="str">
        <f aca="false">IF('Jardineiro (a) - Módulo 6'!B37="","",'Jardineiro (a) - Módulo 6'!B37)</f>
        <v/>
      </c>
      <c r="C185" s="221" t="str">
        <f aca="false">IF('Jardineiro (a) - Módulo 6'!C37="","",'Jardineiro (a) - Módulo 6'!C37)</f>
        <v/>
      </c>
      <c r="D185" s="297" t="n">
        <f aca="false">'Jardineiro (a) - Módulo 6'!D37</f>
        <v>0</v>
      </c>
      <c r="E185" s="298" t="n">
        <f aca="false">'Jardineiro (a) - Módulo 6'!E37</f>
        <v>0</v>
      </c>
    </row>
    <row r="186" s="22" customFormat="true" ht="12.75" hidden="false" customHeight="false" outlineLevel="0" collapsed="false">
      <c r="A186" s="177" t="s">
        <v>285</v>
      </c>
      <c r="B186" s="220" t="str">
        <f aca="false">IF('Jardineiro (a) - Módulo 6'!B38="","",'Jardineiro (a) - Módulo 6'!B38)</f>
        <v/>
      </c>
      <c r="C186" s="221" t="str">
        <f aca="false">IF('Jardineiro (a) - Módulo 6'!C38="","",'Jardineiro (a) - Módulo 6'!C38)</f>
        <v/>
      </c>
      <c r="D186" s="297" t="n">
        <f aca="false">'Jardineiro (a) - Módulo 6'!D38</f>
        <v>0</v>
      </c>
      <c r="E186" s="298" t="n">
        <f aca="false">'Jardineiro (a) - Módulo 6'!E38</f>
        <v>0</v>
      </c>
    </row>
    <row r="187" s="22" customFormat="true" ht="12.75" hidden="false" customHeight="false" outlineLevel="0" collapsed="false">
      <c r="A187" s="177" t="s">
        <v>286</v>
      </c>
      <c r="B187" s="220" t="str">
        <f aca="false">IF('Jardineiro (a) - Módulo 6'!B39="","",'Jardineiro (a) - Módulo 6'!B39)</f>
        <v/>
      </c>
      <c r="C187" s="221" t="str">
        <f aca="false">IF('Jardineiro (a) - Módulo 6'!C39="","",'Jardineiro (a) - Módulo 6'!C39)</f>
        <v/>
      </c>
      <c r="D187" s="297" t="n">
        <f aca="false">'Jardineiro (a) - Módulo 6'!D39</f>
        <v>0</v>
      </c>
      <c r="E187" s="298" t="n">
        <f aca="false">'Jardineiro (a) - Módulo 6'!E39</f>
        <v>0</v>
      </c>
    </row>
    <row r="188" s="22" customFormat="true" ht="12.75" hidden="false" customHeight="false" outlineLevel="0" collapsed="false">
      <c r="A188" s="149"/>
      <c r="B188" s="224" t="s">
        <v>309</v>
      </c>
      <c r="C188" s="149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1" t="s">
        <v>310</v>
      </c>
      <c r="B191" s="131"/>
      <c r="C191" s="131"/>
      <c r="D191" s="131"/>
      <c r="E191" s="131"/>
    </row>
    <row r="192" s="22" customFormat="true" ht="12.75" hidden="false" customHeight="false" outlineLevel="0" collapsed="false">
      <c r="A192" s="132"/>
      <c r="B192" s="133" t="str">
        <f aca="false">A17</f>
        <v>Módulo 1. COMPOSIÇÃO DA REMUNERAÇÃO</v>
      </c>
      <c r="C192" s="133"/>
      <c r="D192" s="225"/>
      <c r="E192" s="136" t="n">
        <f aca="false">'Jardineiro (a) - Módulo 1'!E36</f>
        <v>0</v>
      </c>
    </row>
    <row r="193" s="22" customFormat="true" ht="12.75" hidden="false" customHeight="false" outlineLevel="0" collapsed="false">
      <c r="A193" s="132"/>
      <c r="B193" s="133" t="str">
        <f aca="false">A39</f>
        <v>Módulo 2. BENEFÍCIOS MENSAIS E DIÁRIOS</v>
      </c>
      <c r="C193" s="133"/>
      <c r="D193" s="133"/>
      <c r="E193" s="136" t="n">
        <f aca="false">'Jardineiro (a) - Módulo 2'!E33</f>
        <v>0</v>
      </c>
    </row>
    <row r="194" s="22" customFormat="true" ht="12.75" hidden="false" customHeight="false" outlineLevel="0" collapsed="false">
      <c r="A194" s="132"/>
      <c r="B194" s="133" t="str">
        <f aca="false">A58</f>
        <v>Módulo 3. ENCARGOS SOCIAIS E TRABALHISTAS</v>
      </c>
      <c r="C194" s="133"/>
      <c r="D194" s="225"/>
      <c r="E194" s="136" t="n">
        <f aca="false">'Jardineiro (a) - Módulo 3'!E93</f>
        <v>0</v>
      </c>
    </row>
    <row r="195" s="22" customFormat="true" ht="12.75" hidden="false" customHeight="false" outlineLevel="0" collapsed="false">
      <c r="A195" s="132"/>
      <c r="B195" s="133" t="str">
        <f aca="false">A137</f>
        <v>Módulo 4. INSUMOS DIVERSOS</v>
      </c>
      <c r="C195" s="133"/>
      <c r="D195" s="225"/>
      <c r="E195" s="136" t="n">
        <f aca="false">'Jardineiro (a) - Módulo 4'!E29</f>
        <v>0</v>
      </c>
    </row>
    <row r="196" s="22" customFormat="true" ht="12.75" hidden="false" customHeight="false" outlineLevel="0" collapsed="false">
      <c r="A196" s="132"/>
      <c r="B196" s="133" t="str">
        <f aca="false">A160</f>
        <v>Módulo 5. DESPESAS INDIRETAS E LUCRO</v>
      </c>
      <c r="C196" s="133"/>
      <c r="D196" s="225"/>
      <c r="E196" s="136" t="n">
        <f aca="false">'Jardineiro (a) - Módulo 5'!E30</f>
        <v>0</v>
      </c>
    </row>
    <row r="197" s="22" customFormat="true" ht="12.75" hidden="false" customHeight="false" outlineLevel="0" collapsed="false">
      <c r="A197" s="132"/>
      <c r="B197" s="137" t="s">
        <v>161</v>
      </c>
      <c r="C197" s="133"/>
      <c r="D197" s="225"/>
      <c r="E197" s="139" t="n">
        <f aca="false">SUM(E192:E196)</f>
        <v>0</v>
      </c>
    </row>
    <row r="198" s="22" customFormat="true" ht="12.75" hidden="false" customHeight="false" outlineLevel="0" collapsed="false">
      <c r="A198" s="132"/>
      <c r="B198" s="133" t="str">
        <f aca="false">A174</f>
        <v>Módulo 6. TRIBUTOS</v>
      </c>
      <c r="C198" s="133"/>
      <c r="D198" s="225"/>
      <c r="E198" s="136" t="n">
        <f aca="false">'Jardineiro (a) - Módulo 6'!E40</f>
        <v>0</v>
      </c>
    </row>
    <row r="199" s="22" customFormat="true" ht="12.75" hidden="false" customHeight="false" outlineLevel="0" collapsed="false">
      <c r="A199" s="132"/>
      <c r="B199" s="137" t="s">
        <v>309</v>
      </c>
      <c r="C199" s="133"/>
      <c r="D199" s="136"/>
      <c r="E199" s="226" t="n">
        <f aca="false">SUM(E197:E198)</f>
        <v>0</v>
      </c>
    </row>
    <row r="200" s="22" customFormat="true" ht="12.75" hidden="false" customHeight="false" outlineLevel="0" collapsed="false"/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1" t="s">
        <v>351</v>
      </c>
      <c r="B202" s="140"/>
      <c r="C202" s="140"/>
      <c r="D202" s="140"/>
      <c r="E202" s="140"/>
    </row>
    <row r="203" s="29" customFormat="true" ht="12.75" hidden="false" customHeight="false" outlineLevel="0" collapsed="false">
      <c r="A203" s="141"/>
      <c r="C203" s="133" t="s">
        <v>49</v>
      </c>
      <c r="D203" s="142" t="s">
        <v>300</v>
      </c>
      <c r="E203" s="142" t="s">
        <v>50</v>
      </c>
    </row>
    <row r="204" s="22" customFormat="true" ht="12.75" hidden="false" customHeight="false" outlineLevel="0" collapsed="false">
      <c r="A204" s="149"/>
      <c r="B204" s="123" t="s">
        <v>482</v>
      </c>
      <c r="C204" s="206" t="s">
        <v>483</v>
      </c>
      <c r="D204" s="149"/>
      <c r="E204" s="417" t="n">
        <f aca="false">'Jardineiro (a) - Módulo 7'!G34</f>
        <v>0</v>
      </c>
    </row>
    <row r="205" s="22" customFormat="true" ht="12.75" hidden="false" customHeight="false" outlineLevel="0" collapsed="false">
      <c r="A205" s="132"/>
      <c r="B205" s="133" t="s">
        <v>387</v>
      </c>
      <c r="C205" s="149"/>
      <c r="D205" s="149"/>
      <c r="E205" s="418" t="n">
        <v>24</v>
      </c>
    </row>
    <row r="206" s="22" customFormat="true" ht="12.75" hidden="false" customHeight="false" outlineLevel="0" collapsed="false">
      <c r="A206" s="132"/>
      <c r="B206" s="181" t="s">
        <v>484</v>
      </c>
      <c r="C206" s="149"/>
      <c r="D206" s="149"/>
      <c r="E206" s="417" t="n">
        <f aca="false">'Jardineiro (a) - Módulo 7'!G38</f>
        <v>0</v>
      </c>
    </row>
    <row r="207" s="22" customFormat="true" ht="12.75" hidden="false" customHeight="false" outlineLevel="0" collapsed="false"/>
    <row r="208" s="22" customFormat="true" ht="12.75" hidden="false" customHeight="false" outlineLevel="0" collapsed="false"/>
    <row r="209" s="22" customFormat="true" ht="12.75" hidden="false" customHeight="false" outlineLevel="0" collapsed="false">
      <c r="A209" s="131" t="s">
        <v>485</v>
      </c>
      <c r="B209" s="140"/>
      <c r="C209" s="140"/>
      <c r="D209" s="140"/>
      <c r="E209" s="140"/>
    </row>
    <row r="210" s="29" customFormat="true" ht="12.75" hidden="false" customHeight="false" outlineLevel="0" collapsed="false">
      <c r="A210" s="141"/>
      <c r="C210" s="133" t="s">
        <v>49</v>
      </c>
      <c r="D210" s="142" t="s">
        <v>300</v>
      </c>
      <c r="E210" s="142" t="s">
        <v>50</v>
      </c>
    </row>
    <row r="211" s="22" customFormat="true" ht="25.5" hidden="false" customHeight="false" outlineLevel="0" collapsed="false">
      <c r="A211" s="149"/>
      <c r="B211" s="123" t="s">
        <v>486</v>
      </c>
      <c r="C211" s="206" t="s">
        <v>487</v>
      </c>
      <c r="D211" s="149"/>
      <c r="E211" s="417" t="n">
        <f aca="false">'Jardineiro (a) - Módulo 9'!H30</f>
        <v>0</v>
      </c>
    </row>
    <row r="212" s="22" customFormat="true" ht="12.75" hidden="false" customHeight="false" outlineLevel="0" collapsed="false">
      <c r="A212" s="132"/>
      <c r="B212" s="133" t="s">
        <v>387</v>
      </c>
      <c r="C212" s="149"/>
      <c r="D212" s="149"/>
      <c r="E212" s="418" t="n">
        <v>24</v>
      </c>
    </row>
    <row r="213" s="22" customFormat="true" ht="25.5" hidden="false" customHeight="false" outlineLevel="0" collapsed="false">
      <c r="A213" s="132"/>
      <c r="B213" s="419" t="s">
        <v>488</v>
      </c>
      <c r="C213" s="149"/>
      <c r="D213" s="149"/>
      <c r="E213" s="417" t="n">
        <f aca="false">'Jardineiro (a) - Módulo 9'!H34</f>
        <v>0</v>
      </c>
    </row>
    <row r="214" s="22" customFormat="true" ht="12.75" hidden="false" customHeight="false" outlineLevel="0" collapsed="false"/>
    <row r="215" s="22" customFormat="true" ht="12.75" hidden="false" customHeight="false" outlineLevel="0" collapsed="false"/>
    <row r="216" s="22" customFormat="true" ht="12.75" hidden="false" customHeight="false" outlineLevel="0" collapsed="false">
      <c r="A216" s="131" t="s">
        <v>311</v>
      </c>
      <c r="B216" s="131"/>
      <c r="C216" s="131"/>
      <c r="D216" s="131"/>
      <c r="E216" s="131"/>
    </row>
    <row r="217" s="22" customFormat="true" ht="24" hidden="false" customHeight="false" outlineLevel="0" collapsed="false">
      <c r="A217" s="149" t="s">
        <v>107</v>
      </c>
      <c r="B217" s="133" t="s">
        <v>312</v>
      </c>
      <c r="C217" s="179" t="s">
        <v>313</v>
      </c>
      <c r="D217" s="228"/>
      <c r="E217" s="210" t="n">
        <f aca="false">E199</f>
        <v>0</v>
      </c>
    </row>
    <row r="218" s="22" customFormat="true" ht="12.75" hidden="false" customHeight="false" outlineLevel="0" collapsed="false">
      <c r="A218" s="149" t="s">
        <v>109</v>
      </c>
      <c r="B218" s="133" t="s">
        <v>314</v>
      </c>
      <c r="C218" s="229"/>
      <c r="D218" s="149"/>
      <c r="E218" s="230" t="n">
        <f aca="false">IF('Jardineiro (a) - Identificação'!E9="",0,'Jardineiro (a) - Identificação'!E9)</f>
        <v>2</v>
      </c>
    </row>
    <row r="219" s="22" customFormat="true" ht="12.75" hidden="false" customHeight="false" outlineLevel="0" collapsed="false">
      <c r="A219" s="149" t="s">
        <v>111</v>
      </c>
      <c r="B219" s="133" t="s">
        <v>315</v>
      </c>
      <c r="C219" s="179" t="s">
        <v>316</v>
      </c>
      <c r="D219" s="228"/>
      <c r="E219" s="210" t="n">
        <f aca="false">E217*E218</f>
        <v>0</v>
      </c>
    </row>
    <row r="220" s="22" customFormat="true" ht="12.75" hidden="false" customHeight="false" outlineLevel="0" collapsed="false">
      <c r="A220" s="149" t="s">
        <v>113</v>
      </c>
      <c r="B220" s="133" t="s">
        <v>317</v>
      </c>
      <c r="C220" s="229"/>
      <c r="D220" s="228"/>
      <c r="E220" s="231" t="n">
        <v>24</v>
      </c>
    </row>
    <row r="221" s="22" customFormat="true" ht="12.75" hidden="false" customHeight="false" outlineLevel="0" collapsed="false">
      <c r="A221" s="149" t="s">
        <v>116</v>
      </c>
      <c r="B221" s="133" t="s">
        <v>318</v>
      </c>
      <c r="C221" s="179" t="s">
        <v>319</v>
      </c>
      <c r="D221" s="228"/>
      <c r="E221" s="232" t="n">
        <f aca="false">E219*E220</f>
        <v>0</v>
      </c>
    </row>
    <row r="222" s="22" customFormat="true" ht="12.75" hidden="false" customHeight="false" outlineLevel="0" collapsed="false">
      <c r="A222" s="149" t="s">
        <v>119</v>
      </c>
      <c r="B222" s="133" t="s">
        <v>489</v>
      </c>
      <c r="C222" s="179" t="s">
        <v>490</v>
      </c>
      <c r="D222" s="228"/>
      <c r="E222" s="232" t="n">
        <f aca="false">'Jardineiro (a) - Módulo 7'!G34</f>
        <v>0</v>
      </c>
    </row>
    <row r="223" s="22" customFormat="true" ht="12.75" hidden="false" customHeight="false" outlineLevel="0" collapsed="false">
      <c r="A223" s="149" t="s">
        <v>491</v>
      </c>
      <c r="B223" s="133" t="s">
        <v>492</v>
      </c>
      <c r="C223" s="179" t="s">
        <v>493</v>
      </c>
      <c r="D223" s="228"/>
      <c r="E223" s="232" t="n">
        <f aca="false">'Jardineiro (a) - Módulo 8'!G50</f>
        <v>0</v>
      </c>
    </row>
    <row r="224" s="22" customFormat="true" ht="12.75" hidden="false" customHeight="false" outlineLevel="0" collapsed="false">
      <c r="A224" s="149" t="s">
        <v>494</v>
      </c>
      <c r="B224" s="133" t="s">
        <v>495</v>
      </c>
      <c r="C224" s="179" t="s">
        <v>496</v>
      </c>
      <c r="D224" s="228"/>
      <c r="E224" s="232" t="n">
        <f aca="false">E213</f>
        <v>0</v>
      </c>
    </row>
    <row r="225" s="22" customFormat="true" ht="15" hidden="false" customHeight="false" outlineLevel="0" collapsed="false">
      <c r="A225" s="149"/>
      <c r="B225" s="233" t="s">
        <v>320</v>
      </c>
      <c r="C225" s="179" t="s">
        <v>497</v>
      </c>
      <c r="D225" s="234"/>
      <c r="E225" s="235" t="n">
        <f aca="false">E221+E222+E223+E224</f>
        <v>0</v>
      </c>
    </row>
    <row r="226" s="22" customFormat="true" ht="12.75" hidden="false" customHeight="false" outlineLevel="0" collapsed="false"/>
    <row r="227" s="22" customFormat="true" ht="12.75" hidden="false" customHeight="false" outlineLevel="0" collapsed="false">
      <c r="A227" s="236" t="s">
        <v>322</v>
      </c>
      <c r="B227" s="236"/>
      <c r="C227" s="237" t="s">
        <v>323</v>
      </c>
    </row>
    <row r="228" s="22" customFormat="true" ht="12.75" hidden="false" customHeight="false" outlineLevel="0" collapsed="false">
      <c r="A228" s="238"/>
      <c r="B228" s="239"/>
    </row>
    <row r="229" s="22" customFormat="true" ht="12.75" hidden="false" customHeight="false" outlineLevel="0" collapsed="false">
      <c r="A229" s="238"/>
      <c r="B229" s="239"/>
    </row>
    <row r="230" s="22" customFormat="true" ht="12.75" hidden="false" customHeight="false" outlineLevel="0" collapsed="false">
      <c r="A230" s="238"/>
      <c r="B230" s="239"/>
    </row>
    <row r="231" s="22" customFormat="true" ht="12.75" hidden="false" customHeight="false" outlineLevel="0" collapsed="false">
      <c r="A231" s="238"/>
      <c r="B231" s="239"/>
      <c r="C231" s="240"/>
      <c r="D231" s="240"/>
      <c r="E231" s="240"/>
      <c r="F231" s="212"/>
    </row>
    <row r="232" s="22" customFormat="true" ht="12.75" hidden="false" customHeight="false" outlineLevel="0" collapsed="false">
      <c r="A232" s="238"/>
      <c r="B232" s="239"/>
      <c r="C232" s="241" t="s">
        <v>324</v>
      </c>
      <c r="D232" s="241"/>
      <c r="E232" s="241"/>
      <c r="F232" s="242"/>
    </row>
    <row r="233" s="22" customFormat="true" ht="12.75" hidden="false" customHeight="false" outlineLevel="0" collapsed="false">
      <c r="A233" s="238"/>
      <c r="B233" s="239"/>
    </row>
    <row r="234" s="22" customFormat="true" ht="12.75" hidden="false" customHeight="false" outlineLevel="0" collapsed="false">
      <c r="A234" s="238"/>
      <c r="B234" s="239"/>
    </row>
    <row r="235" s="22" customFormat="true" ht="12.75" hidden="false" customHeight="false" outlineLevel="0" collapsed="false">
      <c r="A235" s="238"/>
      <c r="B235" s="239"/>
    </row>
    <row r="236" s="22" customFormat="true" ht="12.75" hidden="false" customHeight="false" outlineLevel="0" collapsed="false">
      <c r="A236" s="238"/>
      <c r="B236" s="239"/>
    </row>
    <row r="237" s="22" customFormat="true" ht="12.75" hidden="false" customHeight="false" outlineLevel="0" collapsed="false">
      <c r="A237" s="238"/>
      <c r="B237" s="239"/>
    </row>
    <row r="238" s="22" customFormat="true" ht="12.75" hidden="false" customHeight="false" outlineLevel="0" collapsed="false">
      <c r="A238" s="238"/>
      <c r="B238" s="239"/>
    </row>
    <row r="239" s="22" customFormat="true" ht="12.75" hidden="false" customHeight="false" outlineLevel="0" collapsed="false">
      <c r="A239" s="238"/>
      <c r="B239" s="239"/>
    </row>
    <row r="240" s="22" customFormat="true" ht="12.75" hidden="false" customHeight="false" outlineLevel="0" collapsed="false">
      <c r="A240" s="238"/>
      <c r="B240" s="239"/>
    </row>
    <row r="241" s="22" customFormat="true" ht="12.75" hidden="false" customHeight="false" outlineLevel="0" collapsed="false">
      <c r="A241" s="238"/>
      <c r="B241" s="239"/>
    </row>
    <row r="242" s="22" customFormat="true" ht="12.75" hidden="false" customHeight="false" outlineLevel="0" collapsed="false">
      <c r="A242" s="238"/>
      <c r="B242" s="239"/>
    </row>
    <row r="243" s="22" customFormat="true" ht="12.75" hidden="false" customHeight="false" outlineLevel="0" collapsed="false">
      <c r="A243" s="238"/>
      <c r="B243" s="239"/>
    </row>
    <row r="244" s="22" customFormat="true" ht="12.75" hidden="false" customHeight="false" outlineLevel="0" collapsed="false">
      <c r="A244" s="243"/>
      <c r="B244" s="244"/>
    </row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  <row r="270" s="22" customFormat="true" ht="12.75" hidden="false" customHeight="false" outlineLevel="0" collapsed="false"/>
    <row r="271" s="22" customFormat="true" ht="12.75" hidden="false" customHeight="false" outlineLevel="0" collapsed="false"/>
    <row r="272" s="22" customFormat="true" ht="12.75" hidden="false" customHeight="false" outlineLevel="0" collapsed="false"/>
    <row r="273" s="22" customFormat="true" ht="12.75" hidden="false" customHeight="false" outlineLevel="0" collapsed="false"/>
    <row r="274" s="22" customFormat="true" ht="12.75" hidden="false" customHeight="false" outlineLevel="0" collapsed="false"/>
    <row r="275" s="22" customFormat="true" ht="12.75" hidden="false" customHeight="false" outlineLevel="0" collapsed="false"/>
    <row r="276" s="22" customFormat="true" ht="12.75" hidden="false" customHeight="false" outlineLevel="0" collapsed="false"/>
    <row r="277" s="22" customFormat="true" ht="12.75" hidden="false" customHeight="false" outlineLevel="0" collapsed="false"/>
    <row r="278" s="22" customFormat="true" ht="12.75" hidden="false" customHeight="false" outlineLevel="0" collapsed="false"/>
    <row r="279" s="22" customFormat="true" ht="12.75" hidden="false" customHeight="false" outlineLevel="0" collapsed="false"/>
    <row r="280" s="22" customFormat="true" ht="12.75" hidden="false" customHeight="false" outlineLevel="0" collapsed="false"/>
    <row r="281" s="22" customFormat="true" ht="12.75" hidden="false" customHeight="false" outlineLevel="0" collapsed="false"/>
    <row r="282" s="22" customFormat="true" ht="12.75" hidden="false" customHeight="false" outlineLevel="0" collapsed="false"/>
    <row r="283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27:B227"/>
    <mergeCell ref="C232:E23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9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9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Operador Empilh. -Identificação'!B9="","",'Operador Empilh. -Identificação'!B9)</f>
        <v>44 horas</v>
      </c>
      <c r="D12" s="10" t="s">
        <v>47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1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Operador Empilh. -Identificação'!B9="","",'Operador Empilh. -Identificação'!B9)</f>
        <v>44 horas</v>
      </c>
      <c r="D12" s="10" t="s">
        <v>47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1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2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Operador Empilhadeira -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Operador Empilh. -Identificação'!B9="","",'Operador Empilh. -Identificação'!B9)</f>
        <v>44 horas</v>
      </c>
      <c r="D12" s="10" t="s">
        <v>47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1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Operador Empilhadeira -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Operador Empilhadeira -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Operador Empilhadeira -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Operador Empilhadeira -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Operador Empilhadeira -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Operador Empilhadeira -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Operador Empilhadeira -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Operador Empilhadeira -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Operador Empilhadeira -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Operador Empilhadeira -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Operador Empilhadeira -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Operador Empilhadeira -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Operador Empilhadeira -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Operador Empilhadeira -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Operador Empilhadeira -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Operador Empilhadeira -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Operador Empilhadeira -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307" t="n">
        <f aca="false">ROUNDUP('Operador Empilhadeira -Módulo 1'!E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Operador Empilhadeira -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Operador Empilhadeira -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Operador Empilhadeira -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Operador Empilhadeira -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Operador Empilhadeira -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Operador Empilhadeira -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Operador Empilhadeira -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Operador Empilhadeira -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Operador Empilhadeira -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Operador Empilhadeira -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Operador Empilhadeira -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Operador Empilhadeira -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Operador Empilhadeira -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Operador Empilhadeira -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Operador Empilhadeira -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Operador Empilhadeira -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Operador Empilhadeira -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Operador Empilhadeira -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Operador Empilhadeira -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Operador Empilhadeira -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Operador Empilhadeira -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Operador Empilhadeira -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Operador Empilhadeira -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Operador Empilhadeira -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Operador Empilhadeira -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Operador Empilhadeira -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Operador Empilhadeira -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Operador Empilhadeira -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Operador Empilhadeira -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Operador Empilhadeira -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Operador Empilh. -Identificação'!B9="","",'Operador Empilh. -Identificação'!B9)</f>
        <v>44 horas</v>
      </c>
      <c r="D12" s="10" t="s">
        <v>47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1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230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3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Operador Empilh. -Identificação'!B9="","",'Operador Empilh. -Identificação'!B9)</f>
        <v>44 horas</v>
      </c>
      <c r="D12" s="10" t="s">
        <v>47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1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02" t="s">
        <v>249</v>
      </c>
      <c r="B17" s="102"/>
      <c r="C17" s="102"/>
      <c r="D17" s="102"/>
      <c r="E17" s="102"/>
    </row>
    <row r="18" s="5" customFormat="true" ht="12.75" hidden="false" customHeight="false" outlineLevel="0" collapsed="false">
      <c r="A18" s="270"/>
      <c r="B18" s="37" t="str">
        <f aca="false">'Operador Empilhadeira -Módulo 1'!A17</f>
        <v>Módulo 1. COMPOSIÇÃO DA REMUNERAÇÃO</v>
      </c>
      <c r="C18" s="38"/>
      <c r="D18" s="157"/>
      <c r="E18" s="271" t="n">
        <f aca="false">'Operador Empilhadeira -Módulo 1'!E36</f>
        <v>0</v>
      </c>
    </row>
    <row r="19" s="5" customFormat="true" ht="12.75" hidden="false" customHeight="false" outlineLevel="0" collapsed="false">
      <c r="A19" s="270"/>
      <c r="B19" s="37" t="str">
        <f aca="false">'Operador Empilhadeira -Módulo 2'!A17</f>
        <v>Módulo 2. BENEFÍCIOS MENSAIS E DIÁRIOS</v>
      </c>
      <c r="C19" s="38"/>
      <c r="D19" s="38"/>
      <c r="E19" s="271" t="n">
        <f aca="false">'Operador Empilhadeira -Módulo 2'!E33</f>
        <v>0</v>
      </c>
    </row>
    <row r="20" s="5" customFormat="true" ht="12.75" hidden="false" customHeight="false" outlineLevel="0" collapsed="false">
      <c r="A20" s="270"/>
      <c r="B20" s="37" t="str">
        <f aca="false">'Operador Empilhadeira -Módulo 3'!A17</f>
        <v>Módulo 3. ENCARGOS SOCIAIS E TRABALHISTAS</v>
      </c>
      <c r="C20" s="38"/>
      <c r="D20" s="157"/>
      <c r="E20" s="271" t="n">
        <f aca="false">'Operador Empilhadeira -Módulo 3'!E93</f>
        <v>0</v>
      </c>
    </row>
    <row r="21" s="5" customFormat="true" ht="12.75" hidden="false" customHeight="false" outlineLevel="0" collapsed="false">
      <c r="A21" s="270"/>
      <c r="B21" s="37" t="str">
        <f aca="false">'Operador Empilhadeira -Módulo 4'!A17</f>
        <v>Módulo 4. INSUMOS DIVERSOS</v>
      </c>
      <c r="C21" s="38"/>
      <c r="D21" s="157"/>
      <c r="E21" s="271" t="n">
        <f aca="false">'Operador Empilhadeira -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Operador Empilh. -Identificação'!B9="","",'Operador Empilh. -Identificação'!B9)</f>
        <v>44 horas</v>
      </c>
      <c r="D12" s="10" t="s">
        <v>47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1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5" t="s">
        <v>268</v>
      </c>
      <c r="B17" s="155"/>
      <c r="C17" s="155"/>
      <c r="D17" s="155"/>
      <c r="E17" s="155"/>
    </row>
    <row r="18" s="5" customFormat="true" ht="12.75" hidden="false" customHeight="false" outlineLevel="0" collapsed="false">
      <c r="A18" s="156"/>
      <c r="B18" s="37" t="str">
        <f aca="false">'Operador Empilhadeira -Módulo 1'!A17</f>
        <v>Módulo 1. COMPOSIÇÃO DA REMUNERAÇÃO</v>
      </c>
      <c r="C18" s="38"/>
      <c r="D18" s="157"/>
      <c r="E18" s="158" t="n">
        <f aca="false">'Operador Empilhadeira -Módulo 1'!E36</f>
        <v>0</v>
      </c>
    </row>
    <row r="19" s="5" customFormat="true" ht="12.75" hidden="false" customHeight="false" outlineLevel="0" collapsed="false">
      <c r="A19" s="156"/>
      <c r="B19" s="37" t="str">
        <f aca="false">'Operador Empilhadeira -Módulo 2'!A17</f>
        <v>Módulo 2. BENEFÍCIOS MENSAIS E DIÁRIOS</v>
      </c>
      <c r="C19" s="38"/>
      <c r="D19" s="38"/>
      <c r="E19" s="158" t="n">
        <f aca="false">'Operador Empilhadeira -Módulo 2'!E33</f>
        <v>0</v>
      </c>
    </row>
    <row r="20" s="5" customFormat="true" ht="12.75" hidden="false" customHeight="false" outlineLevel="0" collapsed="false">
      <c r="A20" s="156"/>
      <c r="B20" s="37" t="str">
        <f aca="false">'Operador Empilhadeira -Módulo 3'!A17</f>
        <v>Módulo 3. ENCARGOS SOCIAIS E TRABALHISTAS</v>
      </c>
      <c r="C20" s="38"/>
      <c r="D20" s="157"/>
      <c r="E20" s="158" t="n">
        <f aca="false">'Operador Empilhadeira -Módulo 3'!E93</f>
        <v>0</v>
      </c>
    </row>
    <row r="21" s="5" customFormat="true" ht="12.75" hidden="false" customHeight="false" outlineLevel="0" collapsed="false">
      <c r="A21" s="156"/>
      <c r="B21" s="37" t="str">
        <f aca="false">'Operador Empilhadeira -Módulo 4'!A17</f>
        <v>Módulo 4. INSUMOS DIVERSOS</v>
      </c>
      <c r="C21" s="38"/>
      <c r="D21" s="157"/>
      <c r="E21" s="158" t="n">
        <f aca="false">'Operador Empilhadeira -Módulo 4'!E29</f>
        <v>0</v>
      </c>
    </row>
    <row r="22" s="5" customFormat="true" ht="12.75" hidden="false" customHeight="false" outlineLevel="0" collapsed="false">
      <c r="A22" s="156"/>
      <c r="B22" s="37" t="str">
        <f aca="false">'Operador Empilhadeira -Módulo 5'!A25</f>
        <v>Módulo 5. DESPESAS INDIRETAS E LUCRO</v>
      </c>
      <c r="C22" s="38"/>
      <c r="D22" s="157"/>
      <c r="E22" s="158" t="n">
        <f aca="false">'Operador Empilhadeira -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lmoxarife Temp.- Identificação'!B9="","",'Almoxarife Temp.- Identificação'!B9)</f>
        <v>44 horas</v>
      </c>
      <c r="D12" s="10" t="s">
        <v>47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3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42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42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Operador Empilh.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Operador Empilh. -Identificação'!B4="","",'Operador Empilh.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Operador Empilh. -Identificação'!B5="","",'Operador Empilh.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Operador Empilh. -Identificação'!B7="","",'Operador Empilh. -Identificação'!B7)</f>
        <v>Apoio administrativo na área de operação de empilhadeira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Operador Empilh. -Identificação'!B8="","",'Operador Empilh. -Identificação'!B8)</f>
        <v>OPERADOR DE EMPILHADEIR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Operador Empilh. -Identificação'!B9="","",'Operador Empilh. -Identificação'!B9)</f>
        <v>44 horas</v>
      </c>
      <c r="D12" s="10" t="s">
        <v>47</v>
      </c>
      <c r="E12" s="32" t="n">
        <f aca="false">IF('Operador Empilh. -Identificação'!E9="","",'Operador Empilh. -Identificação'!E9)</f>
        <v>6</v>
      </c>
    </row>
    <row r="13" s="22" customFormat="true" ht="15" hidden="false" customHeight="true" outlineLevel="0" collapsed="false">
      <c r="A13" s="22" t="s">
        <v>41</v>
      </c>
      <c r="C13" s="27" t="str">
        <f aca="false">IF('Operador Empilh. -Identificação'!B10="","",'Operador Empilh.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Operador Empilh. -Identificação'!B11="","",'Operador Empilh.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Operador Empilh. -Identificação'!B12="","",'Operador Empilh.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Operador Empilhadeira -Módulo 1'!C19="","",'Operador Empilhadeira -Módulo 1'!C19)</f>
        <v/>
      </c>
      <c r="D19" s="174"/>
      <c r="E19" s="251" t="n">
        <f aca="false">'Operador Empilhadeira -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Operador Empilhadeira -Módulo 1'!C20="","",'Operador Empilhadeira -Módulo 1'!C20)</f>
        <v/>
      </c>
      <c r="D20" s="174"/>
      <c r="E20" s="251" t="n">
        <f aca="false">'Operador Empilhadeira -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Operador Empilhadeira -Módulo 1'!C21="","",'Operador Empilhadeira -Módulo 1'!C21)</f>
        <v/>
      </c>
      <c r="D21" s="174"/>
      <c r="E21" s="251" t="n">
        <f aca="false">'Operador Empilhadeira -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Operador Empilhadeira -Módulo 1'!C22="","",'Operador Empilhadeira -Módulo 1'!C22)</f>
        <v/>
      </c>
      <c r="D22" s="174"/>
      <c r="E22" s="251" t="n">
        <f aca="false">'Operador Empilhadeira -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Operador Empilhadeira -Módulo 1'!C23="","",'Operador Empilhadeira -Módulo 1'!C23)</f>
        <v/>
      </c>
      <c r="D23" s="174"/>
      <c r="E23" s="251" t="n">
        <f aca="false">'Operador Empilhadeira -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Operador Empilhadeira -Módulo 1'!C24="","",'Operador Empilhadeira -Módulo 1'!C24)</f>
        <v/>
      </c>
      <c r="D24" s="174"/>
      <c r="E24" s="251" t="n">
        <f aca="false">'Operador Empilhadeira -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Operador Empilhadeira -Módulo 1'!C25="","",'Operador Empilhadeira -Módulo 1'!C25)</f>
        <v/>
      </c>
      <c r="D25" s="174"/>
      <c r="E25" s="251" t="n">
        <f aca="false">'Operador Empilhadeira -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Operador Empilhadeira -Módulo 1'!C26="","",'Operador Empilhadeira -Módulo 1'!C26)</f>
        <v/>
      </c>
      <c r="D26" s="174"/>
      <c r="E26" s="251" t="n">
        <f aca="false">'Operador Empilhadeira -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Operador Empilhadeira -Módulo 1'!B28="","",'Operador Empilhadeira -Módulo 1'!B28)</f>
        <v/>
      </c>
      <c r="C28" s="179" t="str">
        <f aca="false">IF('Operador Empilhadeira -Módulo 1'!C28="","",'Operador Empilhadeira -Módulo 1'!C28)</f>
        <v/>
      </c>
      <c r="D28" s="174"/>
      <c r="E28" s="287" t="n">
        <f aca="false">'Operador Empilhadeira -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Operador Empilhadeira -Módulo 1'!B29="","",'Operador Empilhadeira -Módulo 1'!B29)</f>
        <v/>
      </c>
      <c r="C29" s="179" t="str">
        <f aca="false">IF('Operador Empilhadeira -Módulo 1'!C29="","",'Operador Empilhadeira -Módulo 1'!C29)</f>
        <v/>
      </c>
      <c r="D29" s="174"/>
      <c r="E29" s="287" t="n">
        <f aca="false">'Operador Empilhadeira -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Operador Empilhadeira -Módulo 1'!B30="","",'Operador Empilhadeira -Módulo 1'!B30)</f>
        <v/>
      </c>
      <c r="C30" s="179" t="str">
        <f aca="false">IF('Operador Empilhadeira -Módulo 1'!C30="","",'Operador Empilhadeira -Módulo 1'!C30)</f>
        <v/>
      </c>
      <c r="D30" s="174"/>
      <c r="E30" s="287" t="n">
        <f aca="false">'Operador Empilhadeira -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Operador Empilhadeira -Módulo 1'!B31="","",'Operador Empilhadeira -Módulo 1'!B31)</f>
        <v/>
      </c>
      <c r="C31" s="179" t="str">
        <f aca="false">IF('Operador Empilhadeira -Módulo 1'!C31="","",'Operador Empilhadeira -Módulo 1'!C31)</f>
        <v/>
      </c>
      <c r="D31" s="174"/>
      <c r="E31" s="287" t="n">
        <f aca="false">'Operador Empilhadeira -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Operador Empilhadeira -Módulo 1'!B32="","",'Operador Empilhadeira -Módulo 1'!B32)</f>
        <v/>
      </c>
      <c r="C32" s="179" t="str">
        <f aca="false">IF('Operador Empilhadeira -Módulo 1'!C32="","",'Operador Empilhadeira -Módulo 1'!C32)</f>
        <v/>
      </c>
      <c r="D32" s="174"/>
      <c r="E32" s="287" t="n">
        <f aca="false">'Operador Empilhadeira -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Operador Empilhadeira -Módulo 1'!B33="","",'Operador Empilhadeira -Módulo 1'!B33)</f>
        <v/>
      </c>
      <c r="C33" s="179" t="str">
        <f aca="false">IF('Operador Empilhadeira -Módulo 1'!C33="","",'Operador Empilhadeira -Módulo 1'!C33)</f>
        <v/>
      </c>
      <c r="D33" s="174"/>
      <c r="E33" s="287" t="n">
        <f aca="false">'Operador Empilhadeira -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Operador Empilhadeira -Módulo 1'!B34="","",'Operador Empilhadeira -Módulo 1'!B34)</f>
        <v/>
      </c>
      <c r="C34" s="179" t="str">
        <f aca="false">IF('Operador Empilhadeira -Módulo 1'!C34="","",'Operador Empilhadeira -Módulo 1'!C34)</f>
        <v/>
      </c>
      <c r="D34" s="174"/>
      <c r="E34" s="287" t="n">
        <f aca="false">'Operador Empilhadeira -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Operador Empilhadeira -Módulo 1'!B35="","",'Operador Empilhadeira -Módulo 1'!B35)</f>
        <v/>
      </c>
      <c r="C35" s="179" t="str">
        <f aca="false">IF('Operador Empilhadeira -Módulo 1'!C35="","",'Operador Empilhadeira -Módulo 1'!C35)</f>
        <v/>
      </c>
      <c r="D35" s="174"/>
      <c r="E35" s="287" t="n">
        <f aca="false">'Operador Empilhadeira -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Operador Empilhadeira -Módulo 2'!C19="","",'Operador Empilhadeira -Módulo 2'!C19)</f>
        <v/>
      </c>
      <c r="D41" s="174"/>
      <c r="E41" s="251" t="n">
        <f aca="false">'Operador Empilhadeira -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Operador Empilhadeira -Módulo 2'!C20="","",'Operador Empilhadeira -Módulo 2'!C20)</f>
        <v/>
      </c>
      <c r="D42" s="174"/>
      <c r="E42" s="251" t="n">
        <f aca="false">'Operador Empilhadeira -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Operador Empilhadeira -Módulo 2'!C21="","",'Operador Empilhadeira -Módulo 2'!C21)</f>
        <v/>
      </c>
      <c r="D43" s="174"/>
      <c r="E43" s="251" t="n">
        <f aca="false">'Operador Empilhadeira -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Operador Empilhadeira -Módulo 2'!C22="","",'Operador Empilhadeira -Módulo 2'!C22)</f>
        <v/>
      </c>
      <c r="D44" s="174"/>
      <c r="E44" s="251" t="n">
        <f aca="false">'Operador Empilhadeira -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Operador Empilhadeira -Módulo 2'!C23="","",'Operador Empilhadeira -Módulo 2'!C23)</f>
        <v/>
      </c>
      <c r="D45" s="174"/>
      <c r="E45" s="251" t="n">
        <f aca="false">'Operador Empilhadeira -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Operador Empilhadeira -Módulo 2'!C24="","",'Operador Empilhadeira -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Operador Empilhadeira -Módulo 2'!B25="","",'Operador Empilhadeira -Módulo 2'!B25)</f>
        <v/>
      </c>
      <c r="C47" s="179" t="str">
        <f aca="false">IF('Operador Empilhadeira -Módulo 2'!C25="","",'Operador Empilhadeira -Módulo 2'!C25)</f>
        <v/>
      </c>
      <c r="D47" s="174"/>
      <c r="E47" s="287" t="n">
        <f aca="false">'Operador Empilhadeira -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Operador Empilhadeira -Módulo 2'!B26="","",'Operador Empilhadeira -Módulo 2'!B26)</f>
        <v/>
      </c>
      <c r="C48" s="179" t="str">
        <f aca="false">IF('Operador Empilhadeira -Módulo 2'!C26="","",'Operador Empilhadeira -Módulo 2'!C26)</f>
        <v/>
      </c>
      <c r="D48" s="174"/>
      <c r="E48" s="287" t="n">
        <f aca="false">'Operador Empilhadeira -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Operador Empilhadeira -Módulo 2'!B27="","",'Operador Empilhadeira -Módulo 2'!B27)</f>
        <v/>
      </c>
      <c r="C49" s="179" t="str">
        <f aca="false">IF('Operador Empilhadeira -Módulo 2'!C27="","",'Operador Empilhadeira -Módulo 2'!C27)</f>
        <v/>
      </c>
      <c r="D49" s="174"/>
      <c r="E49" s="287" t="n">
        <f aca="false">'Operador Empilhadeira -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Operador Empilhadeira -Módulo 2'!B28="","",'Operador Empilhadeira -Módulo 2'!B28)</f>
        <v/>
      </c>
      <c r="C50" s="179" t="str">
        <f aca="false">IF('Operador Empilhadeira -Módulo 2'!C28="","",'Operador Empilhadeira -Módulo 2'!C28)</f>
        <v/>
      </c>
      <c r="D50" s="174"/>
      <c r="E50" s="287" t="n">
        <f aca="false">'Operador Empilhadeira -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Operador Empilhadeira -Módulo 2'!B29="","",'Operador Empilhadeira -Módulo 2'!B29)</f>
        <v/>
      </c>
      <c r="C51" s="179" t="str">
        <f aca="false">IF('Operador Empilhadeira -Módulo 2'!C29="","",'Operador Empilhadeira -Módulo 2'!C29)</f>
        <v/>
      </c>
      <c r="D51" s="174"/>
      <c r="E51" s="287" t="n">
        <f aca="false">'Operador Empilhadeira -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Operador Empilhadeira -Módulo 2'!B30="","",'Operador Empilhadeira -Módulo 2'!B30)</f>
        <v/>
      </c>
      <c r="C52" s="179" t="str">
        <f aca="false">IF('Operador Empilhadeira -Módulo 2'!C30="","",'Operador Empilhadeira -Módulo 2'!C30)</f>
        <v/>
      </c>
      <c r="D52" s="174"/>
      <c r="E52" s="287" t="n">
        <f aca="false">'Operador Empilhadeira -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Operador Empilhadeira -Módulo 2'!B31="","",'Operador Empilhadeira -Módulo 2'!B31)</f>
        <v/>
      </c>
      <c r="C53" s="179" t="str">
        <f aca="false">IF('Operador Empilhadeira -Módulo 2'!C31="","",'Operador Empilhadeira -Módulo 2'!C31)</f>
        <v/>
      </c>
      <c r="D53" s="174"/>
      <c r="E53" s="287" t="n">
        <f aca="false">'Operador Empilhadeira -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Operador Empilhadeira -Módulo 2'!B32="","",'Operador Empilhadeira -Módulo 2'!B32)</f>
        <v/>
      </c>
      <c r="C54" s="179" t="str">
        <f aca="false">IF('Operador Empilhadeira -Módulo 2'!C32="","",'Operador Empilhadeira -Módulo 2'!C32)</f>
        <v/>
      </c>
      <c r="D54" s="174"/>
      <c r="E54" s="287" t="n">
        <f aca="false">'Operador Empilhadeira -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Operador Empilhadeira -Módulo 3'!C20="","",'Operador Empilhadeira -Módulo 3'!C20)</f>
        <v/>
      </c>
      <c r="D61" s="268" t="n">
        <f aca="false">'Operador Empilhadeira -Módulo 3'!D20</f>
        <v>0</v>
      </c>
      <c r="E61" s="289" t="n">
        <f aca="false">'Operador Empilhadeira -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Operador Empilhadeira -Módulo 3'!C21="","",'Operador Empilhadeira -Módulo 3'!C21)</f>
        <v/>
      </c>
      <c r="D62" s="268" t="n">
        <f aca="false">'Operador Empilhadeira -Módulo 3'!D21</f>
        <v>0</v>
      </c>
      <c r="E62" s="289" t="n">
        <f aca="false">'Operador Empilhadeira -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Operador Empilhadeira -Módulo 3'!C22="","",'Operador Empilhadeira -Módulo 3'!C22)</f>
        <v/>
      </c>
      <c r="D63" s="268" t="n">
        <f aca="false">'Operador Empilhadeira -Módulo 3'!D22</f>
        <v>0</v>
      </c>
      <c r="E63" s="289" t="n">
        <f aca="false">'Operador Empilhadeira -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Operador Empilhadeira -Módulo 3'!C23="","",'Operador Empilhadeira -Módulo 3'!C23)</f>
        <v/>
      </c>
      <c r="D64" s="268" t="n">
        <f aca="false">'Operador Empilhadeira -Módulo 3'!D23</f>
        <v>0</v>
      </c>
      <c r="E64" s="289" t="n">
        <f aca="false">'Operador Empilhadeira -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Operador Empilhadeira -Módulo 3'!C24="","",'Operador Empilhadeira -Módulo 3'!C24)</f>
        <v/>
      </c>
      <c r="D65" s="268" t="n">
        <f aca="false">'Operador Empilhadeira -Módulo 3'!D24</f>
        <v>0</v>
      </c>
      <c r="E65" s="289" t="n">
        <f aca="false">'Operador Empilhadeira -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Operador Empilhadeira -Módulo 3'!C25="","",'Operador Empilhadeira -Módulo 3'!C25)</f>
        <v/>
      </c>
      <c r="D66" s="268" t="n">
        <f aca="false">'Operador Empilhadeira -Módulo 3'!D25</f>
        <v>0</v>
      </c>
      <c r="E66" s="289" t="n">
        <f aca="false">'Operador Empilhadeira -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Operador Empilhadeira -Módulo 3'!C26="","",'Operador Empilhadeira -Módulo 3'!C26)</f>
        <v/>
      </c>
      <c r="D67" s="268" t="n">
        <f aca="false">'Operador Empilhadeira -Módulo 3'!D26</f>
        <v>0</v>
      </c>
      <c r="E67" s="289" t="n">
        <f aca="false">'Operador Empilhadeira -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Operador Empilhadeira -Módulo 3'!C27="","",'Operador Empilhadeira -Módulo 3'!C27)</f>
        <v/>
      </c>
      <c r="D68" s="268" t="n">
        <f aca="false">'Operador Empilhadeira -Módulo 3'!D27</f>
        <v>0</v>
      </c>
      <c r="E68" s="289" t="n">
        <f aca="false">'Operador Empilhadeira -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Operador Empilhadeira -Módulo 3'!C28="","",'Operador Empilhadeira -Módulo 3'!C28)</f>
        <v>soma dos subitens 3.1.I.1 a 3.1.I.6</v>
      </c>
      <c r="D69" s="268" t="n">
        <f aca="false">'Operador Empilhadeira -Módulo 3'!D28</f>
        <v>0</v>
      </c>
      <c r="E69" s="289" t="n">
        <f aca="false">'Operador Empilhadeira -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Operador Empilhadeira -Módulo 3'!B29="","",'Operador Empilhadeira -Módulo 3'!B29)</f>
        <v/>
      </c>
      <c r="C70" s="179" t="str">
        <f aca="false">IF('Operador Empilhadeira -Módulo 3'!C29="","",'Operador Empilhadeira -Módulo 3'!C29)</f>
        <v/>
      </c>
      <c r="D70" s="185" t="n">
        <f aca="false">'Operador Empilhadeira -Módulo 3'!D29</f>
        <v>0</v>
      </c>
      <c r="E70" s="186" t="n">
        <f aca="false">'Operador Empilhadeira -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Operador Empilhadeira -Módulo 3'!B30="","",'Operador Empilhadeira -Módulo 3'!B30)</f>
        <v/>
      </c>
      <c r="C71" s="179" t="str">
        <f aca="false">IF('Operador Empilhadeira -Módulo 3'!C30="","",'Operador Empilhadeira -Módulo 3'!C30)</f>
        <v/>
      </c>
      <c r="D71" s="185" t="n">
        <f aca="false">'Operador Empilhadeira -Módulo 3'!D30</f>
        <v>0</v>
      </c>
      <c r="E71" s="186" t="n">
        <f aca="false">'Operador Empilhadeira -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Operador Empilhadeira -Módulo 3'!B31="","",'Operador Empilhadeira -Módulo 3'!B31)</f>
        <v/>
      </c>
      <c r="C72" s="179" t="str">
        <f aca="false">IF('Operador Empilhadeira -Módulo 3'!C31="","",'Operador Empilhadeira -Módulo 3'!C31)</f>
        <v/>
      </c>
      <c r="D72" s="185" t="n">
        <f aca="false">'Operador Empilhadeira -Módulo 3'!D31</f>
        <v>0</v>
      </c>
      <c r="E72" s="186" t="n">
        <f aca="false">'Operador Empilhadeira -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Operador Empilhadeira -Módulo 3'!B32="","",'Operador Empilhadeira -Módulo 3'!B32)</f>
        <v/>
      </c>
      <c r="C73" s="179" t="str">
        <f aca="false">IF('Operador Empilhadeira -Módulo 3'!C32="","",'Operador Empilhadeira -Módulo 3'!C32)</f>
        <v/>
      </c>
      <c r="D73" s="185" t="n">
        <f aca="false">'Operador Empilhadeira -Módulo 3'!D32</f>
        <v>0</v>
      </c>
      <c r="E73" s="186" t="n">
        <f aca="false">'Operador Empilhadeira -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Operador Empilhadeira -Módulo 3'!B33="","",'Operador Empilhadeira -Módulo 3'!B33)</f>
        <v/>
      </c>
      <c r="C74" s="179" t="str">
        <f aca="false">IF('Operador Empilhadeira -Módulo 3'!C33="","",'Operador Empilhadeira -Módulo 3'!C33)</f>
        <v/>
      </c>
      <c r="D74" s="185" t="n">
        <f aca="false">'Operador Empilhadeira -Módulo 3'!D33</f>
        <v>0</v>
      </c>
      <c r="E74" s="186" t="n">
        <f aca="false">'Operador Empilhadeira -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Operador Empilhadeira -Módulo 3'!B34="","",'Operador Empilhadeira -Módulo 3'!B34)</f>
        <v/>
      </c>
      <c r="C75" s="179" t="str">
        <f aca="false">IF('Operador Empilhadeira -Módulo 3'!C34="","",'Operador Empilhadeira -Módulo 3'!C34)</f>
        <v/>
      </c>
      <c r="D75" s="185" t="n">
        <f aca="false">'Operador Empilhadeira -Módulo 3'!D34</f>
        <v>0</v>
      </c>
      <c r="E75" s="186" t="n">
        <f aca="false">'Operador Empilhadeira -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Operador Empilhadeira -Módulo 3'!C38="","",'Operador Empilhadeira -Módulo 3'!C38)</f>
        <v/>
      </c>
      <c r="D79" s="267" t="n">
        <f aca="false">'Operador Empilhadeira -Módulo 3'!D38</f>
        <v>0</v>
      </c>
      <c r="E79" s="275" t="n">
        <f aca="false">'Operador Empilhadeira -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Operador Empilhadeira -Módulo 3'!C39="","",'Operador Empilhadeira -Módulo 3'!C39)</f>
        <v/>
      </c>
      <c r="D80" s="267" t="n">
        <f aca="false">'Operador Empilhadeira -Módulo 3'!D39</f>
        <v>0</v>
      </c>
      <c r="E80" s="275" t="n">
        <f aca="false">'Operador Empilhadeira -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Operador Empilhadeira -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Operador Empilhadeira -Módulo 3'!C41="","",'Operador Empilhadeira -Módulo 3'!C41)</f>
        <v>multiplicação do percentual do subtotal acima pelo percentual do submódulo 3.1</v>
      </c>
      <c r="D82" s="267" t="n">
        <f aca="false">'Operador Empilhadeira -Módulo 3'!D41</f>
        <v>0</v>
      </c>
      <c r="E82" s="275" t="n">
        <f aca="false">'Operador Empilhadeira -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 t="str">
        <f aca="false">IF('Operador Empilhadeira -Módulo 3'!C45="","",'Operador Empilhadeira -Módulo 3'!C45)</f>
        <v/>
      </c>
      <c r="D86" s="319" t="n">
        <f aca="false">'Operador Empilhadeira -Módulo 3'!E45</f>
        <v>0</v>
      </c>
      <c r="E86" s="320" t="n">
        <f aca="false">'Operador Empilhadeira -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318" t="str">
        <f aca="false">IF('Operador Empilhadeira -Módulo 3'!C46="","",'Operador Empilhadeira -Módulo 3'!C46)</f>
        <v/>
      </c>
      <c r="D87" s="267" t="n">
        <f aca="false">'Operador Empilhadeira -Módulo 3'!D46</f>
        <v>0</v>
      </c>
      <c r="E87" s="275" t="n">
        <f aca="false">'Operador Empilhadeira -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318" t="str">
        <f aca="false">IF('Operador Empilhadeira -Módulo 3'!C47="","",'Operador Empilhadeira -Módulo 3'!C47)</f>
        <v/>
      </c>
      <c r="D88" s="267" t="n">
        <f aca="false">'Operador Empilhadeira -Módulo 3'!D47</f>
        <v>0</v>
      </c>
      <c r="E88" s="275" t="n">
        <f aca="false">'Operador Empilhadeira -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318" t="str">
        <f aca="false">IF('Operador Empilhadeira -Módulo 3'!C48="","",'Operador Empilhadeira -Módulo 3'!C48)</f>
        <v/>
      </c>
      <c r="D89" s="267" t="n">
        <f aca="false">'Operador Empilhadeira -Módulo 3'!D48</f>
        <v>0</v>
      </c>
      <c r="E89" s="275" t="n">
        <f aca="false">'Operador Empilhadeira -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318" t="str">
        <f aca="false">IF('Operador Empilhadeira -Módulo 3'!C49="","",'Operador Empilhadeira -Módulo 3'!C49)</f>
        <v/>
      </c>
      <c r="D90" s="267" t="n">
        <f aca="false">'Operador Empilhadeira -Módulo 3'!D49</f>
        <v>0</v>
      </c>
      <c r="E90" s="275" t="n">
        <f aca="false">'Operador Empilhadeira -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318" t="str">
        <f aca="false">IF('Operador Empilhadeira -Módulo 3'!C50="","",'Operador Empilhadeira -Módulo 3'!C50)</f>
        <v/>
      </c>
      <c r="D91" s="267" t="n">
        <f aca="false">'Operador Empilhadeira -Módulo 3'!D50</f>
        <v>0</v>
      </c>
      <c r="E91" s="275" t="n">
        <f aca="false">'Operador Empilhadeira -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Operador Empilhadeira -Módulo 3'!D51</f>
        <v>0</v>
      </c>
      <c r="E92" s="289" t="n">
        <f aca="false">'Operador Empilhadeira -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318" t="str">
        <f aca="false">IF('Operador Empilhadeira -Módulo 3'!C52="","",'Operador Empilhadeira -Módulo 3'!C52)</f>
        <v/>
      </c>
      <c r="D93" s="290" t="n">
        <f aca="false">'Operador Empilhadeira -Módulo 3'!D52</f>
        <v>0</v>
      </c>
      <c r="E93" s="291" t="n">
        <f aca="false">'Operador Empilhadeira -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318" t="str">
        <f aca="false">IF('Operador Empilhadeira -Módulo 3'!C53="","",'Operador Empilhadeira -Módulo 3'!C53)</f>
        <v/>
      </c>
      <c r="D94" s="290" t="n">
        <f aca="false">'Operador Empilhadeira -Módulo 3'!D53</f>
        <v>0</v>
      </c>
      <c r="E94" s="291" t="n">
        <f aca="false">'Operador Empilhadeira -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318" t="str">
        <f aca="false">IF('Operador Empilhadeira -Módulo 3'!C54="","",'Operador Empilhadeira -Módulo 3'!C54)</f>
        <v/>
      </c>
      <c r="D95" s="290" t="n">
        <f aca="false">'Operador Empilhadeira -Módulo 3'!D54</f>
        <v>0</v>
      </c>
      <c r="E95" s="291" t="n">
        <f aca="false">'Operador Empilhadeira -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318" t="str">
        <f aca="false">IF('Operador Empilhadeira -Módulo 3'!C55="","",'Operador Empilhadeira -Módulo 3'!C55)</f>
        <v/>
      </c>
      <c r="D96" s="290" t="n">
        <f aca="false">'Operador Empilhadeira -Módulo 3'!D55</f>
        <v>0</v>
      </c>
      <c r="E96" s="291" t="n">
        <f aca="false">'Operador Empilhadeira -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318" t="str">
        <f aca="false">IF('Operador Empilhadeira -Módulo 3'!C56="","",'Operador Empilhadeira -Módulo 3'!C56)</f>
        <v/>
      </c>
      <c r="D97" s="290" t="n">
        <f aca="false">'Operador Empilhadeira -Módulo 3'!D56</f>
        <v>0</v>
      </c>
      <c r="E97" s="291" t="n">
        <f aca="false">'Operador Empilhadeira -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318" t="str">
        <f aca="false">IF('Operador Empilhadeira -Módulo 3'!C57="","",'Operador Empilhadeira -Módulo 3'!C57)</f>
        <v/>
      </c>
      <c r="D98" s="290" t="n">
        <f aca="false">'Operador Empilhadeira -Módulo 3'!D57</f>
        <v>0</v>
      </c>
      <c r="E98" s="291" t="n">
        <f aca="false">'Operador Empilhadeira -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Operador Empilhadeira -Módulo 3'!D58</f>
        <v>0</v>
      </c>
      <c r="E99" s="292" t="n">
        <f aca="false">'Operador Empilhadeira -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Operador Empilhadeira -Módulo 3'!D59</f>
        <v>0</v>
      </c>
      <c r="E100" s="275" t="n">
        <f aca="false">'Operador Empilhadeira -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Operador Empilhadeira -Módulo 3'!D60</f>
        <v>0</v>
      </c>
      <c r="E101" s="288" t="n">
        <f aca="false">'Operador Empilhadeira -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Operador Empilhadeira -Módulo 3'!C63="","",'Operador Empilhadeira -Módulo 3'!C63)</f>
        <v/>
      </c>
      <c r="D105" s="267" t="n">
        <f aca="false">'Operador Empilhadeira -Módulo 3'!D63</f>
        <v>0</v>
      </c>
      <c r="E105" s="289" t="n">
        <f aca="false">'Operador Empilhadeira -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Operador Empilhadeira -Módulo 3'!C64="","",'Operador Empilhadeira -Módulo 3'!C64)</f>
        <v>multiplicação do percentual do item 3.4.A pelo percentual do item 3.1.B</v>
      </c>
      <c r="D106" s="267" t="n">
        <f aca="false">'Operador Empilhadeira -Módulo 3'!D64</f>
        <v>0</v>
      </c>
      <c r="E106" s="289" t="n">
        <f aca="false">'Operador Empilhadeira -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Operador Empilhadeira -Módulo 3'!C65="","",'Operador Empilhadeira -Módulo 3'!C65)</f>
        <v/>
      </c>
      <c r="D107" s="267" t="n">
        <f aca="false">'Operador Empilhadeira -Módulo 3'!D65</f>
        <v>0</v>
      </c>
      <c r="E107" s="289" t="n">
        <f aca="false">'Operador Empilhadeira -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Operador Empilhadeira -Módulo 3'!C66="","",'Operador Empilhadeira -Módulo 3'!C66)</f>
        <v/>
      </c>
      <c r="D108" s="267" t="n">
        <f aca="false">'Operador Empilhadeira -Módulo 3'!D66</f>
        <v>0</v>
      </c>
      <c r="E108" s="289" t="n">
        <f aca="false">'Operador Empilhadeira -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Operador Empilhadeira -Módulo 3'!C67="","",'Operador Empilhadeira -Módulo 3'!C67)</f>
        <v>multiplicação do percentual do item 3.4.D pelo percentual do submódulo 3.1</v>
      </c>
      <c r="D109" s="267" t="n">
        <f aca="false">'Operador Empilhadeira -Módulo 3'!D67</f>
        <v>0</v>
      </c>
      <c r="E109" s="289" t="n">
        <f aca="false">'Operador Empilhadeira -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Operador Empilhadeira -Módulo 3'!C68="","",'Operador Empilhadeira -Módulo 3'!C68)</f>
        <v/>
      </c>
      <c r="D110" s="267" t="n">
        <f aca="false">'Operador Empilhadeira -Módulo 3'!D68</f>
        <v>0</v>
      </c>
      <c r="E110" s="289" t="n">
        <f aca="false">'Operador Empilhadeira -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Operador Empilhadeira -Módulo 3'!C69="","",'Operador Empilhadeira -Módulo 3'!C69)</f>
        <v>soma dos subitens 3.4.G.1 a 3.4.G.6</v>
      </c>
      <c r="D111" s="267" t="n">
        <f aca="false">'Operador Empilhadeira -Módulo 3'!D69</f>
        <v>0</v>
      </c>
      <c r="E111" s="289" t="n">
        <f aca="false">'Operador Empilhadeira -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Operador Empilhadeira -Módulo 3'!B70="","",'Operador Empilhadeira -Módulo 3'!B70)</f>
        <v/>
      </c>
      <c r="C112" s="179" t="str">
        <f aca="false">IF('Operador Empilhadeira -Módulo 3'!C70="","",'Operador Empilhadeira -Módulo 3'!C70)</f>
        <v/>
      </c>
      <c r="D112" s="290" t="n">
        <f aca="false">'Operador Empilhadeira -Módulo 3'!D70</f>
        <v>0</v>
      </c>
      <c r="E112" s="291" t="n">
        <f aca="false">'Operador Empilhadeira -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Operador Empilhadeira -Módulo 3'!B71="","",'Operador Empilhadeira -Módulo 3'!B71)</f>
        <v/>
      </c>
      <c r="C113" s="179" t="str">
        <f aca="false">IF('Operador Empilhadeira -Módulo 3'!C71="","",'Operador Empilhadeira -Módulo 3'!C71)</f>
        <v/>
      </c>
      <c r="D113" s="290" t="n">
        <f aca="false">'Operador Empilhadeira -Módulo 3'!D71</f>
        <v>0</v>
      </c>
      <c r="E113" s="291" t="n">
        <f aca="false">'Operador Empilhadeira -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Operador Empilhadeira -Módulo 3'!B72="","",'Operador Empilhadeira -Módulo 3'!B72)</f>
        <v/>
      </c>
      <c r="C114" s="179" t="str">
        <f aca="false">IF('Operador Empilhadeira -Módulo 3'!C72="","",'Operador Empilhadeira -Módulo 3'!C72)</f>
        <v/>
      </c>
      <c r="D114" s="290" t="n">
        <f aca="false">'Operador Empilhadeira -Módulo 3'!D72</f>
        <v>0</v>
      </c>
      <c r="E114" s="291" t="n">
        <f aca="false">'Operador Empilhadeira -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Operador Empilhadeira -Módulo 3'!B73="","",'Operador Empilhadeira -Módulo 3'!B73)</f>
        <v/>
      </c>
      <c r="C115" s="179" t="str">
        <f aca="false">IF('Operador Empilhadeira -Módulo 3'!C73="","",'Operador Empilhadeira -Módulo 3'!C73)</f>
        <v/>
      </c>
      <c r="D115" s="290" t="n">
        <f aca="false">'Operador Empilhadeira -Módulo 3'!D73</f>
        <v>0</v>
      </c>
      <c r="E115" s="291" t="n">
        <f aca="false">'Operador Empilhadeira -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Operador Empilhadeira -Módulo 3'!B74="","",'Operador Empilhadeira -Módulo 3'!B74)</f>
        <v/>
      </c>
      <c r="C116" s="179" t="str">
        <f aca="false">IF('Operador Empilhadeira -Módulo 3'!C74="","",'Operador Empilhadeira -Módulo 3'!C74)</f>
        <v/>
      </c>
      <c r="D116" s="290" t="n">
        <f aca="false">'Operador Empilhadeira -Módulo 3'!D74</f>
        <v>0</v>
      </c>
      <c r="E116" s="291" t="n">
        <f aca="false">'Operador Empilhadeira -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Operador Empilhadeira -Módulo 3'!B75="","",'Operador Empilhadeira -Módulo 3'!B75)</f>
        <v/>
      </c>
      <c r="C117" s="179" t="str">
        <f aca="false">IF('Operador Empilhadeira -Módulo 3'!C75="","",'Operador Empilhadeira -Módulo 3'!C75)</f>
        <v/>
      </c>
      <c r="D117" s="290" t="n">
        <f aca="false">'Operador Empilhadeira -Módulo 3'!D75</f>
        <v>0</v>
      </c>
      <c r="E117" s="291" t="n">
        <f aca="false">'Operador Empilhadeira -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Operador Empilhadeira -Módulo 3'!B79="","",'Operador Empilhadeira -Módulo 3'!B79)</f>
        <v/>
      </c>
      <c r="C121" s="323" t="str">
        <f aca="false">IF('Operador Empilhadeira -Módulo 3'!C79="","",'Operador Empilhadeira -Módulo 3'!C79)</f>
        <v/>
      </c>
      <c r="D121" s="324" t="n">
        <f aca="false">'Operador Empilhadeira -Módulo 3'!D79</f>
        <v>0</v>
      </c>
      <c r="E121" s="325" t="n">
        <f aca="false">'Operador Empilhadeira -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Operador Empilhadeira -Módulo 3'!B80="","",'Operador Empilhadeira -Módulo 3'!B80)</f>
        <v/>
      </c>
      <c r="C122" s="206" t="str">
        <f aca="false">IF('Operador Empilhadeira -Módulo 3'!C80="","",'Operador Empilhadeira -Módulo 3'!C80)</f>
        <v/>
      </c>
      <c r="D122" s="207" t="n">
        <f aca="false">'Operador Empilhadeira -Módulo 3'!D80</f>
        <v>0</v>
      </c>
      <c r="E122" s="208" t="n">
        <f aca="false">'Operador Empilhadeira -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Operador Empilhadeira -Módulo 3'!B81="","",'Operador Empilhadeira -Módulo 3'!B81)</f>
        <v/>
      </c>
      <c r="C123" s="206" t="str">
        <f aca="false">IF('Operador Empilhadeira -Módulo 3'!C81="","",'Operador Empilhadeira -Módulo 3'!C81)</f>
        <v/>
      </c>
      <c r="D123" s="207" t="n">
        <f aca="false">'Operador Empilhadeira -Módulo 3'!D81</f>
        <v>0</v>
      </c>
      <c r="E123" s="208" t="n">
        <f aca="false">'Operador Empilhadeira -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Operador Empilhadeira -Módulo 3'!B82="","",'Operador Empilhadeira -Módulo 3'!B82)</f>
        <v/>
      </c>
      <c r="C124" s="206" t="str">
        <f aca="false">IF('Operador Empilhadeira -Módulo 3'!C82="","",'Operador Empilhadeira -Módulo 3'!C82)</f>
        <v/>
      </c>
      <c r="D124" s="207" t="n">
        <f aca="false">'Operador Empilhadeira -Módulo 3'!D82</f>
        <v>0</v>
      </c>
      <c r="E124" s="208" t="n">
        <f aca="false">'Operador Empilhadeira -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Operador Empilhadeira -Módulo 3'!B83="","",'Operador Empilhadeira -Módulo 3'!B83)</f>
        <v/>
      </c>
      <c r="C125" s="206" t="str">
        <f aca="false">IF('Operador Empilhadeira -Módulo 3'!C83="","",'Operador Empilhadeira -Módulo 3'!C83)</f>
        <v/>
      </c>
      <c r="D125" s="207" t="n">
        <f aca="false">'Operador Empilhadeira -Módulo 3'!D83</f>
        <v>0</v>
      </c>
      <c r="E125" s="208" t="n">
        <f aca="false">'Operador Empilhadeira -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Operador Empilhadeira -Módulo 3'!B84="","",'Operador Empilhadeira -Módulo 3'!B84)</f>
        <v/>
      </c>
      <c r="C126" s="206" t="str">
        <f aca="false">IF('Operador Empilhadeira -Módulo 3'!C84="","",'Operador Empilhadeira -Módulo 3'!C84)</f>
        <v/>
      </c>
      <c r="D126" s="207" t="n">
        <f aca="false">'Operador Empilhadeira -Módulo 3'!D84</f>
        <v>0</v>
      </c>
      <c r="E126" s="208" t="n">
        <f aca="false">'Operador Empilhadeira -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Operador Empilhadeira -Módulo 3'!B88</f>
        <v>Submódulo 3.1. Encargos previdenciários e FGTS</v>
      </c>
      <c r="C130" s="134"/>
      <c r="D130" s="209" t="n">
        <f aca="false">'Operador Empilhadeira -Módulo 3'!D88</f>
        <v>0</v>
      </c>
      <c r="E130" s="210" t="n">
        <f aca="false">'Operador Empilhadeira -Módulo 3'!E88</f>
        <v>0</v>
      </c>
    </row>
    <row r="131" s="22" customFormat="true" ht="12.75" hidden="false" customHeight="false" outlineLevel="0" collapsed="false">
      <c r="A131" s="132"/>
      <c r="B131" s="133" t="str">
        <f aca="false">'Operador Empilhadeira -Módulo 3'!B89</f>
        <v>Submódulo 3.2.  13º Salário e Adicional de férias</v>
      </c>
      <c r="C131" s="134"/>
      <c r="D131" s="209" t="n">
        <f aca="false">'Operador Empilhadeira -Módulo 3'!D89</f>
        <v>0</v>
      </c>
      <c r="E131" s="210" t="n">
        <f aca="false">'Operador Empilhadeira -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Operador Empilhadeira -Módulo 3'!B91</f>
        <v>Submódulo 3.4. Provisão para Rescisão</v>
      </c>
      <c r="C133" s="134"/>
      <c r="D133" s="209" t="n">
        <f aca="false">'Operador Empilhadeira -Módulo 3'!D91</f>
        <v>0</v>
      </c>
      <c r="E133" s="210" t="n">
        <f aca="false">'Operador Empilhadeira -Módulo 3'!E91</f>
        <v>0</v>
      </c>
    </row>
    <row r="134" s="22" customFormat="true" ht="12.75" hidden="false" customHeight="false" outlineLevel="0" collapsed="false">
      <c r="A134" s="132"/>
      <c r="B134" s="133" t="str">
        <f aca="false">'Operador Empilhadeira -Módulo 3'!B92</f>
        <v>Submódulo 3.4. Outros encargos sociais e trabalhistas</v>
      </c>
      <c r="C134" s="134"/>
      <c r="D134" s="209" t="n">
        <f aca="false">'Operador Empilhadeira -Módulo 3'!D92</f>
        <v>0</v>
      </c>
      <c r="E134" s="210" t="n">
        <f aca="false">'Operador Empilhadeira -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Operador Empilhadeira -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Operador Empilhadeira -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Operador Empilhadeira -Módulo 4'!B21="","",'Operador Empilhadeira -Módulo 4'!B21)</f>
        <v/>
      </c>
      <c r="C142" s="194" t="str">
        <f aca="false">IF('Operador Empilhadeira -Módulo 4'!C21="","",'Operador Empilhadeira -Módulo 4'!C21)</f>
        <v/>
      </c>
      <c r="D142" s="134"/>
      <c r="E142" s="215" t="n">
        <f aca="false">'Operador Empilhadeira -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Operador Empilhadeira -Módulo 4'!B22="","",'Operador Empilhadeira -Módulo 4'!B22)</f>
        <v/>
      </c>
      <c r="C143" s="194" t="str">
        <f aca="false">IF('Operador Empilhadeira -Módulo 4'!C22="","",'Operador Empilhadeira -Módulo 4'!C22)</f>
        <v/>
      </c>
      <c r="D143" s="134"/>
      <c r="E143" s="215" t="n">
        <f aca="false">'Operador Empilhadeira -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Operador Empilhadeira -Módulo 4'!B23="","",'Operador Empilhadeira -Módulo 4'!B23)</f>
        <v/>
      </c>
      <c r="C144" s="194" t="str">
        <f aca="false">IF('Operador Empilhadeira -Módulo 4'!C23="","",'Operador Empilhadeira -Módulo 4'!C23)</f>
        <v/>
      </c>
      <c r="D144" s="134"/>
      <c r="E144" s="215" t="n">
        <f aca="false">'Operador Empilhadeira -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Operador Empilhadeira -Módulo 4'!B24="","",'Operador Empilhadeira -Módulo 4'!B24)</f>
        <v/>
      </c>
      <c r="C145" s="194" t="str">
        <f aca="false">IF('Operador Empilhadeira -Módulo 4'!C24="","",'Operador Empilhadeira -Módulo 4'!C24)</f>
        <v/>
      </c>
      <c r="D145" s="134"/>
      <c r="E145" s="215" t="n">
        <f aca="false">'Operador Empilhadeira -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Operador Empilhadeira -Módulo 4'!B25="","",'Operador Empilhadeira -Módulo 4'!B25)</f>
        <v/>
      </c>
      <c r="C146" s="194" t="str">
        <f aca="false">IF('Operador Empilhadeira -Módulo 4'!C25="","",'Operador Empilhadeira -Módulo 4'!C25)</f>
        <v/>
      </c>
      <c r="D146" s="134"/>
      <c r="E146" s="215" t="n">
        <f aca="false">'Operador Empilhadeira -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Operador Empilhadeira -Módulo 4'!B26="","",'Operador Empilhadeira -Módulo 4'!B26)</f>
        <v/>
      </c>
      <c r="C147" s="194" t="str">
        <f aca="false">IF('Operador Empilhadeira -Módulo 4'!C26="","",'Operador Empilhadeira -Módulo 4'!C26)</f>
        <v/>
      </c>
      <c r="D147" s="134"/>
      <c r="E147" s="215" t="n">
        <f aca="false">'Operador Empilhadeira -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Operador Empilhadeira -Módulo 4'!B27="","",'Operador Empilhadeira -Módulo 4'!B27)</f>
        <v/>
      </c>
      <c r="C148" s="194" t="str">
        <f aca="false">IF('Operador Empilhadeira -Módulo 4'!C27="","",'Operador Empilhadeira -Módulo 4'!C27)</f>
        <v/>
      </c>
      <c r="D148" s="134"/>
      <c r="E148" s="215" t="n">
        <f aca="false">'Operador Empilhadeira -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Operador Empilhadeira -Módulo 4'!B28="","",'Operador Empilhadeira -Módulo 4'!B28)</f>
        <v/>
      </c>
      <c r="C149" s="194" t="str">
        <f aca="false">IF('Operador Empilhadeira -Módulo 4'!C28="","",'Operador Empilhadeira -Módulo 4'!C28)</f>
        <v/>
      </c>
      <c r="D149" s="134"/>
      <c r="E149" s="215" t="n">
        <f aca="false">'Operador Empilhadeira -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Operador Empilhadeira -Módulo 5'!B18</f>
        <v>Módulo 1. COMPOSIÇÃO DA REMUNERAÇÃO</v>
      </c>
      <c r="C154" s="134"/>
      <c r="D154" s="134"/>
      <c r="E154" s="210" t="n">
        <f aca="false">'Operador Empilhadeira -Módulo 5'!E18</f>
        <v>0</v>
      </c>
    </row>
    <row r="155" s="22" customFormat="true" ht="12.75" hidden="false" customHeight="false" outlineLevel="0" collapsed="false">
      <c r="A155" s="132"/>
      <c r="B155" s="133" t="str">
        <f aca="false">'Operador Empilhadeira -Módulo 5'!B19</f>
        <v>Módulo 2. BENEFÍCIOS MENSAIS E DIÁRIOS</v>
      </c>
      <c r="C155" s="134"/>
      <c r="D155" s="134"/>
      <c r="E155" s="210" t="n">
        <f aca="false">'Operador Empilhadeira -Módulo 5'!E19</f>
        <v>0</v>
      </c>
    </row>
    <row r="156" s="22" customFormat="true" ht="12.75" hidden="false" customHeight="false" outlineLevel="0" collapsed="false">
      <c r="A156" s="132"/>
      <c r="B156" s="133" t="str">
        <f aca="false">'Operador Empilhadeira -Módulo 5'!B20</f>
        <v>Módulo 3. ENCARGOS SOCIAIS E TRABALHISTAS</v>
      </c>
      <c r="C156" s="134"/>
      <c r="D156" s="134"/>
      <c r="E156" s="210" t="n">
        <f aca="false">'Operador Empilhadeira -Módulo 5'!E20</f>
        <v>0</v>
      </c>
    </row>
    <row r="157" s="22" customFormat="true" ht="12.75" hidden="false" customHeight="false" outlineLevel="0" collapsed="false">
      <c r="A157" s="132"/>
      <c r="B157" s="133" t="str">
        <f aca="false">'Operador Empilhadeira -Módulo 5'!B21</f>
        <v>Módulo 4. INSUMOS DIVERSOS</v>
      </c>
      <c r="C157" s="134"/>
      <c r="D157" s="134"/>
      <c r="E157" s="210" t="n">
        <f aca="false">'Operador Empilhadeira -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Operador Empilhadeira -Módulo 5'!D27</f>
        <v>0</v>
      </c>
      <c r="E163" s="289" t="n">
        <f aca="false">'Operador Empilhadeira -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Operador Empilhadeira -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Operador Empilhadeira -Módulo 5'!D29</f>
        <v>0</v>
      </c>
      <c r="E165" s="289" t="n">
        <f aca="false">'Operador Empilhadeira -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Operador Empilhadeira -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Operador Empilh.-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Operador Empilhadeira -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Operador Empilhadeira -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Operador Empilhadeira -Módulo 6'!C28="","",'Operador Empilhadeira -Módulo 6'!C28)</f>
        <v/>
      </c>
      <c r="D177" s="285" t="n">
        <f aca="false">'Operador Empilhadeira -Módulo 6'!D28</f>
        <v>0</v>
      </c>
      <c r="E177" s="284" t="n">
        <f aca="false">'Operador Empilhadeira -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Operador Empilhadeira -Módulo 6'!C29="","",'Operador Empilhadeira -Módulo 6'!C29)</f>
        <v/>
      </c>
      <c r="D178" s="285" t="n">
        <f aca="false">'Operador Empilhadeira -Módulo 6'!D29</f>
        <v>0</v>
      </c>
      <c r="E178" s="284" t="n">
        <f aca="false">'Operador Empilhadeira -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Operador Empilhadeira -Módulo 6'!C30="","",'Operador Empilhadeira -Módulo 6'!C30)</f>
        <v/>
      </c>
      <c r="D179" s="285" t="n">
        <f aca="false">'Operador Empilhadeira -Módulo 6'!D30</f>
        <v>0</v>
      </c>
      <c r="E179" s="284" t="n">
        <f aca="false">'Operador Empilhadeira -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Operador Empilhadeira -Módulo 6'!D31</f>
        <v>0</v>
      </c>
      <c r="E180" s="284" t="n">
        <f aca="false">'Operador Empilhadeira -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Operador Empilhadeira -Módulo 6'!B32="","",'Operador Empilhadeira -Módulo 6'!B32)</f>
        <v/>
      </c>
      <c r="C181" s="221" t="str">
        <f aca="false">IF('Operador Empilhadeira -Módulo 6'!C32="","",'Operador Empilhadeira -Módulo 6'!C32)</f>
        <v/>
      </c>
      <c r="D181" s="297" t="n">
        <f aca="false">'Operador Empilhadeira -Módulo 6'!D32</f>
        <v>0</v>
      </c>
      <c r="E181" s="298" t="n">
        <f aca="false">'Operador Empilhadeira -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Operador Empilhadeira -Módulo 6'!B33="","",'Operador Empilhadeira -Módulo 6'!B33)</f>
        <v/>
      </c>
      <c r="C182" s="221" t="str">
        <f aca="false">IF('Operador Empilhadeira -Módulo 6'!C33="","",'Operador Empilhadeira -Módulo 6'!C33)</f>
        <v/>
      </c>
      <c r="D182" s="297" t="n">
        <f aca="false">'Operador Empilhadeira -Módulo 6'!D33</f>
        <v>0</v>
      </c>
      <c r="E182" s="298" t="n">
        <f aca="false">'Operador Empilhadeira -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Operador Empilhadeira -Módulo 6'!B34="","",'Operador Empilhadeira -Módulo 6'!B34)</f>
        <v/>
      </c>
      <c r="C183" s="221" t="str">
        <f aca="false">IF('Operador Empilhadeira -Módulo 6'!C34="","",'Operador Empilhadeira -Módulo 6'!C34)</f>
        <v/>
      </c>
      <c r="D183" s="297" t="n">
        <f aca="false">'Operador Empilhadeira -Módulo 6'!D34</f>
        <v>0</v>
      </c>
      <c r="E183" s="298" t="n">
        <f aca="false">'Operador Empilhadeira -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Operador Empilhadeira -Módulo 6'!B35="","",'Operador Empilhadeira -Módulo 6'!B35)</f>
        <v/>
      </c>
      <c r="C184" s="221" t="str">
        <f aca="false">IF('Operador Empilhadeira -Módulo 6'!C35="","",'Operador Empilhadeira -Módulo 6'!C35)</f>
        <v/>
      </c>
      <c r="D184" s="297" t="n">
        <f aca="false">'Operador Empilhadeira -Módulo 6'!D35</f>
        <v>0</v>
      </c>
      <c r="E184" s="298" t="n">
        <f aca="false">'Operador Empilhadeira -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Operador Empilhadeira -Módulo 6'!B36="","",'Operador Empilhadeira -Módulo 6'!B36)</f>
        <v/>
      </c>
      <c r="C185" s="221" t="str">
        <f aca="false">IF('Operador Empilhadeira -Módulo 6'!C36="","",'Operador Empilhadeira -Módulo 6'!C36)</f>
        <v/>
      </c>
      <c r="D185" s="297" t="n">
        <f aca="false">'Operador Empilhadeira -Módulo 6'!D36</f>
        <v>0</v>
      </c>
      <c r="E185" s="298" t="n">
        <f aca="false">'Operador Empilhadeira -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Operador Empilhadeira -Módulo 6'!B37="","",'Operador Empilhadeira -Módulo 6'!B37)</f>
        <v/>
      </c>
      <c r="C186" s="221" t="str">
        <f aca="false">IF('Operador Empilhadeira -Módulo 6'!C37="","",'Operador Empilhadeira -Módulo 6'!C37)</f>
        <v/>
      </c>
      <c r="D186" s="297" t="n">
        <f aca="false">'Operador Empilhadeira -Módulo 6'!D37</f>
        <v>0</v>
      </c>
      <c r="E186" s="298" t="n">
        <f aca="false">'Operador Empilhadeira -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Operador Empilhadeira -Módulo 6'!B38="","",'Operador Empilhadeira -Módulo 6'!B38)</f>
        <v/>
      </c>
      <c r="C187" s="221" t="str">
        <f aca="false">IF('Operador Empilhadeira -Módulo 6'!C38="","",'Operador Empilhadeira -Módulo 6'!C38)</f>
        <v/>
      </c>
      <c r="D187" s="297" t="n">
        <f aca="false">'Operador Empilhadeira -Módulo 6'!D38</f>
        <v>0</v>
      </c>
      <c r="E187" s="298" t="n">
        <f aca="false">'Operador Empilhadeira -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Operador Empilhadeira -Módulo 6'!B39="","",'Operador Empilhadeira -Módulo 6'!B39)</f>
        <v/>
      </c>
      <c r="C188" s="221" t="str">
        <f aca="false">IF('Operador Empilhadeira -Módulo 6'!C39="","",'Operador Empilhadeira -Módulo 6'!C39)</f>
        <v/>
      </c>
      <c r="D188" s="297" t="n">
        <f aca="false">'Operador Empilhadeira -Módulo 6'!D39</f>
        <v>0</v>
      </c>
      <c r="E188" s="298" t="n">
        <f aca="false">'Operador Empilhadeira -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Operador Empilhadeira -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Operador Empilhadeira -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Operador Empilhadeira -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Operador Empilhadeira -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Operador Empilhadeira -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Operador Empilhadeira -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>
      <c r="C201" s="227"/>
    </row>
    <row r="202" s="22" customFormat="true" ht="12.75" hidden="false" customHeight="false" outlineLevel="0" collapsed="false"/>
    <row r="203" s="22" customFormat="true" ht="12.75" hidden="false" customHeight="false" outlineLevel="0" collapsed="false">
      <c r="A203" s="131" t="s">
        <v>311</v>
      </c>
      <c r="B203" s="131"/>
      <c r="C203" s="131"/>
      <c r="D203" s="131"/>
      <c r="E203" s="131"/>
    </row>
    <row r="204" s="22" customFormat="true" ht="24" hidden="false" customHeight="false" outlineLevel="0" collapsed="false">
      <c r="A204" s="149" t="s">
        <v>107</v>
      </c>
      <c r="B204" s="133" t="s">
        <v>312</v>
      </c>
      <c r="C204" s="179" t="s">
        <v>313</v>
      </c>
      <c r="D204" s="228"/>
      <c r="E204" s="210" t="n">
        <f aca="false">E200</f>
        <v>0</v>
      </c>
    </row>
    <row r="205" s="22" customFormat="true" ht="12.75" hidden="false" customHeight="false" outlineLevel="0" collapsed="false">
      <c r="A205" s="149" t="s">
        <v>109</v>
      </c>
      <c r="B205" s="133" t="s">
        <v>314</v>
      </c>
      <c r="C205" s="229"/>
      <c r="D205" s="149"/>
      <c r="E205" s="230" t="n">
        <f aca="false">IF('Operador Empilh. -Identificação'!E9="",0,'Operador Empilh. -Identificação'!E9)</f>
        <v>6</v>
      </c>
    </row>
    <row r="206" s="22" customFormat="true" ht="12.75" hidden="false" customHeight="false" outlineLevel="0" collapsed="false">
      <c r="A206" s="149" t="s">
        <v>111</v>
      </c>
      <c r="B206" s="133" t="s">
        <v>315</v>
      </c>
      <c r="C206" s="179" t="s">
        <v>316</v>
      </c>
      <c r="D206" s="228"/>
      <c r="E206" s="210" t="n">
        <f aca="false">E204*E205</f>
        <v>0</v>
      </c>
    </row>
    <row r="207" s="22" customFormat="true" ht="12.75" hidden="false" customHeight="false" outlineLevel="0" collapsed="false">
      <c r="A207" s="149" t="s">
        <v>113</v>
      </c>
      <c r="B207" s="133" t="s">
        <v>317</v>
      </c>
      <c r="C207" s="229"/>
      <c r="D207" s="228"/>
      <c r="E207" s="231" t="n">
        <v>24</v>
      </c>
    </row>
    <row r="208" s="22" customFormat="true" ht="12.75" hidden="false" customHeight="false" outlineLevel="0" collapsed="false">
      <c r="A208" s="149" t="s">
        <v>116</v>
      </c>
      <c r="B208" s="133" t="s">
        <v>318</v>
      </c>
      <c r="C208" s="179" t="s">
        <v>319</v>
      </c>
      <c r="D208" s="228"/>
      <c r="E208" s="232" t="n">
        <f aca="false">E206*E207</f>
        <v>0</v>
      </c>
    </row>
    <row r="209" s="22" customFormat="true" ht="15" hidden="false" customHeight="false" outlineLevel="0" collapsed="false">
      <c r="A209" s="149"/>
      <c r="B209" s="233" t="s">
        <v>320</v>
      </c>
      <c r="C209" s="179" t="s">
        <v>321</v>
      </c>
      <c r="D209" s="234"/>
      <c r="E209" s="235" t="n">
        <f aca="false">SUM(E208:E208)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6" t="s">
        <v>322</v>
      </c>
      <c r="B211" s="236"/>
      <c r="C211" s="237" t="s">
        <v>323</v>
      </c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  <c r="C215" s="240"/>
      <c r="D215" s="240"/>
      <c r="E215" s="240"/>
      <c r="F215" s="212"/>
    </row>
    <row r="216" s="22" customFormat="true" ht="12.75" hidden="false" customHeight="false" outlineLevel="0" collapsed="false">
      <c r="A216" s="238"/>
      <c r="B216" s="239"/>
      <c r="C216" s="241" t="s">
        <v>324</v>
      </c>
      <c r="D216" s="241"/>
      <c r="E216" s="241"/>
      <c r="F216" s="242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43"/>
      <c r="B228" s="244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2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0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500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501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0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Secretária (o) - Identificação'!B9="","",'Secretária (o) - Identificação'!B9)</f>
        <v>44 horas</v>
      </c>
      <c r="D12" s="10" t="s">
        <v>47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1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Secretária (o) - Identificação'!B9="","",'Secretária (o) - Identificação'!B9)</f>
        <v>44 horas</v>
      </c>
      <c r="D12" s="10" t="s">
        <v>47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1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Secretária (o)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Secretária (o) - Identificação'!B9="","",'Secretária (o) - Identificação'!B9)</f>
        <v>44 horas</v>
      </c>
      <c r="D12" s="10" t="s">
        <v>47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1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Secretária (o)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Secretária (o)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Secretária (o)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Secretária (o)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Secretária (o)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Secretária (o)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Secretária (o)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Secretária (o)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Secretária (o)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Secretária (o)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Secretária (o)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Secretária (o)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Secretária (o)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Secretária (o)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Secretária (o)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Secretária (o)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Secretária (o)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254" t="n">
        <f aca="false">ROUNDUP('Secretária (o) - Módulo 1'!E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Secretária (o) 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Secretária (o) 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Secretária (o) 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Secretária (o) 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Secretária (o) 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Secretária (o) 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Secretária (o) 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Secretária (o) 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Secretária (o) 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Secretária (o) 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Secretária (o) 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Secretária (o) 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Secretária (o)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Secretária (o)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Secretária (o)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Secretária (o)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Secretária (o) 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Secretária (o)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Secretária (o)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Secretária (o)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Secretária (o)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Secretária (o)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Secretária (o)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Secretária (o)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Secretária (o)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Secretária (o)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Secretária (o)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Secretária (o)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Secretária (o)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Secretária (o)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Secretária (o) - Identificação'!B9="","",'Secretária (o) - Identificação'!B9)</f>
        <v>44 horas</v>
      </c>
      <c r="D12" s="10" t="s">
        <v>47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1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34"/>
      <c r="E18" s="172" t="s">
        <v>50</v>
      </c>
    </row>
    <row r="19" s="22" customFormat="true" ht="12.75" hidden="false" customHeight="false" outlineLevel="0" collapsed="false">
      <c r="A19" s="133" t="s">
        <v>231</v>
      </c>
      <c r="B19" s="133" t="s">
        <v>332</v>
      </c>
      <c r="C19" s="123" t="s">
        <v>41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Secretária (o) - Identificação'!B9="","",'Secretária (o) - Identificação'!B9)</f>
        <v>44 horas</v>
      </c>
      <c r="D12" s="10" t="s">
        <v>47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1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Secretária (o) - Identificação'!B12="","",'Secretária (o) 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102" t="s">
        <v>249</v>
      </c>
      <c r="B17" s="102"/>
      <c r="C17" s="102"/>
      <c r="D17" s="102"/>
      <c r="E17" s="102"/>
    </row>
    <row r="18" s="5" customFormat="true" ht="12.75" hidden="false" customHeight="false" outlineLevel="0" collapsed="false">
      <c r="A18" s="270"/>
      <c r="B18" s="37" t="str">
        <f aca="false">'Secretária (o) - Módulo 1'!A17</f>
        <v>Módulo 1. COMPOSIÇÃO DA REMUNERAÇÃO</v>
      </c>
      <c r="C18" s="38"/>
      <c r="D18" s="157"/>
      <c r="E18" s="271" t="n">
        <f aca="false">'Secretária (o) - Módulo 1'!E36</f>
        <v>0</v>
      </c>
    </row>
    <row r="19" s="5" customFormat="true" ht="12.75" hidden="false" customHeight="false" outlineLevel="0" collapsed="false">
      <c r="A19" s="270"/>
      <c r="B19" s="37" t="str">
        <f aca="false">'Secretária (o) - Módulo 2'!A17</f>
        <v>Módulo 2. BENEFÍCIOS MENSAIS E DIÁRIOS</v>
      </c>
      <c r="C19" s="38"/>
      <c r="D19" s="38"/>
      <c r="E19" s="271" t="n">
        <f aca="false">'Secretária (o) - Módulo 2'!E33</f>
        <v>0</v>
      </c>
    </row>
    <row r="20" s="5" customFormat="true" ht="12.75" hidden="false" customHeight="false" outlineLevel="0" collapsed="false">
      <c r="A20" s="270"/>
      <c r="B20" s="37" t="str">
        <f aca="false">'Secretária (o) - Módulo 3'!A17</f>
        <v>Módulo 3. ENCARGOS SOCIAIS E TRABALHISTAS</v>
      </c>
      <c r="C20" s="38"/>
      <c r="D20" s="157"/>
      <c r="E20" s="271" t="n">
        <f aca="false">'Secretária (o) - Módulo 3'!E93</f>
        <v>0</v>
      </c>
    </row>
    <row r="21" s="5" customFormat="true" ht="12.75" hidden="false" customHeight="false" outlineLevel="0" collapsed="false">
      <c r="A21" s="270"/>
      <c r="B21" s="37" t="str">
        <f aca="false">'Secretária (o) - Módulo 4'!A17</f>
        <v>Módulo 4. INSUMOS DIVERSOS</v>
      </c>
      <c r="C21" s="38"/>
      <c r="D21" s="157"/>
      <c r="E21" s="271" t="n">
        <f aca="false">'Secretária (o) 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420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Secretária (o)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Secretária (o) - Identificação'!B4="","",'Secretária (o) - Identificação'!B4)</f>
        <v/>
      </c>
      <c r="D4" s="52"/>
      <c r="E4" s="52"/>
    </row>
    <row r="5" s="22" customFormat="true" ht="15" hidden="false" customHeight="true" outlineLevel="0" collapsed="false">
      <c r="A5" s="22" t="s">
        <v>33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Secretária (o) - Identificação'!B9="","",'Secretária (o) - Identificação'!B9)</f>
        <v>44 horas</v>
      </c>
      <c r="D12" s="10" t="s">
        <v>47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1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6"/>
      <c r="B18" s="37" t="str">
        <f aca="false">'Secretária (o) - Módulo 1'!A17</f>
        <v>Módulo 1. COMPOSIÇÃO DA REMUNERAÇÃO</v>
      </c>
      <c r="C18" s="38"/>
      <c r="D18" s="157"/>
      <c r="E18" s="158" t="n">
        <f aca="false">'Secretária (o) - Módulo 1'!E36</f>
        <v>0</v>
      </c>
    </row>
    <row r="19" s="5" customFormat="true" ht="12.75" hidden="false" customHeight="false" outlineLevel="0" collapsed="false">
      <c r="A19" s="156"/>
      <c r="B19" s="37" t="str">
        <f aca="false">'Secretária (o) - Módulo 2'!A17</f>
        <v>Módulo 2. BENEFÍCIOS MENSAIS E DIÁRIOS</v>
      </c>
      <c r="C19" s="38"/>
      <c r="D19" s="38"/>
      <c r="E19" s="158" t="n">
        <f aca="false">'Secretária (o) - Módulo 2'!E33</f>
        <v>0</v>
      </c>
    </row>
    <row r="20" s="5" customFormat="true" ht="12.75" hidden="false" customHeight="false" outlineLevel="0" collapsed="false">
      <c r="A20" s="156"/>
      <c r="B20" s="37" t="str">
        <f aca="false">'Secretária (o) - Módulo 3'!A17</f>
        <v>Módulo 3. ENCARGOS SOCIAIS E TRABALHISTAS</v>
      </c>
      <c r="C20" s="38"/>
      <c r="D20" s="157"/>
      <c r="E20" s="158" t="n">
        <f aca="false">'Secretária (o) - Módulo 3'!E93</f>
        <v>0</v>
      </c>
    </row>
    <row r="21" s="5" customFormat="true" ht="12.75" hidden="false" customHeight="false" outlineLevel="0" collapsed="false">
      <c r="A21" s="156"/>
      <c r="B21" s="37" t="str">
        <f aca="false">'Secretária (o) - Módulo 4'!A17</f>
        <v>Módulo 4. INSUMOS DIVERSOS</v>
      </c>
      <c r="C21" s="38"/>
      <c r="D21" s="157"/>
      <c r="E21" s="158" t="n">
        <f aca="false">'Secretária (o) - Módulo 4'!E29</f>
        <v>0</v>
      </c>
    </row>
    <row r="22" s="5" customFormat="true" ht="12.75" hidden="false" customHeight="false" outlineLevel="0" collapsed="false">
      <c r="A22" s="156"/>
      <c r="B22" s="37" t="str">
        <f aca="false">'Secretária (o) - Módulo 5'!A25</f>
        <v>Módulo 5. DESPESAS INDIRETAS E LUCRO</v>
      </c>
      <c r="C22" s="38"/>
      <c r="D22" s="157"/>
      <c r="E22" s="158" t="n">
        <f aca="false">'Secretária (o) - 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Secretária (o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Secretária (o) - Identificação'!B4="","",'Secretária (o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Secretária (o) - Identificação'!B5="","",'Secretária (o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Secretária (o) - Identificação'!B7="","",'Secretária (o) - Identificação'!B7)</f>
        <v>Apoio administrativo na área de secretari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Secretária (o) - Identificação'!B8="","",'Secretária (o) - Identificação'!B8)</f>
        <v>SECRETÁRI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Secretária (o) - Identificação'!B9="","",'Secretária (o) - Identificação'!B9)</f>
        <v>44 horas</v>
      </c>
      <c r="D12" s="10" t="s">
        <v>47</v>
      </c>
      <c r="E12" s="32" t="n">
        <f aca="false">IF('Secretária (o) - Identificação'!E9="","",'Secretária (o) - Identificação'!E9)</f>
        <v>10</v>
      </c>
    </row>
    <row r="13" s="22" customFormat="true" ht="15" hidden="false" customHeight="true" outlineLevel="0" collapsed="false">
      <c r="A13" s="22" t="s">
        <v>41</v>
      </c>
      <c r="C13" s="27" t="str">
        <f aca="false">IF('Secretária (o) - Identificação'!B10="","",'Secretária (o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Secretária (o) - Identificação'!B11="","",'Secretária (o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Secretária (o) - Identificação'!B12="","",'Secretária (o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Secretária (o) - Módulo 1'!C19="","",'Secretária (o) - Módulo 1'!C19)</f>
        <v/>
      </c>
      <c r="D19" s="174"/>
      <c r="E19" s="251" t="n">
        <f aca="false">'Secretária (o)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Secretária (o) - Módulo 1'!C20="","",'Secretária (o) - Módulo 1'!C20)</f>
        <v/>
      </c>
      <c r="D20" s="174"/>
      <c r="E20" s="251" t="n">
        <f aca="false">'Secretária (o)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Secretária (o) - Módulo 1'!C21="","",'Secretária (o) - Módulo 1'!C21)</f>
        <v/>
      </c>
      <c r="D21" s="174"/>
      <c r="E21" s="251" t="n">
        <f aca="false">'Secretária (o)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Secretária (o) - Módulo 1'!C22="","",'Secretária (o) - Módulo 1'!C22)</f>
        <v/>
      </c>
      <c r="D22" s="174"/>
      <c r="E22" s="251" t="n">
        <f aca="false">'Secretária (o)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Secretária (o) - Módulo 1'!C23="","",'Secretária (o) - Módulo 1'!C23)</f>
        <v/>
      </c>
      <c r="D23" s="174"/>
      <c r="E23" s="251" t="n">
        <f aca="false">'Secretária (o)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Secretária (o) - Módulo 1'!C24="","",'Secretária (o) - Módulo 1'!C24)</f>
        <v/>
      </c>
      <c r="D24" s="174"/>
      <c r="E24" s="251" t="n">
        <f aca="false">'Secretária (o)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Secretária (o) - Módulo 1'!C25="","",'Secretária (o) - Módulo 1'!C25)</f>
        <v/>
      </c>
      <c r="D25" s="174"/>
      <c r="E25" s="251" t="n">
        <f aca="false">'Secretária (o)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Secretária (o) - Módulo 1'!C26="","",'Secretária (o) - Módulo 1'!C26)</f>
        <v/>
      </c>
      <c r="D26" s="174"/>
      <c r="E26" s="251" t="n">
        <f aca="false">'Secretária (o)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Secretária (o) - Módulo 1'!B28="","",'Secretária (o) - Módulo 1'!B28)</f>
        <v/>
      </c>
      <c r="C28" s="179" t="str">
        <f aca="false">IF('Secretária (o) - Módulo 1'!C28="","",'Secretária (o) - Módulo 1'!C28)</f>
        <v/>
      </c>
      <c r="D28" s="174"/>
      <c r="E28" s="287" t="n">
        <f aca="false">'Secretária (o)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Secretária (o) - Módulo 1'!B29="","",'Secretária (o) - Módulo 1'!B29)</f>
        <v/>
      </c>
      <c r="C29" s="179" t="str">
        <f aca="false">IF('Secretária (o) - Módulo 1'!C29="","",'Secretária (o) - Módulo 1'!C29)</f>
        <v/>
      </c>
      <c r="D29" s="174"/>
      <c r="E29" s="287" t="n">
        <f aca="false">'Secretária (o)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Secretária (o) - Módulo 1'!B30="","",'Secretária (o) - Módulo 1'!B30)</f>
        <v/>
      </c>
      <c r="C30" s="179" t="str">
        <f aca="false">IF('Secretária (o) - Módulo 1'!C30="","",'Secretária (o) - Módulo 1'!C30)</f>
        <v/>
      </c>
      <c r="D30" s="174"/>
      <c r="E30" s="287" t="n">
        <f aca="false">'Secretária (o)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Secretária (o) - Módulo 1'!B31="","",'Secretária (o) - Módulo 1'!B31)</f>
        <v/>
      </c>
      <c r="C31" s="179" t="str">
        <f aca="false">IF('Secretária (o) - Módulo 1'!C31="","",'Secretária (o) - Módulo 1'!C31)</f>
        <v/>
      </c>
      <c r="D31" s="174"/>
      <c r="E31" s="287" t="n">
        <f aca="false">'Secretária (o)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Secretária (o) - Módulo 1'!B32="","",'Secretária (o) - Módulo 1'!B32)</f>
        <v/>
      </c>
      <c r="C32" s="179" t="str">
        <f aca="false">IF('Secretária (o) - Módulo 1'!C32="","",'Secretária (o) - Módulo 1'!C32)</f>
        <v/>
      </c>
      <c r="D32" s="174"/>
      <c r="E32" s="287" t="n">
        <f aca="false">'Secretária (o)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Secretária (o) - Módulo 1'!B33="","",'Secretária (o) - Módulo 1'!B33)</f>
        <v/>
      </c>
      <c r="C33" s="179" t="str">
        <f aca="false">IF('Secretária (o) - Módulo 1'!C33="","",'Secretária (o) - Módulo 1'!C33)</f>
        <v/>
      </c>
      <c r="D33" s="174"/>
      <c r="E33" s="287" t="n">
        <f aca="false">'Secretária (o)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Secretária (o) - Módulo 1'!B34="","",'Secretária (o) - Módulo 1'!B34)</f>
        <v/>
      </c>
      <c r="C34" s="179" t="str">
        <f aca="false">IF('Secretária (o) - Módulo 1'!C34="","",'Secretária (o) - Módulo 1'!C34)</f>
        <v/>
      </c>
      <c r="D34" s="174"/>
      <c r="E34" s="287" t="n">
        <f aca="false">'Secretária (o)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Secretária (o) - Módulo 1'!B35="","",'Secretária (o) - Módulo 1'!B35)</f>
        <v/>
      </c>
      <c r="C35" s="179" t="str">
        <f aca="false">IF('Secretária (o) - Módulo 1'!C35="","",'Secretária (o) - Módulo 1'!C35)</f>
        <v/>
      </c>
      <c r="D35" s="174"/>
      <c r="E35" s="287" t="n">
        <f aca="false">'Secretária (o)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Secretária (o) - Módulo 2'!C19="","",'Secretária (o) - Módulo 2'!C19)</f>
        <v/>
      </c>
      <c r="D41" s="174"/>
      <c r="E41" s="251" t="n">
        <f aca="false">'Secretária (o)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Secretária (o) - Módulo 2'!C20="","",'Secretária (o) - Módulo 2'!C20)</f>
        <v/>
      </c>
      <c r="D42" s="174"/>
      <c r="E42" s="251" t="n">
        <f aca="false">'Secretária (o)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Secretária (o) - Módulo 2'!C21="","",'Secretária (o) - Módulo 2'!C21)</f>
        <v/>
      </c>
      <c r="D43" s="174"/>
      <c r="E43" s="251" t="n">
        <f aca="false">'Secretária (o)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Secretária (o) - Módulo 2'!C22="","",'Secretária (o) - Módulo 2'!C22)</f>
        <v/>
      </c>
      <c r="D44" s="174"/>
      <c r="E44" s="251" t="n">
        <f aca="false">'Secretária (o)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Secretária (o) - Módulo 2'!C23="","",'Secretária (o) - Módulo 2'!C23)</f>
        <v/>
      </c>
      <c r="D45" s="174"/>
      <c r="E45" s="251" t="n">
        <f aca="false">'Secretária (o)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Secretária (o) - Módulo 2'!C24="","",'Secretária (o)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Secretária (o) - Módulo 2'!B25="","",'Secretária (o) - Módulo 2'!B25)</f>
        <v/>
      </c>
      <c r="C47" s="179" t="str">
        <f aca="false">IF('Secretária (o) - Módulo 2'!C25="","",'Secretária (o) - Módulo 2'!C25)</f>
        <v/>
      </c>
      <c r="D47" s="174"/>
      <c r="E47" s="287" t="n">
        <f aca="false">'Secretária (o)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Secretária (o) - Módulo 2'!B26="","",'Secretária (o) - Módulo 2'!B26)</f>
        <v/>
      </c>
      <c r="C48" s="179" t="str">
        <f aca="false">IF('Secretária (o) - Módulo 2'!C26="","",'Secretária (o) - Módulo 2'!C26)</f>
        <v/>
      </c>
      <c r="D48" s="174"/>
      <c r="E48" s="287" t="n">
        <f aca="false">'Secretária (o)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Secretária (o) - Módulo 2'!B27="","",'Secretária (o) - Módulo 2'!B27)</f>
        <v/>
      </c>
      <c r="C49" s="179" t="str">
        <f aca="false">IF('Secretária (o) - Módulo 2'!C27="","",'Secretária (o) - Módulo 2'!C27)</f>
        <v/>
      </c>
      <c r="D49" s="174"/>
      <c r="E49" s="287" t="n">
        <f aca="false">'Secretária (o)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Secretária (o) - Módulo 2'!B28="","",'Secretária (o) - Módulo 2'!B28)</f>
        <v/>
      </c>
      <c r="C50" s="179" t="str">
        <f aca="false">IF('Secretária (o) - Módulo 2'!C28="","",'Secretária (o) - Módulo 2'!C28)</f>
        <v/>
      </c>
      <c r="D50" s="174"/>
      <c r="E50" s="287" t="n">
        <f aca="false">'Secretária (o)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Secretária (o) - Módulo 2'!B29="","",'Secretária (o) - Módulo 2'!B29)</f>
        <v/>
      </c>
      <c r="C51" s="179" t="str">
        <f aca="false">IF('Secretária (o) - Módulo 2'!C29="","",'Secretária (o) - Módulo 2'!C29)</f>
        <v/>
      </c>
      <c r="D51" s="174"/>
      <c r="E51" s="287" t="n">
        <f aca="false">'Secretária (o)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Secretária (o) - Módulo 2'!B30="","",'Secretária (o) - Módulo 2'!B30)</f>
        <v/>
      </c>
      <c r="C52" s="179" t="str">
        <f aca="false">IF('Secretária (o) - Módulo 2'!C30="","",'Secretária (o) - Módulo 2'!C30)</f>
        <v/>
      </c>
      <c r="D52" s="174"/>
      <c r="E52" s="287" t="n">
        <f aca="false">'Secretária (o)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Secretária (o) - Módulo 2'!B31="","",'Secretária (o) - Módulo 2'!B31)</f>
        <v/>
      </c>
      <c r="C53" s="179" t="str">
        <f aca="false">IF('Secretária (o) - Módulo 2'!C31="","",'Secretária (o) - Módulo 2'!C31)</f>
        <v/>
      </c>
      <c r="D53" s="174"/>
      <c r="E53" s="287" t="n">
        <f aca="false">'Secretária (o)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Secretária (o) - Módulo 2'!B32="","",'Secretária (o) - Módulo 2'!B32)</f>
        <v/>
      </c>
      <c r="C54" s="179" t="str">
        <f aca="false">IF('Secretária (o) - Módulo 2'!C32="","",'Secretária (o) - Módulo 2'!C32)</f>
        <v/>
      </c>
      <c r="D54" s="174"/>
      <c r="E54" s="287" t="n">
        <f aca="false">'Secretária (o)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Secretária (o) - Módulo 3'!C20="","",'Secretária (o) - Módulo 3'!C20)</f>
        <v/>
      </c>
      <c r="D61" s="268" t="n">
        <f aca="false">'Secretária (o) - Módulo 3'!D20</f>
        <v>0</v>
      </c>
      <c r="E61" s="289" t="n">
        <f aca="false">'Secretária (o)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Secretária (o) - Módulo 3'!C21="","",'Secretária (o) - Módulo 3'!C21)</f>
        <v/>
      </c>
      <c r="D62" s="268" t="n">
        <f aca="false">'Secretária (o) - Módulo 3'!D21</f>
        <v>0</v>
      </c>
      <c r="E62" s="289" t="n">
        <f aca="false">'Secretária (o)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Secretária (o) - Módulo 3'!C22="","",'Secretária (o) - Módulo 3'!C22)</f>
        <v/>
      </c>
      <c r="D63" s="268" t="n">
        <f aca="false">'Secretária (o) - Módulo 3'!D22</f>
        <v>0</v>
      </c>
      <c r="E63" s="289" t="n">
        <f aca="false">'Secretária (o)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Secretária (o) - Módulo 3'!C23="","",'Secretária (o) - Módulo 3'!C23)</f>
        <v/>
      </c>
      <c r="D64" s="268" t="n">
        <f aca="false">'Secretária (o) - Módulo 3'!D23</f>
        <v>0</v>
      </c>
      <c r="E64" s="289" t="n">
        <f aca="false">'Secretária (o)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Secretária (o) - Módulo 3'!C24="","",'Secretária (o) - Módulo 3'!C24)</f>
        <v/>
      </c>
      <c r="D65" s="268" t="n">
        <f aca="false">'Secretária (o) - Módulo 3'!D24</f>
        <v>0</v>
      </c>
      <c r="E65" s="289" t="n">
        <f aca="false">'Secretária (o)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Secretária (o) - Módulo 3'!C25="","",'Secretária (o) - Módulo 3'!C25)</f>
        <v/>
      </c>
      <c r="D66" s="268" t="n">
        <f aca="false">'Secretária (o) - Módulo 3'!D25</f>
        <v>0</v>
      </c>
      <c r="E66" s="289" t="n">
        <f aca="false">'Secretária (o)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Secretária (o) - Módulo 3'!C26="","",'Secretária (o) - Módulo 3'!C26)</f>
        <v/>
      </c>
      <c r="D67" s="268" t="n">
        <f aca="false">'Secretária (o) - Módulo 3'!D26</f>
        <v>0</v>
      </c>
      <c r="E67" s="289" t="n">
        <f aca="false">'Secretária (o)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Secretária (o) - Módulo 3'!C27="","",'Secretária (o) - Módulo 3'!C27)</f>
        <v/>
      </c>
      <c r="D68" s="268" t="n">
        <f aca="false">'Secretária (o) - Módulo 3'!D27</f>
        <v>0</v>
      </c>
      <c r="E68" s="289" t="n">
        <f aca="false">'Secretária (o)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Secretária (o) - Módulo 3'!C28="","",'Secretária (o) - Módulo 3'!C28)</f>
        <v>soma dos subitens 3.1.I.1 a 3.1.I.6</v>
      </c>
      <c r="D69" s="268" t="n">
        <f aca="false">'Secretária (o) - Módulo 3'!D28</f>
        <v>0</v>
      </c>
      <c r="E69" s="289" t="n">
        <f aca="false">'Secretária (o)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Secretária (o) - Módulo 3'!B29="","",'Secretária (o) - Módulo 3'!B29)</f>
        <v/>
      </c>
      <c r="C70" s="179" t="str">
        <f aca="false">IF('Secretária (o) - Módulo 3'!C29="","",'Secretária (o) - Módulo 3'!C29)</f>
        <v/>
      </c>
      <c r="D70" s="185" t="n">
        <f aca="false">'Secretária (o) - Módulo 3'!D29</f>
        <v>0</v>
      </c>
      <c r="E70" s="186" t="n">
        <f aca="false">'Secretária (o)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Secretária (o) - Módulo 3'!B30="","",'Secretária (o) - Módulo 3'!B30)</f>
        <v/>
      </c>
      <c r="C71" s="179" t="str">
        <f aca="false">IF('Secretária (o) - Módulo 3'!C30="","",'Secretária (o) - Módulo 3'!C30)</f>
        <v/>
      </c>
      <c r="D71" s="185" t="n">
        <f aca="false">'Secretária (o) - Módulo 3'!D30</f>
        <v>0</v>
      </c>
      <c r="E71" s="186" t="n">
        <f aca="false">'Secretária (o)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Secretária (o) - Módulo 3'!B31="","",'Secretária (o) - Módulo 3'!B31)</f>
        <v/>
      </c>
      <c r="C72" s="179" t="str">
        <f aca="false">IF('Secretária (o) - Módulo 3'!C31="","",'Secretária (o) - Módulo 3'!C31)</f>
        <v/>
      </c>
      <c r="D72" s="185" t="n">
        <f aca="false">'Secretária (o) - Módulo 3'!D31</f>
        <v>0</v>
      </c>
      <c r="E72" s="186" t="n">
        <f aca="false">'Secretária (o)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Secretária (o) - Módulo 3'!B32="","",'Secretária (o) - Módulo 3'!B32)</f>
        <v/>
      </c>
      <c r="C73" s="179" t="str">
        <f aca="false">IF('Secretária (o) - Módulo 3'!C32="","",'Secretária (o) - Módulo 3'!C32)</f>
        <v/>
      </c>
      <c r="D73" s="185" t="n">
        <f aca="false">'Secretária (o) - Módulo 3'!D32</f>
        <v>0</v>
      </c>
      <c r="E73" s="186" t="n">
        <f aca="false">'Secretária (o)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Secretária (o) - Módulo 3'!B33="","",'Secretária (o) - Módulo 3'!B33)</f>
        <v/>
      </c>
      <c r="C74" s="179" t="str">
        <f aca="false">IF('Secretária (o) - Módulo 3'!C33="","",'Secretária (o) - Módulo 3'!C33)</f>
        <v/>
      </c>
      <c r="D74" s="185" t="n">
        <f aca="false">'Secretária (o) - Módulo 3'!D33</f>
        <v>0</v>
      </c>
      <c r="E74" s="186" t="n">
        <f aca="false">'Secretária (o)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Secretária (o) - Módulo 3'!B34="","",'Secretária (o) - Módulo 3'!B34)</f>
        <v/>
      </c>
      <c r="C75" s="179" t="str">
        <f aca="false">IF('Secretária (o) - Módulo 3'!C34="","",'Secretária (o) - Módulo 3'!C34)</f>
        <v/>
      </c>
      <c r="D75" s="185" t="n">
        <f aca="false">'Secretária (o) - Módulo 3'!D34</f>
        <v>0</v>
      </c>
      <c r="E75" s="186" t="n">
        <f aca="false">'Secretária (o)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Secretária (o) - Módulo 3'!C38="","",'Secretária (o) - Módulo 3'!C38)</f>
        <v/>
      </c>
      <c r="D79" s="267" t="n">
        <f aca="false">'Secretária (o) - Módulo 3'!D38</f>
        <v>0</v>
      </c>
      <c r="E79" s="275" t="n">
        <f aca="false">'Secretária (o)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Secretária (o) - Módulo 3'!C39="","",'Secretária (o) - Módulo 3'!C39)</f>
        <v/>
      </c>
      <c r="D80" s="267" t="n">
        <f aca="false">'Secretária (o) - Módulo 3'!D39</f>
        <v>0</v>
      </c>
      <c r="E80" s="275" t="n">
        <f aca="false">'Secretária (o)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Secretária (o)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Secretária (o) - Módulo 3'!C41="","",'Secretária (o) - Módulo 3'!C41)</f>
        <v>multiplicação do percentual do subtotal acima pelo percentual do submódulo 3.1</v>
      </c>
      <c r="D82" s="267" t="n">
        <f aca="false">'Secretária (o) - Módulo 3'!D41</f>
        <v>0</v>
      </c>
      <c r="E82" s="275" t="n">
        <f aca="false">'Secretária (o)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Secretária (o) - Módulo 3'!E45</f>
        <v>0</v>
      </c>
      <c r="E86" s="320" t="n">
        <f aca="false">'Secretária (o)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Secretária (o) - Módulo 3'!D46</f>
        <v>0</v>
      </c>
      <c r="E87" s="275" t="n">
        <f aca="false">'Secretária (o)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Secretária (o) - Módulo 3'!D47</f>
        <v>0</v>
      </c>
      <c r="E88" s="275" t="n">
        <f aca="false">'Secretária (o)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Secretária (o) - Módulo 3'!D48</f>
        <v>0</v>
      </c>
      <c r="E89" s="275" t="n">
        <f aca="false">'Secretária (o)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Secretária (o) - Módulo 3'!D49</f>
        <v>0</v>
      </c>
      <c r="E90" s="275" t="n">
        <f aca="false">'Secretária (o)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Secretária (o) - Módulo 3'!D50</f>
        <v>0</v>
      </c>
      <c r="E91" s="275" t="n">
        <f aca="false">'Secretária (o)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Secretária (o) - Módulo 3'!D51</f>
        <v>0</v>
      </c>
      <c r="E92" s="289" t="n">
        <f aca="false">'Secretária (o) 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Secretária (o) - Módulo 3'!D52</f>
        <v>0</v>
      </c>
      <c r="E93" s="291" t="n">
        <f aca="false">'Secretária (o) 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Secretária (o) - Módulo 3'!D53</f>
        <v>0</v>
      </c>
      <c r="E94" s="291" t="n">
        <f aca="false">'Secretária (o) 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Secretária (o) - Módulo 3'!D54</f>
        <v>0</v>
      </c>
      <c r="E95" s="291" t="n">
        <f aca="false">'Secretária (o) 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Secretária (o) - Módulo 3'!D55</f>
        <v>0</v>
      </c>
      <c r="E96" s="291" t="n">
        <f aca="false">'Secretária (o) 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Secretária (o) - Módulo 3'!D56</f>
        <v>0</v>
      </c>
      <c r="E97" s="291" t="n">
        <f aca="false">'Secretária (o) 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Secretária (o) - Módulo 3'!D57</f>
        <v>0</v>
      </c>
      <c r="E98" s="291" t="n">
        <f aca="false">'Secretária (o)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Secretária (o) - Módulo 3'!D58</f>
        <v>0</v>
      </c>
      <c r="E99" s="292" t="n">
        <f aca="false">'Secretária (o) 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Secretária (o) - Módulo 3'!D59</f>
        <v>0</v>
      </c>
      <c r="E100" s="275" t="n">
        <f aca="false">'Secretária (o)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Secretária (o) - Módulo 3'!D60</f>
        <v>0</v>
      </c>
      <c r="E101" s="288" t="n">
        <f aca="false">'Secretária (o)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Secretária (o) - Módulo 3'!C63="","",'Secretária (o) - Módulo 3'!C63)</f>
        <v/>
      </c>
      <c r="D105" s="267" t="n">
        <f aca="false">'Secretária (o) - Módulo 3'!D63</f>
        <v>0</v>
      </c>
      <c r="E105" s="289" t="n">
        <f aca="false">'Secretária (o) 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Secretária (o) - Módulo 3'!C64="","",'Secretária (o) - Módulo 3'!C64)</f>
        <v>multiplicação do percentual do item 3.4.A pelo percentual do item 3.1.B</v>
      </c>
      <c r="D106" s="267" t="n">
        <f aca="false">'Secretária (o) - Módulo 3'!D64</f>
        <v>0</v>
      </c>
      <c r="E106" s="289" t="n">
        <f aca="false">'Secretária (o) 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Secretária (o) - Módulo 3'!C65="","",'Secretária (o) - Módulo 3'!C65)</f>
        <v/>
      </c>
      <c r="D107" s="267" t="n">
        <f aca="false">'Secretária (o) - Módulo 3'!D65</f>
        <v>0</v>
      </c>
      <c r="E107" s="289" t="n">
        <f aca="false">'Secretária (o) 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Secretária (o) - Módulo 3'!C66="","",'Secretária (o) - Módulo 3'!C66)</f>
        <v/>
      </c>
      <c r="D108" s="267" t="n">
        <f aca="false">'Secretária (o) - Módulo 3'!D66</f>
        <v>0</v>
      </c>
      <c r="E108" s="289" t="n">
        <f aca="false">'Secretária (o) 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Secretária (o) - Módulo 3'!C67="","",'Secretária (o) - Módulo 3'!C67)</f>
        <v>multiplicação do percentual do item 3.4.D pelo percentual do submódulo 3.1</v>
      </c>
      <c r="D109" s="267" t="n">
        <f aca="false">'Secretária (o) - Módulo 3'!D67</f>
        <v>0</v>
      </c>
      <c r="E109" s="289" t="n">
        <f aca="false">'Secretária (o) 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Secretária (o) - Módulo 3'!C68="","",'Secretária (o) - Módulo 3'!C68)</f>
        <v/>
      </c>
      <c r="D110" s="267" t="n">
        <f aca="false">'Secretária (o) - Módulo 3'!D68</f>
        <v>0</v>
      </c>
      <c r="E110" s="289" t="n">
        <f aca="false">'Secretária (o) 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Secretária (o) - Módulo 3'!C69="","",'Secretária (o) - Módulo 3'!C69)</f>
        <v>soma dos subitens 3.4.G.1 a 3.4.G.6</v>
      </c>
      <c r="D111" s="267" t="n">
        <f aca="false">'Secretária (o) - Módulo 3'!D69</f>
        <v>0</v>
      </c>
      <c r="E111" s="289" t="n">
        <f aca="false">'Secretária (o) 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Secretária (o) - Módulo 3'!B70="","",'Secretária (o) - Módulo 3'!B70)</f>
        <v/>
      </c>
      <c r="C112" s="179" t="str">
        <f aca="false">IF('Secretária (o) - Módulo 3'!C70="","",'Secretária (o) - Módulo 3'!C70)</f>
        <v/>
      </c>
      <c r="D112" s="290" t="n">
        <f aca="false">'Secretária (o) - Módulo 3'!D70</f>
        <v>0</v>
      </c>
      <c r="E112" s="291" t="n">
        <f aca="false">'Secretária (o) 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Secretária (o) - Módulo 3'!B71="","",'Secretária (o) - Módulo 3'!B71)</f>
        <v/>
      </c>
      <c r="C113" s="179" t="str">
        <f aca="false">IF('Secretária (o) - Módulo 3'!C71="","",'Secretária (o) - Módulo 3'!C71)</f>
        <v/>
      </c>
      <c r="D113" s="290" t="n">
        <f aca="false">'Secretária (o) - Módulo 3'!D71</f>
        <v>0</v>
      </c>
      <c r="E113" s="291" t="n">
        <f aca="false">'Secretária (o) 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Secretária (o) - Módulo 3'!B72="","",'Secretária (o) - Módulo 3'!B72)</f>
        <v/>
      </c>
      <c r="C114" s="179" t="str">
        <f aca="false">IF('Secretária (o) - Módulo 3'!C72="","",'Secretária (o) - Módulo 3'!C72)</f>
        <v/>
      </c>
      <c r="D114" s="290" t="n">
        <f aca="false">'Secretária (o) - Módulo 3'!D72</f>
        <v>0</v>
      </c>
      <c r="E114" s="291" t="n">
        <f aca="false">'Secretária (o) 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Secretária (o) - Módulo 3'!B73="","",'Secretária (o) - Módulo 3'!B73)</f>
        <v/>
      </c>
      <c r="C115" s="179" t="str">
        <f aca="false">IF('Secretária (o) - Módulo 3'!C73="","",'Secretária (o) - Módulo 3'!C73)</f>
        <v/>
      </c>
      <c r="D115" s="290" t="n">
        <f aca="false">'Secretária (o) - Módulo 3'!D73</f>
        <v>0</v>
      </c>
      <c r="E115" s="291" t="n">
        <f aca="false">'Secretária (o) 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Secretária (o) - Módulo 3'!B74="","",'Secretária (o) - Módulo 3'!B74)</f>
        <v/>
      </c>
      <c r="C116" s="179" t="str">
        <f aca="false">IF('Secretária (o) - Módulo 3'!C74="","",'Secretária (o) - Módulo 3'!C74)</f>
        <v/>
      </c>
      <c r="D116" s="290" t="n">
        <f aca="false">'Secretária (o) - Módulo 3'!D74</f>
        <v>0</v>
      </c>
      <c r="E116" s="291" t="n">
        <f aca="false">'Secretária (o) 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Secretária (o) - Módulo 3'!B75="","",'Secretária (o) - Módulo 3'!B75)</f>
        <v/>
      </c>
      <c r="C117" s="179" t="str">
        <f aca="false">IF('Secretária (o) - Módulo 3'!C75="","",'Secretária (o) - Módulo 3'!C75)</f>
        <v/>
      </c>
      <c r="D117" s="290" t="n">
        <f aca="false">'Secretária (o) - Módulo 3'!D75</f>
        <v>0</v>
      </c>
      <c r="E117" s="291" t="n">
        <f aca="false">'Secretária (o) 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Secretária (o) - Módulo 3'!B79="","",'Secretária (o) - Módulo 3'!B79)</f>
        <v/>
      </c>
      <c r="C121" s="323" t="str">
        <f aca="false">IF('Secretária (o) - Módulo 3'!C79="","",'Secretária (o) - Módulo 3'!C79)</f>
        <v/>
      </c>
      <c r="D121" s="324" t="n">
        <f aca="false">'Secretária (o) - Módulo 3'!D79</f>
        <v>0</v>
      </c>
      <c r="E121" s="325" t="n">
        <f aca="false">'Secretária (o) 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Secretária (o) - Módulo 3'!B80="","",'Secretária (o) - Módulo 3'!B80)</f>
        <v/>
      </c>
      <c r="C122" s="206" t="str">
        <f aca="false">IF('Secretária (o) - Módulo 3'!C80="","",'Secretária (o) - Módulo 3'!C80)</f>
        <v/>
      </c>
      <c r="D122" s="207" t="n">
        <f aca="false">'Secretária (o) - Módulo 3'!D80</f>
        <v>0</v>
      </c>
      <c r="E122" s="208" t="n">
        <f aca="false">'Secretária (o) 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Secretária (o) - Módulo 3'!B81="","",'Secretária (o) - Módulo 3'!B81)</f>
        <v/>
      </c>
      <c r="C123" s="206" t="str">
        <f aca="false">IF('Secretária (o) - Módulo 3'!C81="","",'Secretária (o) - Módulo 3'!C81)</f>
        <v/>
      </c>
      <c r="D123" s="207" t="n">
        <f aca="false">'Secretária (o) - Módulo 3'!D81</f>
        <v>0</v>
      </c>
      <c r="E123" s="208" t="n">
        <f aca="false">'Secretária (o) 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Secretária (o) - Módulo 3'!B82="","",'Secretária (o) - Módulo 3'!B82)</f>
        <v/>
      </c>
      <c r="C124" s="206" t="str">
        <f aca="false">IF('Secretária (o) - Módulo 3'!C82="","",'Secretária (o) - Módulo 3'!C82)</f>
        <v/>
      </c>
      <c r="D124" s="207" t="n">
        <f aca="false">'Secretária (o) - Módulo 3'!D82</f>
        <v>0</v>
      </c>
      <c r="E124" s="208" t="n">
        <f aca="false">'Secretária (o) 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Secretária (o) - Módulo 3'!B83="","",'Secretária (o) - Módulo 3'!B83)</f>
        <v/>
      </c>
      <c r="C125" s="206" t="str">
        <f aca="false">IF('Secretária (o) - Módulo 3'!C83="","",'Secretária (o) - Módulo 3'!C83)</f>
        <v/>
      </c>
      <c r="D125" s="207" t="n">
        <f aca="false">'Secretária (o) - Módulo 3'!D83</f>
        <v>0</v>
      </c>
      <c r="E125" s="208" t="n">
        <f aca="false">'Secretária (o) 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Secretária (o) - Módulo 3'!B84="","",'Secretária (o) - Módulo 3'!B84)</f>
        <v/>
      </c>
      <c r="C126" s="206" t="str">
        <f aca="false">IF('Secretária (o) - Módulo 3'!C84="","",'Secretária (o) - Módulo 3'!C84)</f>
        <v/>
      </c>
      <c r="D126" s="207" t="n">
        <f aca="false">'Secretária (o) - Módulo 3'!D84</f>
        <v>0</v>
      </c>
      <c r="E126" s="208" t="n">
        <f aca="false">'Secretária (o) 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Secretária (o) - Módulo 3'!B88</f>
        <v>Submódulo 3.1. Encargos previdenciários e FGTS</v>
      </c>
      <c r="C130" s="134"/>
      <c r="D130" s="209" t="n">
        <f aca="false">'Secretária (o) - Módulo 3'!D88</f>
        <v>0</v>
      </c>
      <c r="E130" s="210" t="n">
        <f aca="false">'Secretária (o) - Módulo 3'!E88</f>
        <v>0</v>
      </c>
    </row>
    <row r="131" s="22" customFormat="true" ht="12.75" hidden="false" customHeight="false" outlineLevel="0" collapsed="false">
      <c r="A131" s="132"/>
      <c r="B131" s="133" t="str">
        <f aca="false">'Secretária (o) - Módulo 3'!B89</f>
        <v>Submódulo 3.2.  13º Salário e Adicional de férias</v>
      </c>
      <c r="C131" s="134"/>
      <c r="D131" s="209" t="n">
        <f aca="false">'Secretária (o) - Módulo 3'!D89</f>
        <v>0</v>
      </c>
      <c r="E131" s="210" t="n">
        <f aca="false">'Secretária (o) 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Secretária (o) - Módulo 3'!B91</f>
        <v>Submódulo 3.4. Provisão para Rescisão</v>
      </c>
      <c r="C133" s="134"/>
      <c r="D133" s="209" t="n">
        <f aca="false">'Secretária (o) - Módulo 3'!D91</f>
        <v>0</v>
      </c>
      <c r="E133" s="210" t="n">
        <f aca="false">'Secretária (o) - Módulo 3'!E91</f>
        <v>0</v>
      </c>
    </row>
    <row r="134" s="22" customFormat="true" ht="12.75" hidden="false" customHeight="false" outlineLevel="0" collapsed="false">
      <c r="A134" s="132"/>
      <c r="B134" s="133" t="str">
        <f aca="false">'Secretária (o) - Módulo 3'!B92</f>
        <v>Submódulo 3.4. Outros encargos sociais e trabalhistas</v>
      </c>
      <c r="C134" s="134"/>
      <c r="D134" s="209" t="n">
        <f aca="false">'Secretária (o) - Módulo 3'!D92</f>
        <v>0</v>
      </c>
      <c r="E134" s="210" t="n">
        <f aca="false">'Secretária (o) 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Secretária (o) 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Secretária (o) 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Secretária (o) - Módulo 4'!B21="","",'Secretária (o) - Módulo 4'!B21)</f>
        <v/>
      </c>
      <c r="C142" s="194" t="str">
        <f aca="false">IF('Secretária (o) - Módulo 4'!C21="","",'Secretária (o) - Módulo 4'!C21)</f>
        <v/>
      </c>
      <c r="D142" s="134"/>
      <c r="E142" s="215" t="n">
        <f aca="false">'Secretária (o) 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Secretária (o) - Módulo 4'!B22="","",'Secretária (o) - Módulo 4'!B22)</f>
        <v/>
      </c>
      <c r="C143" s="194" t="str">
        <f aca="false">IF('Secretária (o) - Módulo 4'!C22="","",'Secretária (o) - Módulo 4'!C22)</f>
        <v/>
      </c>
      <c r="D143" s="134"/>
      <c r="E143" s="215" t="n">
        <f aca="false">'Secretária (o) 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Secretária (o) - Módulo 4'!B23="","",'Secretária (o) - Módulo 4'!B23)</f>
        <v/>
      </c>
      <c r="C144" s="194" t="str">
        <f aca="false">IF('Secretária (o) - Módulo 4'!C23="","",'Secretária (o) - Módulo 4'!C23)</f>
        <v/>
      </c>
      <c r="D144" s="134"/>
      <c r="E144" s="215" t="n">
        <f aca="false">'Secretária (o) 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Secretária (o) - Módulo 4'!B24="","",'Secretária (o) - Módulo 4'!B24)</f>
        <v/>
      </c>
      <c r="C145" s="194" t="str">
        <f aca="false">IF('Secretária (o) - Módulo 4'!C24="","",'Secretária (o) - Módulo 4'!C24)</f>
        <v/>
      </c>
      <c r="D145" s="134"/>
      <c r="E145" s="215" t="n">
        <f aca="false">'Secretária (o) 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Secretária (o) - Módulo 4'!B25="","",'Secretária (o) - Módulo 4'!B25)</f>
        <v/>
      </c>
      <c r="C146" s="194" t="str">
        <f aca="false">IF('Secretária (o) - Módulo 4'!C25="","",'Secretária (o) - Módulo 4'!C25)</f>
        <v/>
      </c>
      <c r="D146" s="134"/>
      <c r="E146" s="215" t="n">
        <f aca="false">'Secretária (o) 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Secretária (o) - Módulo 4'!B26="","",'Secretária (o) - Módulo 4'!B26)</f>
        <v/>
      </c>
      <c r="C147" s="194" t="str">
        <f aca="false">IF('Secretária (o) - Módulo 4'!C26="","",'Secretária (o) - Módulo 4'!C26)</f>
        <v/>
      </c>
      <c r="D147" s="134"/>
      <c r="E147" s="215" t="n">
        <f aca="false">'Secretária (o) 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Secretária (o) - Módulo 4'!B27="","",'Secretária (o) - Módulo 4'!B27)</f>
        <v/>
      </c>
      <c r="C148" s="194" t="str">
        <f aca="false">IF('Secretária (o) - Módulo 4'!C27="","",'Secretária (o) - Módulo 4'!C27)</f>
        <v/>
      </c>
      <c r="D148" s="134"/>
      <c r="E148" s="215" t="n">
        <f aca="false">'Secretária (o) 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Secretária (o) - Módulo 4'!B28="","",'Secretária (o) - Módulo 4'!B28)</f>
        <v/>
      </c>
      <c r="C149" s="194" t="str">
        <f aca="false">IF('Secretária (o) - Módulo 4'!C28="","",'Secretária (o) - Módulo 4'!C28)</f>
        <v/>
      </c>
      <c r="D149" s="134"/>
      <c r="E149" s="215" t="n">
        <f aca="false">'Secretária (o) 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Secretária (o) - Módulo 5'!B18</f>
        <v>Módulo 1. COMPOSIÇÃO DA REMUNERAÇÃO</v>
      </c>
      <c r="C154" s="134"/>
      <c r="D154" s="134"/>
      <c r="E154" s="210" t="n">
        <f aca="false">'Secretária (o) - Módulo 5'!E18</f>
        <v>0</v>
      </c>
    </row>
    <row r="155" s="22" customFormat="true" ht="12.75" hidden="false" customHeight="false" outlineLevel="0" collapsed="false">
      <c r="A155" s="132"/>
      <c r="B155" s="133" t="str">
        <f aca="false">'Secretária (o) - Módulo 5'!B19</f>
        <v>Módulo 2. BENEFÍCIOS MENSAIS E DIÁRIOS</v>
      </c>
      <c r="C155" s="134"/>
      <c r="D155" s="134"/>
      <c r="E155" s="210" t="n">
        <f aca="false">'Secretária (o) - Módulo 5'!E19</f>
        <v>0</v>
      </c>
    </row>
    <row r="156" s="22" customFormat="true" ht="12.75" hidden="false" customHeight="false" outlineLevel="0" collapsed="false">
      <c r="A156" s="132"/>
      <c r="B156" s="133" t="str">
        <f aca="false">'Secretária (o) - Módulo 5'!B20</f>
        <v>Módulo 3. ENCARGOS SOCIAIS E TRABALHISTAS</v>
      </c>
      <c r="C156" s="134"/>
      <c r="D156" s="134"/>
      <c r="E156" s="210" t="n">
        <f aca="false">'Secretária (o) - Módulo 5'!E20</f>
        <v>0</v>
      </c>
    </row>
    <row r="157" s="22" customFormat="true" ht="12.75" hidden="false" customHeight="false" outlineLevel="0" collapsed="false">
      <c r="A157" s="132"/>
      <c r="B157" s="133" t="str">
        <f aca="false">'Secretária (o) - Módulo 5'!B21</f>
        <v>Módulo 4. INSUMOS DIVERSOS</v>
      </c>
      <c r="C157" s="134"/>
      <c r="D157" s="134"/>
      <c r="E157" s="210" t="n">
        <f aca="false">'Secretária (o) 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Secretária (o) - Módulo 5'!D27</f>
        <v>0</v>
      </c>
      <c r="E163" s="289" t="n">
        <f aca="false">'Secretária (o) 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Secretária (o) 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Secretária (o) - Módulo 5'!D29</f>
        <v>0</v>
      </c>
      <c r="E165" s="289" t="n">
        <f aca="false">'Secretária (o) 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Secretária (o)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Secretária (o) - 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Secretária (o) 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Secretária (o)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Secretária (o) - Módulo 6'!C28="","",'Secretária (o) - Módulo 6'!C28)</f>
        <v/>
      </c>
      <c r="D177" s="285" t="n">
        <f aca="false">'Secretária (o) - Módulo 6'!D28</f>
        <v>0</v>
      </c>
      <c r="E177" s="284" t="n">
        <f aca="false">'Secretária (o) 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Secretária (o) - Módulo 6'!C29="","",'Secretária (o) - Módulo 6'!C29)</f>
        <v/>
      </c>
      <c r="D178" s="285" t="n">
        <f aca="false">'Secretária (o) - Módulo 6'!D29</f>
        <v>0</v>
      </c>
      <c r="E178" s="284" t="n">
        <f aca="false">'Secretária (o) 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Secretária (o) - Módulo 6'!C30="","",'Secretária (o) - Módulo 6'!C30)</f>
        <v/>
      </c>
      <c r="D179" s="285" t="n">
        <f aca="false">'Secretária (o) - Módulo 6'!D30</f>
        <v>0</v>
      </c>
      <c r="E179" s="284" t="n">
        <f aca="false">'Secretária (o) 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Secretária (o) - Módulo 6'!D31</f>
        <v>0</v>
      </c>
      <c r="E180" s="284" t="n">
        <f aca="false">'Secretária (o) 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Secretária (o) - Módulo 6'!B32="","",'Secretária (o) - Módulo 6'!B32)</f>
        <v/>
      </c>
      <c r="C181" s="221" t="str">
        <f aca="false">IF('Secretária (o) - Módulo 6'!C32="","",'Secretária (o) - Módulo 6'!C32)</f>
        <v/>
      </c>
      <c r="D181" s="297" t="n">
        <f aca="false">'Secretária (o) - Módulo 6'!D32</f>
        <v>0</v>
      </c>
      <c r="E181" s="298" t="n">
        <f aca="false">'Secretária (o) 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Secretária (o) - Módulo 6'!B33="","",'Secretária (o) - Módulo 6'!B33)</f>
        <v/>
      </c>
      <c r="C182" s="221" t="str">
        <f aca="false">IF('Secretária (o) - Módulo 6'!C33="","",'Secretária (o) - Módulo 6'!C33)</f>
        <v/>
      </c>
      <c r="D182" s="297" t="n">
        <f aca="false">'Secretária (o) - Módulo 6'!D33</f>
        <v>0</v>
      </c>
      <c r="E182" s="298" t="n">
        <f aca="false">'Secretária (o) 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Secretária (o) - Módulo 6'!B34="","",'Secretária (o) - Módulo 6'!B34)</f>
        <v/>
      </c>
      <c r="C183" s="221" t="str">
        <f aca="false">IF('Secretária (o) - Módulo 6'!C34="","",'Secretária (o) - Módulo 6'!C34)</f>
        <v/>
      </c>
      <c r="D183" s="297" t="n">
        <f aca="false">'Secretária (o) - Módulo 6'!D34</f>
        <v>0</v>
      </c>
      <c r="E183" s="298" t="n">
        <f aca="false">'Secretária (o) 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Secretária (o) - Módulo 6'!B35="","",'Secretária (o) - Módulo 6'!B35)</f>
        <v/>
      </c>
      <c r="C184" s="221" t="str">
        <f aca="false">IF('Secretária (o) - Módulo 6'!C35="","",'Secretária (o) - Módulo 6'!C35)</f>
        <v/>
      </c>
      <c r="D184" s="297" t="n">
        <f aca="false">'Secretária (o) - Módulo 6'!D35</f>
        <v>0</v>
      </c>
      <c r="E184" s="298" t="n">
        <f aca="false">'Secretária (o) 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Secretária (o) - Módulo 6'!B36="","",'Secretária (o) - Módulo 6'!B36)</f>
        <v/>
      </c>
      <c r="C185" s="221" t="str">
        <f aca="false">IF('Secretária (o) - Módulo 6'!C36="","",'Secretária (o) - Módulo 6'!C36)</f>
        <v/>
      </c>
      <c r="D185" s="297" t="n">
        <f aca="false">'Secretária (o) - Módulo 6'!D36</f>
        <v>0</v>
      </c>
      <c r="E185" s="298" t="n">
        <f aca="false">'Secretária (o) 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Secretária (o) - Módulo 6'!B37="","",'Secretária (o) - Módulo 6'!B37)</f>
        <v/>
      </c>
      <c r="C186" s="221" t="str">
        <f aca="false">IF('Secretária (o) - Módulo 6'!C37="","",'Secretária (o) - Módulo 6'!C37)</f>
        <v/>
      </c>
      <c r="D186" s="297" t="n">
        <f aca="false">'Secretária (o) - Módulo 6'!D37</f>
        <v>0</v>
      </c>
      <c r="E186" s="298" t="n">
        <f aca="false">'Secretária (o) 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Secretária (o) - Módulo 6'!B38="","",'Secretária (o) - Módulo 6'!B38)</f>
        <v/>
      </c>
      <c r="C187" s="221" t="str">
        <f aca="false">IF('Secretária (o) - Módulo 6'!C38="","",'Secretária (o) - Módulo 6'!C38)</f>
        <v/>
      </c>
      <c r="D187" s="297" t="n">
        <f aca="false">'Secretária (o) - Módulo 6'!D38</f>
        <v>0</v>
      </c>
      <c r="E187" s="298" t="n">
        <f aca="false">'Secretária (o) 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Secretária (o) - Módulo 6'!B39="","",'Secretária (o) - Módulo 6'!B39)</f>
        <v/>
      </c>
      <c r="C188" s="221" t="str">
        <f aca="false">IF('Secretária (o) - Módulo 6'!C39="","",'Secretária (o) - Módulo 6'!C39)</f>
        <v/>
      </c>
      <c r="D188" s="297" t="n">
        <f aca="false">'Secretária (o) - Módulo 6'!D39</f>
        <v>0</v>
      </c>
      <c r="E188" s="298" t="n">
        <f aca="false">'Secretária (o) 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Secretária (o) 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Secretária (o) 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Secretária (o) 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Secretária (o) 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Secretária (o) 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Secretária (o) 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Secretária (o) - Identificação'!E9="",0,'Secretária (o) - Identificação'!E9)</f>
        <v>10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5" hidden="false" customHeight="false" outlineLevel="0" collapsed="false">
      <c r="A209" s="149"/>
      <c r="B209" s="233" t="s">
        <v>320</v>
      </c>
      <c r="C209" s="179" t="s">
        <v>334</v>
      </c>
      <c r="D209" s="234"/>
      <c r="E209" s="235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6" t="s">
        <v>322</v>
      </c>
      <c r="B211" s="236"/>
      <c r="C211" s="237" t="s">
        <v>326</v>
      </c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  <c r="C215" s="240"/>
      <c r="D215" s="240"/>
      <c r="E215" s="240"/>
      <c r="F215" s="212"/>
    </row>
    <row r="216" s="22" customFormat="true" ht="12.75" hidden="false" customHeight="false" outlineLevel="0" collapsed="false">
      <c r="A216" s="238"/>
      <c r="B216" s="239"/>
      <c r="C216" s="241" t="s">
        <v>324</v>
      </c>
      <c r="D216" s="241"/>
      <c r="E216" s="241"/>
      <c r="F216" s="242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43"/>
      <c r="B228" s="244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2.85"/>
    <col collapsed="false" customWidth="true" hidden="false" outlineLevel="0" max="3" min="3" style="22" width="52.41"/>
    <col collapsed="false" customWidth="true" hidden="false" outlineLevel="0" max="5" min="4" style="22" width="18.7"/>
    <col collapsed="false" customWidth="true" hidden="false" outlineLevel="0" max="6" min="6" style="22" width="21.99"/>
    <col collapsed="false" customWidth="false" hidden="false" outlineLevel="0" max="257" min="7" style="22" width="9.14"/>
  </cols>
  <sheetData>
    <row r="1" customFormat="false" ht="15.75" hidden="false" customHeight="false" outlineLevel="0" collapsed="false">
      <c r="A1" s="129" t="s">
        <v>502</v>
      </c>
      <c r="B1" s="421"/>
      <c r="C1" s="422"/>
      <c r="D1" s="422"/>
      <c r="E1" s="422"/>
      <c r="F1" s="422"/>
    </row>
    <row r="3" customFormat="fals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customFormat="fals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/>
      </c>
      <c r="D4" s="27"/>
      <c r="E4" s="27"/>
    </row>
    <row r="5" customFormat="false" ht="15" hidden="false" customHeight="true" outlineLevel="0" collapsed="false">
      <c r="A5" s="22" t="s">
        <v>33</v>
      </c>
      <c r="C5" s="28" t="str">
        <f aca="false">IF('Almoxarife - Identificação'!B5="","",'Almoxarife - Identificação'!B5)</f>
        <v/>
      </c>
      <c r="D5" s="28"/>
      <c r="E5" s="28"/>
    </row>
    <row r="6" customFormat="false" ht="7.5" hidden="false" customHeight="true" outlineLevel="0" collapsed="false">
      <c r="C6" s="29"/>
      <c r="D6" s="29"/>
      <c r="E6" s="29"/>
    </row>
    <row r="7" customFormat="fals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customFormat="fals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customFormat="false" ht="7.5" hidden="false" customHeight="true" outlineLevel="0" collapsed="false">
      <c r="C9" s="29"/>
      <c r="D9" s="29"/>
      <c r="E9" s="29"/>
    </row>
    <row r="10" customFormat="false" ht="15" hidden="false" customHeight="true" outlineLevel="0" collapsed="false">
      <c r="A10" s="22" t="s">
        <v>34</v>
      </c>
      <c r="C10" s="27" t="s">
        <v>503</v>
      </c>
      <c r="D10" s="27"/>
      <c r="E10" s="27"/>
    </row>
    <row r="11" customFormat="false" ht="15" hidden="false" customHeight="true" outlineLevel="0" collapsed="false">
      <c r="A11" s="22" t="s">
        <v>36</v>
      </c>
      <c r="C11" s="27" t="s">
        <v>504</v>
      </c>
      <c r="D11" s="27"/>
      <c r="E11" s="27"/>
    </row>
    <row r="12" customFormat="false" ht="15" hidden="false" customHeight="true" outlineLevel="0" collapsed="false">
      <c r="A12" s="22" t="s">
        <v>38</v>
      </c>
      <c r="C12" s="31" t="s">
        <v>505</v>
      </c>
      <c r="D12" s="10" t="s">
        <v>47</v>
      </c>
      <c r="E12" s="32" t="n">
        <v>48</v>
      </c>
    </row>
    <row r="13" customFormat="false" ht="15" hidden="false" customHeight="true" outlineLevel="0" collapsed="false">
      <c r="A13" s="22" t="s">
        <v>41</v>
      </c>
      <c r="C13" s="31" t="s">
        <v>506</v>
      </c>
      <c r="D13" s="10"/>
      <c r="E13" s="33"/>
    </row>
    <row r="14" customFormat="false" ht="15" hidden="false" customHeight="true" outlineLevel="0" collapsed="false">
      <c r="A14" s="22" t="s">
        <v>43</v>
      </c>
      <c r="C14" s="27" t="str">
        <f aca="false">IF('Almoxarife - Identificação'!B11="","",'Almoxarife - Identificação'!B11)</f>
        <v/>
      </c>
      <c r="D14" s="27"/>
      <c r="E14" s="27"/>
    </row>
    <row r="15" customFormat="false" ht="15" hidden="false" customHeight="true" outlineLevel="0" collapsed="false">
      <c r="A15" s="22" t="s">
        <v>44</v>
      </c>
      <c r="C15" s="34" t="str">
        <f aca="false">IF('Almoxarife - Identificação'!B12="","",'Almoxarife - Identificação'!B12)</f>
        <v/>
      </c>
      <c r="D15" s="34"/>
      <c r="E15" s="34"/>
    </row>
    <row r="16" customFormat="false" ht="12.75" hidden="false" customHeight="false" outlineLevel="0" collapsed="false">
      <c r="C16" s="35"/>
      <c r="D16" s="35"/>
      <c r="E16" s="35"/>
    </row>
    <row r="17" customFormat="false" ht="12.75" hidden="false" customHeight="false" outlineLevel="0" collapsed="false">
      <c r="A17" s="140" t="s">
        <v>507</v>
      </c>
      <c r="B17" s="140"/>
      <c r="C17" s="140"/>
      <c r="D17" s="140"/>
      <c r="E17" s="140"/>
      <c r="F17" s="140"/>
    </row>
    <row r="18" s="26" customFormat="true" ht="26.25" hidden="false" customHeight="false" outlineLevel="0" collapsed="false">
      <c r="A18" s="141"/>
      <c r="B18" s="141"/>
      <c r="C18" s="133" t="s">
        <v>508</v>
      </c>
      <c r="D18" s="388" t="s">
        <v>509</v>
      </c>
      <c r="E18" s="310"/>
      <c r="F18" s="172" t="s">
        <v>510</v>
      </c>
    </row>
    <row r="19" s="26" customFormat="true" ht="39" hidden="false" customHeight="false" outlineLevel="0" collapsed="false">
      <c r="A19" s="201" t="s">
        <v>511</v>
      </c>
      <c r="B19" s="423" t="s">
        <v>512</v>
      </c>
      <c r="C19" s="424" t="s">
        <v>513</v>
      </c>
      <c r="D19" s="425" t="n">
        <v>1100</v>
      </c>
      <c r="E19" s="310"/>
      <c r="F19" s="426" t="n">
        <v>280</v>
      </c>
    </row>
    <row r="20" s="26" customFormat="true" ht="7.5" hidden="false" customHeight="true" outlineLevel="0" collapsed="false">
      <c r="A20" s="141"/>
      <c r="B20" s="427"/>
      <c r="C20" s="427"/>
      <c r="D20" s="428"/>
      <c r="E20" s="429"/>
      <c r="F20" s="429"/>
    </row>
    <row r="21" customFormat="false" ht="12.75" hidden="false" customHeight="false" outlineLevel="0" collapsed="false">
      <c r="C21" s="430" t="s">
        <v>514</v>
      </c>
      <c r="D21" s="431"/>
      <c r="E21" s="142" t="s">
        <v>515</v>
      </c>
      <c r="F21" s="172" t="s">
        <v>50</v>
      </c>
    </row>
    <row r="22" customFormat="false" ht="28.5" hidden="false" customHeight="true" outlineLevel="0" collapsed="false">
      <c r="A22" s="201" t="s">
        <v>516</v>
      </c>
      <c r="B22" s="133" t="s">
        <v>517</v>
      </c>
      <c r="C22" s="221" t="s">
        <v>518</v>
      </c>
      <c r="D22" s="432"/>
      <c r="E22" s="420"/>
      <c r="F22" s="232" t="n">
        <f aca="false">ROUNDUP($F$19*E22,2)</f>
        <v>0</v>
      </c>
    </row>
    <row r="23" customFormat="false" ht="28.5" hidden="false" customHeight="true" outlineLevel="0" collapsed="false">
      <c r="A23" s="149"/>
      <c r="B23" s="137" t="s">
        <v>303</v>
      </c>
      <c r="C23" s="221" t="s">
        <v>519</v>
      </c>
      <c r="D23" s="432"/>
      <c r="E23" s="134"/>
      <c r="F23" s="277" t="n">
        <f aca="false">SUM(F19,F22)</f>
        <v>280</v>
      </c>
    </row>
    <row r="24" customFormat="false" ht="28.5" hidden="false" customHeight="true" outlineLevel="0" collapsed="false">
      <c r="A24" s="201" t="s">
        <v>520</v>
      </c>
      <c r="B24" s="133" t="s">
        <v>521</v>
      </c>
      <c r="C24" s="221" t="s">
        <v>522</v>
      </c>
      <c r="D24" s="432"/>
      <c r="E24" s="420"/>
      <c r="F24" s="232" t="n">
        <f aca="false">ROUNDUP($F$23*E24,2)</f>
        <v>0</v>
      </c>
    </row>
    <row r="25" customFormat="false" ht="15" hidden="false" customHeight="false" outlineLevel="0" collapsed="false">
      <c r="A25" s="149"/>
      <c r="B25" s="137" t="s">
        <v>303</v>
      </c>
      <c r="C25" s="221" t="s">
        <v>523</v>
      </c>
      <c r="D25" s="432"/>
      <c r="E25" s="134"/>
      <c r="F25" s="232" t="n">
        <f aca="false">F23+F24</f>
        <v>280</v>
      </c>
    </row>
    <row r="26" customFormat="false" ht="51.75" hidden="false" customHeight="true" outlineLevel="0" collapsed="false">
      <c r="A26" s="201" t="s">
        <v>524</v>
      </c>
      <c r="B26" s="133" t="s">
        <v>525</v>
      </c>
      <c r="C26" s="221" t="s">
        <v>526</v>
      </c>
      <c r="D26" s="432"/>
      <c r="E26" s="285" t="n">
        <f aca="false">SUM(E28:E31)</f>
        <v>0</v>
      </c>
      <c r="F26" s="232" t="n">
        <f aca="false">SUM(F28:F31)</f>
        <v>0</v>
      </c>
    </row>
    <row r="27" customFormat="false" ht="15" hidden="false" customHeight="false" outlineLevel="0" collapsed="false">
      <c r="A27" s="134"/>
      <c r="B27" s="282" t="s">
        <v>527</v>
      </c>
      <c r="C27" s="433" t="s">
        <v>49</v>
      </c>
      <c r="D27" s="432"/>
      <c r="E27" s="432"/>
      <c r="F27" s="432"/>
    </row>
    <row r="28" customFormat="false" ht="15" hidden="false" customHeight="false" outlineLevel="0" collapsed="false">
      <c r="A28" s="201" t="s">
        <v>528</v>
      </c>
      <c r="B28" s="218" t="s">
        <v>272</v>
      </c>
      <c r="C28" s="163"/>
      <c r="D28" s="432"/>
      <c r="E28" s="283"/>
      <c r="F28" s="232" t="n">
        <f aca="false">ROUNDUP($E28*($F$25/(1-$E$26)),2)</f>
        <v>0</v>
      </c>
    </row>
    <row r="29" customFormat="false" ht="15" hidden="false" customHeight="false" outlineLevel="0" collapsed="false">
      <c r="A29" s="133" t="s">
        <v>529</v>
      </c>
      <c r="B29" s="219" t="s">
        <v>274</v>
      </c>
      <c r="C29" s="163"/>
      <c r="D29" s="432"/>
      <c r="E29" s="283"/>
      <c r="F29" s="232" t="n">
        <f aca="false">ROUNDUP($E29*($F$25/(1-$E$26)),2)</f>
        <v>0</v>
      </c>
    </row>
    <row r="30" customFormat="false" ht="15" hidden="false" customHeight="false" outlineLevel="0" collapsed="false">
      <c r="A30" s="201" t="s">
        <v>530</v>
      </c>
      <c r="B30" s="219" t="s">
        <v>276</v>
      </c>
      <c r="C30" s="163"/>
      <c r="D30" s="432"/>
      <c r="E30" s="283"/>
      <c r="F30" s="232" t="n">
        <f aca="false">ROUNDUP($E30*($F$25/(1-$E$26)),2)</f>
        <v>0</v>
      </c>
    </row>
    <row r="31" customFormat="false" ht="15" hidden="false" customHeight="false" outlineLevel="0" collapsed="false">
      <c r="A31" s="133" t="s">
        <v>531</v>
      </c>
      <c r="B31" s="133" t="s">
        <v>68</v>
      </c>
      <c r="C31" s="125" t="s">
        <v>532</v>
      </c>
      <c r="D31" s="432"/>
      <c r="E31" s="285" t="n">
        <f aca="false">SUM(E32:E39)</f>
        <v>0</v>
      </c>
      <c r="F31" s="284" t="n">
        <f aca="false">SUM(F32:F39)</f>
        <v>0</v>
      </c>
    </row>
    <row r="32" customFormat="false" ht="15" hidden="false" customHeight="false" outlineLevel="0" collapsed="false">
      <c r="A32" s="177" t="s">
        <v>533</v>
      </c>
      <c r="B32" s="168"/>
      <c r="C32" s="163"/>
      <c r="D32" s="432"/>
      <c r="E32" s="283"/>
      <c r="F32" s="232" t="n">
        <f aca="false">ROUNDUP($E32*($F$25/(1-$E$26)),2)</f>
        <v>0</v>
      </c>
    </row>
    <row r="33" customFormat="false" ht="15" hidden="false" customHeight="false" outlineLevel="0" collapsed="false">
      <c r="A33" s="177" t="s">
        <v>534</v>
      </c>
      <c r="B33" s="168"/>
      <c r="C33" s="163"/>
      <c r="D33" s="432"/>
      <c r="E33" s="283"/>
      <c r="F33" s="232" t="n">
        <f aca="false">ROUNDUP($E33*($F$25/(1-$E$26)),2)</f>
        <v>0</v>
      </c>
    </row>
    <row r="34" customFormat="false" ht="15" hidden="false" customHeight="false" outlineLevel="0" collapsed="false">
      <c r="A34" s="177" t="s">
        <v>535</v>
      </c>
      <c r="B34" s="168"/>
      <c r="C34" s="163"/>
      <c r="D34" s="432"/>
      <c r="E34" s="283"/>
      <c r="F34" s="232" t="n">
        <f aca="false">ROUNDUP($E34*($F$25/(1-$E$26)),2)</f>
        <v>0</v>
      </c>
    </row>
    <row r="35" customFormat="false" ht="15" hidden="false" customHeight="false" outlineLevel="0" collapsed="false">
      <c r="A35" s="177" t="s">
        <v>536</v>
      </c>
      <c r="B35" s="168"/>
      <c r="C35" s="163"/>
      <c r="D35" s="432"/>
      <c r="E35" s="283"/>
      <c r="F35" s="232" t="n">
        <f aca="false">ROUNDUP($E35*($F$25/(1-$E$26)),2)</f>
        <v>0</v>
      </c>
    </row>
    <row r="36" customFormat="false" ht="15" hidden="false" customHeight="false" outlineLevel="0" collapsed="false">
      <c r="A36" s="177" t="s">
        <v>537</v>
      </c>
      <c r="B36" s="168"/>
      <c r="C36" s="163"/>
      <c r="D36" s="432"/>
      <c r="E36" s="283"/>
      <c r="F36" s="232" t="n">
        <f aca="false">ROUNDUP($E36*($F$25/(1-$E$26)),2)</f>
        <v>0</v>
      </c>
    </row>
    <row r="37" customFormat="false" ht="15" hidden="false" customHeight="false" outlineLevel="0" collapsed="false">
      <c r="A37" s="177" t="s">
        <v>538</v>
      </c>
      <c r="B37" s="168"/>
      <c r="C37" s="163"/>
      <c r="D37" s="432"/>
      <c r="E37" s="283"/>
      <c r="F37" s="232" t="n">
        <f aca="false">ROUNDUP($E37*($F$25/(1-$E$26)),2)</f>
        <v>0</v>
      </c>
    </row>
    <row r="38" customFormat="false" ht="15" hidden="false" customHeight="false" outlineLevel="0" collapsed="false">
      <c r="A38" s="177" t="s">
        <v>539</v>
      </c>
      <c r="B38" s="168"/>
      <c r="C38" s="163"/>
      <c r="D38" s="432"/>
      <c r="E38" s="283"/>
      <c r="F38" s="232" t="n">
        <f aca="false">ROUNDUP($E38*($F$25/(1-$E$26)),2)</f>
        <v>0</v>
      </c>
    </row>
    <row r="39" customFormat="false" ht="15" hidden="false" customHeight="false" outlineLevel="0" collapsed="false">
      <c r="A39" s="177" t="s">
        <v>540</v>
      </c>
      <c r="B39" s="168"/>
      <c r="C39" s="163"/>
      <c r="D39" s="432"/>
      <c r="E39" s="283"/>
      <c r="F39" s="232" t="n">
        <f aca="false">ROUNDUP($E39*($F$25/(1-$E$26)),2)</f>
        <v>0</v>
      </c>
    </row>
    <row r="40" customFormat="false" ht="12.75" hidden="false" customHeight="false" outlineLevel="0" collapsed="false">
      <c r="E40" s="434"/>
      <c r="F40" s="435"/>
    </row>
    <row r="41" customFormat="false" ht="14.25" hidden="false" customHeight="false" outlineLevel="0" collapsed="false">
      <c r="A41" s="436" t="s">
        <v>541</v>
      </c>
      <c r="B41" s="437" t="s">
        <v>542</v>
      </c>
      <c r="C41" s="438"/>
      <c r="D41" s="438"/>
      <c r="E41" s="439"/>
      <c r="F41" s="440" t="n">
        <f aca="false">F25+F26</f>
        <v>280</v>
      </c>
      <c r="G41" s="294"/>
    </row>
    <row r="42" s="29" customFormat="true" ht="12.75" hidden="false" customHeight="false" outlineLevel="0" collapsed="false">
      <c r="A42" s="441"/>
      <c r="B42" s="441"/>
      <c r="C42" s="442"/>
      <c r="E42" s="443"/>
      <c r="F42" s="444"/>
      <c r="G42" s="294"/>
    </row>
    <row r="43" customFormat="false" ht="12.75" hidden="false" customHeight="false" outlineLevel="0" collapsed="false">
      <c r="A43" s="183" t="s">
        <v>543</v>
      </c>
      <c r="B43" s="183"/>
      <c r="C43" s="183"/>
      <c r="D43" s="183"/>
      <c r="E43" s="183"/>
      <c r="F43" s="183"/>
    </row>
    <row r="44" s="26" customFormat="true" ht="26.25" hidden="false" customHeight="false" outlineLevel="0" collapsed="false">
      <c r="A44" s="141"/>
      <c r="B44" s="141"/>
      <c r="C44" s="133" t="s">
        <v>508</v>
      </c>
      <c r="D44" s="388" t="s">
        <v>509</v>
      </c>
      <c r="E44" s="172" t="s">
        <v>544</v>
      </c>
      <c r="F44" s="172" t="s">
        <v>545</v>
      </c>
    </row>
    <row r="45" s="26" customFormat="true" ht="39" hidden="false" customHeight="false" outlineLevel="0" collapsed="false">
      <c r="A45" s="201" t="s">
        <v>541</v>
      </c>
      <c r="B45" s="423" t="s">
        <v>512</v>
      </c>
      <c r="C45" s="221" t="s">
        <v>546</v>
      </c>
      <c r="D45" s="425" t="n">
        <f aca="false">D19</f>
        <v>1100</v>
      </c>
      <c r="E45" s="284" t="n">
        <f aca="false">F41</f>
        <v>280</v>
      </c>
      <c r="F45" s="284" t="n">
        <f aca="false">D45*E45</f>
        <v>308000</v>
      </c>
    </row>
    <row r="46" customFormat="false" ht="15" hidden="false" customHeight="false" outlineLevel="0" collapsed="false">
      <c r="A46" s="149"/>
      <c r="B46" s="437" t="s">
        <v>547</v>
      </c>
      <c r="C46" s="438"/>
      <c r="D46" s="438"/>
      <c r="E46" s="439"/>
      <c r="F46" s="445" t="n">
        <f aca="false">F45</f>
        <v>308000</v>
      </c>
      <c r="G46" s="294"/>
    </row>
    <row r="48" customFormat="false" ht="12.75" hidden="false" customHeight="false" outlineLevel="0" collapsed="false">
      <c r="A48" s="22" t="s">
        <v>124</v>
      </c>
    </row>
    <row r="49" customFormat="false" ht="30" hidden="false" customHeight="true" outlineLevel="0" collapsed="false">
      <c r="A49" s="152" t="s">
        <v>548</v>
      </c>
      <c r="B49" s="152"/>
      <c r="C49" s="152"/>
      <c r="D49" s="152"/>
      <c r="E49" s="152"/>
      <c r="F49" s="152"/>
    </row>
    <row r="50" customFormat="false" ht="15" hidden="false" customHeight="true" outlineLevel="0" collapsed="false">
      <c r="A50" s="151" t="s">
        <v>549</v>
      </c>
      <c r="B50" s="151"/>
      <c r="C50" s="151"/>
      <c r="D50" s="151"/>
      <c r="E50" s="151"/>
      <c r="F50" s="151"/>
    </row>
    <row r="51" customFormat="false" ht="60" hidden="false" customHeight="true" outlineLevel="0" collapsed="false">
      <c r="A51" s="152" t="s">
        <v>550</v>
      </c>
      <c r="B51" s="152"/>
      <c r="C51" s="152"/>
      <c r="D51" s="152"/>
      <c r="E51" s="152"/>
      <c r="F51" s="152"/>
    </row>
    <row r="52" customFormat="false" ht="15" hidden="false" customHeight="true" outlineLevel="0" collapsed="false">
      <c r="A52" s="154" t="s">
        <v>551</v>
      </c>
      <c r="B52" s="154"/>
      <c r="C52" s="154"/>
      <c r="D52" s="154"/>
      <c r="E52" s="154"/>
      <c r="F52" s="154"/>
    </row>
    <row r="53" customFormat="false" ht="15" hidden="false" customHeight="true" outlineLevel="0" collapsed="false">
      <c r="A53" s="446" t="s">
        <v>552</v>
      </c>
      <c r="B53" s="446"/>
      <c r="C53" s="446"/>
      <c r="D53" s="446"/>
      <c r="E53" s="446"/>
      <c r="F53" s="446"/>
    </row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49:F49"/>
    <mergeCell ref="A50:F50"/>
    <mergeCell ref="A51:F51"/>
    <mergeCell ref="A52:F52"/>
    <mergeCell ref="A53:F5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lmoxarife Temp.- Identificação'!B9="","",'Almoxarife Temp.- Identificação'!B9)</f>
        <v>44 horas</v>
      </c>
      <c r="D12" s="10" t="s">
        <v>47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3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2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42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245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245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245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245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245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245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245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245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Almoxarife Temporário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7.28"/>
    <col collapsed="false" customWidth="true" hidden="false" outlineLevel="0" max="2" min="2" style="26" width="52.85"/>
    <col collapsed="false" customWidth="true" hidden="false" outlineLevel="0" max="3" min="3" style="26" width="18.41"/>
    <col collapsed="false" customWidth="true" hidden="false" outlineLevel="0" max="4" min="4" style="26" width="22.56"/>
    <col collapsed="false" customWidth="true" hidden="false" outlineLevel="0" max="6" min="5" style="26" width="20.7"/>
    <col collapsed="false" customWidth="true" hidden="false" outlineLevel="0" max="7" min="7" style="26" width="19.99"/>
    <col collapsed="false" customWidth="true" hidden="false" outlineLevel="0" max="8" min="8" style="26" width="20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A1" s="129" t="s">
        <v>553</v>
      </c>
      <c r="B1" s="129" t="n">
        <f aca="false">'Almoxarife - Identificação'!B4</f>
        <v>0</v>
      </c>
      <c r="C1" s="130"/>
      <c r="D1" s="130"/>
      <c r="E1" s="130"/>
      <c r="F1" s="130"/>
      <c r="G1" s="130"/>
      <c r="H1" s="130"/>
    </row>
    <row r="3" customFormat="false" ht="15" hidden="false" customHeight="false" outlineLevel="0" collapsed="false">
      <c r="A3" s="447" t="s">
        <v>554</v>
      </c>
      <c r="B3" s="448"/>
      <c r="C3" s="448"/>
      <c r="D3" s="448"/>
      <c r="E3" s="448"/>
      <c r="F3" s="448"/>
      <c r="G3" s="448"/>
      <c r="H3" s="448"/>
    </row>
    <row r="4" s="22" customFormat="true" ht="15" hidden="false" customHeight="true" outlineLevel="0" collapsed="false">
      <c r="A4" s="199" t="s">
        <v>2</v>
      </c>
      <c r="B4" s="449" t="str">
        <f aca="false">IF('Identificação da empresa'!B4="","",'Identificação da empresa'!B4)</f>
        <v/>
      </c>
      <c r="C4" s="449"/>
      <c r="D4" s="449"/>
      <c r="E4" s="449"/>
    </row>
    <row r="5" s="22" customFormat="true" ht="12.75" hidden="false" customHeight="true" outlineLevel="0" collapsed="false">
      <c r="A5" s="199" t="s">
        <v>3</v>
      </c>
      <c r="B5" s="449" t="str">
        <f aca="false">IF('Identificação da empresa'!B5="","",'Identificação da empresa'!B5)</f>
        <v/>
      </c>
      <c r="C5" s="449"/>
      <c r="D5" s="449"/>
      <c r="E5" s="449"/>
    </row>
    <row r="6" s="22" customFormat="true" ht="15" hidden="false" customHeight="false" outlineLevel="0" collapsed="false">
      <c r="A6" s="199" t="s">
        <v>4</v>
      </c>
      <c r="B6" s="10" t="str">
        <f aca="false">IF('Identificação da empresa'!B6="","",'Identificação da empresa'!B6)</f>
        <v/>
      </c>
      <c r="C6" s="450" t="s">
        <v>555</v>
      </c>
      <c r="D6" s="33" t="str">
        <f aca="false">IF('Identificação da empresa'!C43="","",'Identificação da empresa'!C43)</f>
        <v/>
      </c>
      <c r="E6" s="8"/>
    </row>
    <row r="7" s="22" customFormat="true" ht="15" hidden="false" customHeight="true" outlineLevel="0" collapsed="false">
      <c r="A7" s="199" t="s">
        <v>5</v>
      </c>
      <c r="B7" s="449" t="str">
        <f aca="false">IF('Identificação da empresa'!B7="","",'Identificação da empresa'!B7)</f>
        <v/>
      </c>
      <c r="C7" s="449"/>
      <c r="D7" s="449"/>
      <c r="E7" s="449"/>
    </row>
    <row r="8" s="22" customFormat="true" ht="12.75" hidden="false" customHeight="true" outlineLevel="0" collapsed="false">
      <c r="A8" s="199" t="s">
        <v>6</v>
      </c>
      <c r="B8" s="10" t="str">
        <f aca="false">IF('Identificação da empresa'!B8="","",'Identificação da empresa'!B8)</f>
        <v/>
      </c>
      <c r="C8" s="451" t="s">
        <v>556</v>
      </c>
      <c r="D8" s="452" t="str">
        <f aca="false">IF('Identificação da empresa'!D8="","",'Identificação da empresa'!D8)</f>
        <v/>
      </c>
      <c r="E8" s="452"/>
    </row>
    <row r="9" s="22" customFormat="true" ht="12.75" hidden="false" customHeight="false" outlineLevel="0" collapsed="false">
      <c r="A9" s="199" t="s">
        <v>8</v>
      </c>
      <c r="B9" s="10" t="str">
        <f aca="false">IF('Identificação da empresa'!B9="","",'Identificação da empresa'!B9)</f>
        <v/>
      </c>
      <c r="C9" s="451" t="s">
        <v>9</v>
      </c>
      <c r="D9" s="452" t="str">
        <f aca="false">IF('Identificação da empresa'!B10="","",'Identificação da empresa'!B10)</f>
        <v/>
      </c>
      <c r="E9" s="452"/>
    </row>
    <row r="10" s="22" customFormat="true" ht="12.75" hidden="false" customHeight="false" outlineLevel="0" collapsed="false">
      <c r="A10" s="199" t="s">
        <v>10</v>
      </c>
      <c r="B10" s="10" t="str">
        <f aca="false">IF('Identificação da empresa'!B11="","",'Identificação da empresa'!B11)</f>
        <v/>
      </c>
      <c r="C10" s="451" t="s">
        <v>11</v>
      </c>
      <c r="D10" s="452" t="str">
        <f aca="false">IF('Identificação da empresa'!B12="","",'Identificação da empresa'!B12)</f>
        <v/>
      </c>
      <c r="E10" s="452"/>
    </row>
    <row r="11" s="22" customFormat="true" ht="7.5" hidden="false" customHeight="true" outlineLevel="0" collapsed="false">
      <c r="C11" s="26"/>
      <c r="D11" s="26"/>
      <c r="E11" s="26"/>
    </row>
    <row r="12" s="22" customFormat="true" ht="15" hidden="false" customHeight="false" outlineLevel="0" collapsed="false">
      <c r="A12" s="453" t="s">
        <v>12</v>
      </c>
      <c r="B12" s="29"/>
      <c r="C12" s="454"/>
      <c r="D12" s="454"/>
      <c r="E12" s="454"/>
    </row>
    <row r="13" s="22" customFormat="true" ht="15" hidden="false" customHeight="false" outlineLevel="0" collapsed="false">
      <c r="A13" s="199" t="s">
        <v>13</v>
      </c>
      <c r="B13" s="452" t="str">
        <f aca="false">IF('Identificação da empresa'!B15="","",'Identificação da empresa'!B15)</f>
        <v/>
      </c>
      <c r="C13" s="452"/>
      <c r="D13" s="452"/>
      <c r="E13" s="452"/>
    </row>
    <row r="14" s="22" customFormat="true" ht="15" hidden="false" customHeight="false" outlineLevel="0" collapsed="false">
      <c r="A14" s="199" t="s">
        <v>14</v>
      </c>
      <c r="B14" s="29" t="str">
        <f aca="false">IF('Identificação da empresa'!B16="","",'Identificação da empresa'!B16)</f>
        <v/>
      </c>
      <c r="C14" s="451" t="s">
        <v>15</v>
      </c>
      <c r="D14" s="10" t="str">
        <f aca="false">IF('Identificação da empresa'!D16="","",'Identificação da empresa'!D16)</f>
        <v/>
      </c>
      <c r="E14" s="8"/>
    </row>
    <row r="15" s="22" customFormat="true" ht="15" hidden="false" customHeight="false" outlineLevel="0" collapsed="false">
      <c r="A15" s="199" t="s">
        <v>16</v>
      </c>
      <c r="B15" s="10" t="str">
        <f aca="false">IF('Identificação da empresa'!B17="","",'Identificação da empresa'!B17)</f>
        <v/>
      </c>
      <c r="C15" s="8"/>
      <c r="D15" s="8"/>
      <c r="E15" s="8"/>
    </row>
    <row r="16" s="22" customFormat="true" ht="15" hidden="false" customHeight="false" outlineLevel="0" collapsed="false">
      <c r="C16" s="26"/>
      <c r="D16" s="26"/>
      <c r="E16" s="26"/>
    </row>
    <row r="17" s="22" customFormat="true" ht="15" hidden="false" customHeight="false" outlineLevel="0" collapsed="false">
      <c r="A17" s="453" t="s">
        <v>557</v>
      </c>
      <c r="B17" s="29"/>
      <c r="C17" s="454"/>
      <c r="D17" s="454"/>
      <c r="E17" s="454"/>
    </row>
    <row r="18" s="22" customFormat="true" ht="15" hidden="false" customHeight="false" outlineLevel="0" collapsed="false">
      <c r="A18" s="199" t="s">
        <v>18</v>
      </c>
      <c r="B18" s="449" t="str">
        <f aca="false">IF('Identificação da empresa'!B20="","",'Identificação da empresa'!B20)</f>
        <v/>
      </c>
      <c r="C18" s="449"/>
      <c r="D18" s="449"/>
      <c r="E18" s="449"/>
    </row>
    <row r="19" s="22" customFormat="true" ht="12.75" hidden="false" customHeight="false" outlineLevel="0" collapsed="false">
      <c r="A19" s="199" t="s">
        <v>19</v>
      </c>
      <c r="B19" s="10" t="str">
        <f aca="false">IF('Identificação da empresa'!B21="","",'Identificação da empresa'!B21)</f>
        <v/>
      </c>
      <c r="C19" s="451" t="s">
        <v>20</v>
      </c>
      <c r="D19" s="452" t="str">
        <f aca="false">IF('Identificação da empresa'!B22="","",'Identificação da empresa'!B22)</f>
        <v/>
      </c>
      <c r="E19" s="452"/>
    </row>
    <row r="20" s="22" customFormat="true" ht="12.75" hidden="false" customHeight="true" outlineLevel="0" collapsed="false">
      <c r="A20" s="199" t="s">
        <v>21</v>
      </c>
      <c r="B20" s="10" t="str">
        <f aca="false">IF('Identificação da empresa'!B23="","",'Identificação da empresa'!B23)</f>
        <v/>
      </c>
      <c r="C20" s="451" t="s">
        <v>22</v>
      </c>
      <c r="D20" s="452" t="str">
        <f aca="false">IF('Identificação da empresa'!B24="","",'Identificação da empresa'!B24)</f>
        <v/>
      </c>
      <c r="E20" s="452"/>
    </row>
    <row r="21" s="22" customFormat="true" ht="12.75" hidden="false" customHeight="false" outlineLevel="0" collapsed="false">
      <c r="A21" s="199" t="s">
        <v>23</v>
      </c>
      <c r="B21" s="10" t="str">
        <f aca="false">IF('Identificação da empresa'!B25="","",'Identificação da empresa'!B25)</f>
        <v/>
      </c>
      <c r="C21" s="451" t="s">
        <v>24</v>
      </c>
      <c r="D21" s="452" t="str">
        <f aca="false">IF('Identificação da empresa'!B26="","",'Identificação da empresa'!B26)</f>
        <v/>
      </c>
      <c r="E21" s="452"/>
    </row>
    <row r="22" s="22" customFormat="true" ht="15" hidden="false" customHeight="false" outlineLevel="0" collapsed="false">
      <c r="A22" s="199" t="s">
        <v>25</v>
      </c>
      <c r="B22" s="10" t="str">
        <f aca="false">IF('Identificação da empresa'!B27="","",'Identificação da empresa'!B27)</f>
        <v/>
      </c>
      <c r="C22" s="8"/>
      <c r="D22" s="8"/>
      <c r="E22" s="8"/>
    </row>
    <row r="23" s="22" customFormat="true" ht="15" hidden="false" customHeight="false" outlineLevel="0" collapsed="false">
      <c r="A23" s="199" t="s">
        <v>26</v>
      </c>
      <c r="B23" s="449" t="str">
        <f aca="false">IF('Identificação da empresa'!B28="","",'Identificação da empresa'!B28)</f>
        <v/>
      </c>
      <c r="C23" s="449"/>
      <c r="D23" s="449"/>
      <c r="E23" s="449"/>
    </row>
    <row r="24" s="22" customFormat="true" ht="12.75" hidden="false" customHeight="false" outlineLevel="0" collapsed="false">
      <c r="A24" s="199" t="s">
        <v>6</v>
      </c>
      <c r="B24" s="10" t="str">
        <f aca="false">IF('Identificação da empresa'!B29="","",'Identificação da empresa'!B29)</f>
        <v/>
      </c>
      <c r="C24" s="451" t="s">
        <v>556</v>
      </c>
      <c r="D24" s="452" t="str">
        <f aca="false">IF('Identificação da empresa'!D29="","",'Identificação da empresa'!D29)</f>
        <v/>
      </c>
      <c r="E24" s="452"/>
    </row>
    <row r="25" s="22" customFormat="true" ht="12.75" hidden="false" customHeight="false" outlineLevel="0" collapsed="false">
      <c r="A25" s="199" t="s">
        <v>8</v>
      </c>
      <c r="B25" s="10" t="str">
        <f aca="false">IF('Identificação da empresa'!B30="","",'Identificação da empresa'!B30)</f>
        <v/>
      </c>
      <c r="C25" s="451" t="s">
        <v>9</v>
      </c>
      <c r="D25" s="452" t="str">
        <f aca="false">IF('Identificação da empresa'!B31="","",'Identificação da empresa'!B31)</f>
        <v/>
      </c>
      <c r="E25" s="452"/>
    </row>
    <row r="26" s="22" customFormat="true" ht="15" hidden="false" customHeight="false" outlineLevel="0" collapsed="false">
      <c r="A26" s="199" t="s">
        <v>10</v>
      </c>
      <c r="B26" s="10" t="str">
        <f aca="false">IF('Identificação da empresa'!B32="","",'Identificação da empresa'!B32)</f>
        <v/>
      </c>
      <c r="C26" s="10"/>
      <c r="D26" s="8"/>
      <c r="E26" s="8"/>
    </row>
    <row r="28" customFormat="false" ht="15" hidden="false" customHeight="false" outlineLevel="0" collapsed="false">
      <c r="A28" s="447" t="s">
        <v>558</v>
      </c>
      <c r="B28" s="448"/>
      <c r="C28" s="448"/>
      <c r="D28" s="448"/>
      <c r="E28" s="448"/>
      <c r="F28" s="448"/>
      <c r="G28" s="448"/>
      <c r="H28" s="448"/>
    </row>
    <row r="29" s="22" customFormat="true" ht="7.5" hidden="false" customHeight="true" outlineLevel="0" collapsed="false"/>
    <row r="30" s="22" customFormat="true" ht="30" hidden="false" customHeight="true" outlineLevel="0" collapsed="false">
      <c r="A30" s="455" t="s">
        <v>559</v>
      </c>
      <c r="B30" s="456" t="s">
        <v>560</v>
      </c>
      <c r="C30" s="457" t="s">
        <v>561</v>
      </c>
      <c r="D30" s="457" t="s">
        <v>562</v>
      </c>
      <c r="E30" s="457" t="s">
        <v>563</v>
      </c>
      <c r="F30" s="457" t="s">
        <v>564</v>
      </c>
      <c r="G30" s="457" t="s">
        <v>565</v>
      </c>
      <c r="H30" s="458" t="s">
        <v>566</v>
      </c>
    </row>
    <row r="31" s="22" customFormat="true" ht="13.5" hidden="false" customHeight="false" outlineLevel="0" collapsed="false">
      <c r="A31" s="459"/>
      <c r="B31" s="460"/>
      <c r="C31" s="460"/>
      <c r="D31" s="460" t="s">
        <v>567</v>
      </c>
      <c r="E31" s="460" t="s">
        <v>568</v>
      </c>
      <c r="F31" s="460" t="s">
        <v>569</v>
      </c>
      <c r="G31" s="460" t="s">
        <v>570</v>
      </c>
      <c r="H31" s="461" t="s">
        <v>571</v>
      </c>
    </row>
    <row r="32" s="22" customFormat="true" ht="15" hidden="false" customHeight="true" outlineLevel="0" collapsed="false">
      <c r="A32" s="455" t="s">
        <v>572</v>
      </c>
      <c r="B32" s="456" t="str">
        <f aca="false">'Almoxarife - Planilha-Geral'!C10</f>
        <v>Apoio administrativo na área de almoxarifado</v>
      </c>
      <c r="C32" s="462"/>
      <c r="D32" s="462"/>
      <c r="E32" s="462"/>
      <c r="F32" s="462"/>
      <c r="G32" s="462"/>
      <c r="H32" s="463"/>
    </row>
    <row r="33" s="22" customFormat="true" ht="15" hidden="false" customHeight="true" outlineLevel="0" collapsed="false">
      <c r="A33" s="459"/>
      <c r="B33" s="464" t="str">
        <f aca="false">'Almoxarife - Planilha-Geral'!C11</f>
        <v>ALMOXARIFE</v>
      </c>
      <c r="C33" s="465" t="str">
        <f aca="false">'Almoxarife - Planilha-Geral'!C13</f>
        <v>Campo Grande/MS</v>
      </c>
      <c r="D33" s="466" t="n">
        <f aca="false">'Almoxarife - Planilha-Geral'!E204</f>
        <v>4</v>
      </c>
      <c r="E33" s="467" t="n">
        <f aca="false">'Almoxarife - Planilha-Geral'!E203</f>
        <v>0</v>
      </c>
      <c r="F33" s="467" t="n">
        <f aca="false">'Almoxarife - Planilha-Geral'!E205</f>
        <v>0</v>
      </c>
      <c r="G33" s="466" t="n">
        <f aca="false">'Almoxarife - Planilha-Geral'!E206</f>
        <v>24</v>
      </c>
      <c r="H33" s="468" t="n">
        <f aca="false">'Almoxarife - Planilha-Geral'!E207</f>
        <v>0</v>
      </c>
    </row>
    <row r="34" s="22" customFormat="true" ht="15" hidden="false" customHeight="true" outlineLevel="0" collapsed="false">
      <c r="A34" s="455" t="s">
        <v>573</v>
      </c>
      <c r="B34" s="456" t="str">
        <f aca="false">'Almoxarife Temp.-Planilha-Geral'!C10</f>
        <v>Apoio administrativo na área de almoxarifado</v>
      </c>
      <c r="C34" s="462"/>
      <c r="D34" s="462"/>
      <c r="E34" s="462"/>
      <c r="F34" s="462"/>
      <c r="G34" s="462"/>
      <c r="H34" s="463"/>
    </row>
    <row r="35" s="22" customFormat="true" ht="15" hidden="false" customHeight="true" outlineLevel="0" collapsed="false">
      <c r="A35" s="459"/>
      <c r="B35" s="464" t="str">
        <f aca="false">'Almoxarife Temp.-Planilha-Geral'!C11</f>
        <v>ALMOXARIFE (posto temporário - ano eleitoral - junho a novembro)</v>
      </c>
      <c r="C35" s="465" t="str">
        <f aca="false">'Almoxarife Temp.-Planilha-Geral'!C13</f>
        <v>Campo Grande/MS</v>
      </c>
      <c r="D35" s="466" t="n">
        <f aca="false">'Almoxarife Temp.-Planilha-Geral'!E204</f>
        <v>3</v>
      </c>
      <c r="E35" s="467" t="n">
        <f aca="false">'Almoxarife Temp.-Planilha-Geral'!E203</f>
        <v>0</v>
      </c>
      <c r="F35" s="467" t="n">
        <f aca="false">'Almoxarife Temp.-Planilha-Geral'!E205</f>
        <v>0</v>
      </c>
      <c r="G35" s="466" t="n">
        <f aca="false">'Almoxarife Temp.-Planilha-Geral'!E206</f>
        <v>6</v>
      </c>
      <c r="H35" s="468" t="n">
        <f aca="false">'Almoxarife Temp.-Planilha-Geral'!E207</f>
        <v>0</v>
      </c>
    </row>
    <row r="36" s="22" customFormat="true" ht="7.5" hidden="false" customHeight="true" outlineLevel="0" collapsed="false">
      <c r="A36" s="469"/>
      <c r="B36" s="212"/>
      <c r="C36" s="470"/>
      <c r="D36" s="470"/>
      <c r="E36" s="212"/>
      <c r="F36" s="470"/>
      <c r="G36" s="470"/>
      <c r="H36" s="471"/>
    </row>
    <row r="37" s="22" customFormat="true" ht="16.5" hidden="false" customHeight="false" outlineLevel="0" collapsed="false">
      <c r="A37" s="472"/>
      <c r="B37" s="473" t="s">
        <v>574</v>
      </c>
      <c r="C37" s="474"/>
      <c r="D37" s="474"/>
      <c r="E37" s="474"/>
      <c r="F37" s="474"/>
      <c r="G37" s="475"/>
      <c r="H37" s="476" t="n">
        <f aca="false">'Almoxarife - Planilha-Geral'!E208+'Almoxarife Temp.-Planilha-Geral'!E208</f>
        <v>0</v>
      </c>
    </row>
    <row r="38" s="22" customFormat="true" ht="13.5" hidden="false" customHeight="false" outlineLevel="0" collapsed="false">
      <c r="A38" s="477"/>
      <c r="B38" s="478"/>
      <c r="C38" s="478"/>
      <c r="D38" s="478"/>
      <c r="E38" s="478"/>
      <c r="F38" s="478"/>
      <c r="G38" s="478"/>
      <c r="H38" s="479"/>
    </row>
    <row r="39" s="22" customFormat="true" ht="30" hidden="false" customHeight="true" outlineLevel="0" collapsed="false">
      <c r="A39" s="455" t="s">
        <v>559</v>
      </c>
      <c r="B39" s="456" t="s">
        <v>560</v>
      </c>
      <c r="C39" s="457" t="s">
        <v>561</v>
      </c>
      <c r="D39" s="457" t="s">
        <v>562</v>
      </c>
      <c r="E39" s="457" t="s">
        <v>563</v>
      </c>
      <c r="F39" s="457" t="s">
        <v>564</v>
      </c>
      <c r="G39" s="457" t="s">
        <v>565</v>
      </c>
      <c r="H39" s="458" t="s">
        <v>566</v>
      </c>
    </row>
    <row r="40" s="22" customFormat="true" ht="13.5" hidden="false" customHeight="false" outlineLevel="0" collapsed="false">
      <c r="A40" s="459"/>
      <c r="B40" s="460"/>
      <c r="C40" s="460"/>
      <c r="D40" s="460" t="s">
        <v>567</v>
      </c>
      <c r="E40" s="460" t="s">
        <v>568</v>
      </c>
      <c r="F40" s="460" t="s">
        <v>569</v>
      </c>
      <c r="G40" s="460" t="s">
        <v>570</v>
      </c>
      <c r="H40" s="461" t="s">
        <v>571</v>
      </c>
    </row>
    <row r="41" s="22" customFormat="true" ht="32.25" hidden="false" customHeight="true" outlineLevel="0" collapsed="false">
      <c r="A41" s="455" t="n">
        <v>2</v>
      </c>
      <c r="B41" s="456" t="str">
        <f aca="false">'Atendente- Planilha-Geral'!C10</f>
        <v>Apoio administrativo na área de atendimento / recepção no Arquivo Central, na Biblioteca e no Protocolo Geral do TRE/MS</v>
      </c>
      <c r="C41" s="462"/>
      <c r="D41" s="462"/>
      <c r="E41" s="462"/>
      <c r="F41" s="462"/>
      <c r="G41" s="462"/>
      <c r="H41" s="463"/>
    </row>
    <row r="42" s="22" customFormat="true" ht="15" hidden="false" customHeight="true" outlineLevel="0" collapsed="false">
      <c r="A42" s="459"/>
      <c r="B42" s="464" t="str">
        <f aca="false">'Atendente- Planilha-Geral'!C11</f>
        <v>ATENDENTE / RECEPCIONISTA</v>
      </c>
      <c r="C42" s="465" t="str">
        <f aca="false">'Atendente- Planilha-Geral'!C13</f>
        <v>Campo Grande/MS</v>
      </c>
      <c r="D42" s="466" t="n">
        <f aca="false">'Atendente- Planilha-Geral'!E206</f>
        <v>4</v>
      </c>
      <c r="E42" s="467" t="n">
        <f aca="false">'Atendente- Planilha-Geral'!E205</f>
        <v>0</v>
      </c>
      <c r="F42" s="467" t="n">
        <f aca="false">'Atendente- Planilha-Geral'!E207</f>
        <v>0</v>
      </c>
      <c r="G42" s="466" t="n">
        <f aca="false">'Atendente- Planilha-Geral'!E208</f>
        <v>24</v>
      </c>
      <c r="H42" s="468" t="n">
        <f aca="false">'Atendente- Planilha-Geral'!E209</f>
        <v>0</v>
      </c>
    </row>
    <row r="43" s="22" customFormat="true" ht="7.5" hidden="false" customHeight="true" outlineLevel="0" collapsed="false">
      <c r="A43" s="469"/>
      <c r="B43" s="212"/>
      <c r="C43" s="470"/>
      <c r="D43" s="470"/>
      <c r="E43" s="212"/>
      <c r="F43" s="470"/>
      <c r="G43" s="470"/>
      <c r="H43" s="471"/>
    </row>
    <row r="44" s="22" customFormat="true" ht="16.5" hidden="false" customHeight="false" outlineLevel="0" collapsed="false">
      <c r="A44" s="472"/>
      <c r="B44" s="473" t="s">
        <v>575</v>
      </c>
      <c r="C44" s="474"/>
      <c r="D44" s="474"/>
      <c r="E44" s="474"/>
      <c r="F44" s="474"/>
      <c r="G44" s="475"/>
      <c r="H44" s="476" t="n">
        <f aca="false">'Atendente- Planilha-Geral'!E209</f>
        <v>0</v>
      </c>
    </row>
    <row r="45" s="22" customFormat="true" ht="13.5" hidden="false" customHeight="false" outlineLevel="0" collapsed="false">
      <c r="A45" s="477"/>
      <c r="B45" s="478"/>
      <c r="C45" s="478"/>
      <c r="D45" s="478"/>
      <c r="E45" s="478"/>
      <c r="F45" s="478"/>
      <c r="G45" s="478"/>
      <c r="H45" s="479"/>
    </row>
    <row r="46" s="22" customFormat="true" ht="30" hidden="false" customHeight="true" outlineLevel="0" collapsed="false">
      <c r="A46" s="455" t="s">
        <v>559</v>
      </c>
      <c r="B46" s="456" t="s">
        <v>560</v>
      </c>
      <c r="C46" s="457" t="s">
        <v>561</v>
      </c>
      <c r="D46" s="457" t="s">
        <v>562</v>
      </c>
      <c r="E46" s="457" t="s">
        <v>563</v>
      </c>
      <c r="F46" s="457" t="s">
        <v>564</v>
      </c>
      <c r="G46" s="457" t="s">
        <v>565</v>
      </c>
      <c r="H46" s="458" t="s">
        <v>566</v>
      </c>
    </row>
    <row r="47" s="22" customFormat="true" ht="13.5" hidden="false" customHeight="false" outlineLevel="0" collapsed="false">
      <c r="A47" s="459"/>
      <c r="B47" s="460"/>
      <c r="C47" s="460"/>
      <c r="D47" s="460" t="s">
        <v>567</v>
      </c>
      <c r="E47" s="460" t="s">
        <v>568</v>
      </c>
      <c r="F47" s="460" t="s">
        <v>569</v>
      </c>
      <c r="G47" s="460" t="s">
        <v>570</v>
      </c>
      <c r="H47" s="461" t="s">
        <v>571</v>
      </c>
    </row>
    <row r="48" s="22" customFormat="true" ht="28.5" hidden="false" customHeight="true" outlineLevel="0" collapsed="false">
      <c r="A48" s="455" t="n">
        <v>3</v>
      </c>
      <c r="B48" s="480" t="str">
        <f aca="false">'Recepcionista - Planilha-Geral'!C10</f>
        <v>Apoio administrativo na área de atendimento e recepção ao público</v>
      </c>
      <c r="C48" s="462"/>
      <c r="D48" s="462"/>
      <c r="E48" s="462"/>
      <c r="F48" s="462"/>
      <c r="G48" s="462"/>
      <c r="H48" s="463"/>
    </row>
    <row r="49" s="22" customFormat="true" ht="15" hidden="false" customHeight="true" outlineLevel="0" collapsed="false">
      <c r="A49" s="459"/>
      <c r="B49" s="464" t="str">
        <f aca="false">'Recepcionista - Planilha-Geral'!C11</f>
        <v>RECEPCIONISTA</v>
      </c>
      <c r="C49" s="465" t="str">
        <f aca="false">'Recepcionista - Planilha-Geral'!C13</f>
        <v>Campo Grande/MS</v>
      </c>
      <c r="D49" s="466" t="n">
        <f aca="false">'Recepcionista - Planilha-Geral'!E206</f>
        <v>4</v>
      </c>
      <c r="E49" s="467" t="n">
        <f aca="false">'Recepcionista - Planilha-Geral'!E205</f>
        <v>0</v>
      </c>
      <c r="F49" s="467" t="n">
        <f aca="false">'Recepcionista - Planilha-Geral'!E207</f>
        <v>0</v>
      </c>
      <c r="G49" s="466" t="n">
        <f aca="false">'Recepcionista - Planilha-Geral'!E208</f>
        <v>24</v>
      </c>
      <c r="H49" s="468" t="n">
        <f aca="false">'Recepcionista - Planilha-Geral'!E209</f>
        <v>0</v>
      </c>
    </row>
    <row r="50" s="22" customFormat="true" ht="7.5" hidden="false" customHeight="true" outlineLevel="0" collapsed="false">
      <c r="A50" s="469"/>
      <c r="B50" s="212"/>
      <c r="C50" s="470"/>
      <c r="D50" s="470"/>
      <c r="E50" s="212"/>
      <c r="F50" s="470"/>
      <c r="G50" s="470"/>
      <c r="H50" s="471"/>
    </row>
    <row r="51" s="22" customFormat="true" ht="16.5" hidden="false" customHeight="false" outlineLevel="0" collapsed="false">
      <c r="A51" s="472"/>
      <c r="B51" s="473" t="s">
        <v>576</v>
      </c>
      <c r="C51" s="474"/>
      <c r="D51" s="474"/>
      <c r="E51" s="474"/>
      <c r="F51" s="474"/>
      <c r="G51" s="475"/>
      <c r="H51" s="476" t="n">
        <f aca="false">'Recepcionista - Planilha-Geral'!E209</f>
        <v>0</v>
      </c>
    </row>
    <row r="52" s="22" customFormat="true" ht="13.5" hidden="false" customHeight="false" outlineLevel="0" collapsed="false">
      <c r="A52" s="477"/>
      <c r="B52" s="478"/>
      <c r="C52" s="478"/>
      <c r="D52" s="478"/>
      <c r="E52" s="478"/>
      <c r="F52" s="478"/>
      <c r="G52" s="478"/>
      <c r="H52" s="479"/>
    </row>
    <row r="53" s="22" customFormat="true" ht="30" hidden="false" customHeight="true" outlineLevel="0" collapsed="false">
      <c r="A53" s="455" t="s">
        <v>559</v>
      </c>
      <c r="B53" s="456" t="s">
        <v>560</v>
      </c>
      <c r="C53" s="457" t="s">
        <v>561</v>
      </c>
      <c r="D53" s="457" t="s">
        <v>562</v>
      </c>
      <c r="E53" s="457" t="s">
        <v>563</v>
      </c>
      <c r="F53" s="457" t="s">
        <v>564</v>
      </c>
      <c r="G53" s="457" t="s">
        <v>565</v>
      </c>
      <c r="H53" s="458" t="s">
        <v>566</v>
      </c>
    </row>
    <row r="54" s="22" customFormat="true" ht="13.5" hidden="false" customHeight="false" outlineLevel="0" collapsed="false">
      <c r="A54" s="459"/>
      <c r="B54" s="460"/>
      <c r="C54" s="460"/>
      <c r="D54" s="460" t="s">
        <v>567</v>
      </c>
      <c r="E54" s="460" t="s">
        <v>568</v>
      </c>
      <c r="F54" s="460" t="s">
        <v>569</v>
      </c>
      <c r="G54" s="460" t="s">
        <v>570</v>
      </c>
      <c r="H54" s="461" t="s">
        <v>571</v>
      </c>
    </row>
    <row r="55" s="22" customFormat="true" ht="15" hidden="false" customHeight="true" outlineLevel="0" collapsed="false">
      <c r="A55" s="455" t="n">
        <v>4</v>
      </c>
      <c r="B55" s="456" t="str">
        <f aca="false">'Telefonista - Planilha-Geral'!C10</f>
        <v>Apoio administrativo na área de atendimento telefônico</v>
      </c>
      <c r="C55" s="462"/>
      <c r="D55" s="462"/>
      <c r="E55" s="462"/>
      <c r="F55" s="462"/>
      <c r="G55" s="462"/>
      <c r="H55" s="463"/>
    </row>
    <row r="56" s="22" customFormat="true" ht="15" hidden="false" customHeight="true" outlineLevel="0" collapsed="false">
      <c r="A56" s="459"/>
      <c r="B56" s="464" t="str">
        <f aca="false">'Telefonista - Planilha-Geral'!C11</f>
        <v>TELEFONISTA</v>
      </c>
      <c r="C56" s="465" t="str">
        <f aca="false">'Telefonista - Planilha-Geral'!C13</f>
        <v>Campo Grande/MS</v>
      </c>
      <c r="D56" s="466" t="n">
        <f aca="false">'Telefonista - Planilha-Geral'!E206</f>
        <v>1</v>
      </c>
      <c r="E56" s="467" t="n">
        <f aca="false">'Telefonista - Planilha-Geral'!E205</f>
        <v>0</v>
      </c>
      <c r="F56" s="467" t="n">
        <f aca="false">'Telefonista - Planilha-Geral'!E207</f>
        <v>0</v>
      </c>
      <c r="G56" s="466" t="n">
        <f aca="false">'Telefonista - Planilha-Geral'!E208</f>
        <v>24</v>
      </c>
      <c r="H56" s="468" t="n">
        <f aca="false">'Telefonista - Planilha-Geral'!E209</f>
        <v>0</v>
      </c>
    </row>
    <row r="57" s="22" customFormat="true" ht="7.5" hidden="false" customHeight="true" outlineLevel="0" collapsed="false">
      <c r="A57" s="469"/>
      <c r="B57" s="212"/>
      <c r="C57" s="470"/>
      <c r="D57" s="470"/>
      <c r="E57" s="212"/>
      <c r="F57" s="470"/>
      <c r="G57" s="470"/>
      <c r="H57" s="471"/>
    </row>
    <row r="58" s="22" customFormat="true" ht="16.5" hidden="false" customHeight="false" outlineLevel="0" collapsed="false">
      <c r="A58" s="472"/>
      <c r="B58" s="473" t="s">
        <v>577</v>
      </c>
      <c r="C58" s="474"/>
      <c r="D58" s="474"/>
      <c r="E58" s="474"/>
      <c r="F58" s="474"/>
      <c r="G58" s="475"/>
      <c r="H58" s="476" t="n">
        <f aca="false">'Telefonista - Planilha-Geral'!E209</f>
        <v>0</v>
      </c>
    </row>
    <row r="59" s="22" customFormat="true" ht="13.5" hidden="false" customHeight="false" outlineLevel="0" collapsed="false">
      <c r="A59" s="477"/>
      <c r="B59" s="478"/>
      <c r="C59" s="478"/>
      <c r="D59" s="478"/>
      <c r="E59" s="478"/>
      <c r="F59" s="478"/>
      <c r="G59" s="478"/>
      <c r="H59" s="479"/>
    </row>
    <row r="60" s="22" customFormat="true" ht="30" hidden="false" customHeight="true" outlineLevel="0" collapsed="false">
      <c r="A60" s="455" t="s">
        <v>559</v>
      </c>
      <c r="B60" s="456" t="s">
        <v>560</v>
      </c>
      <c r="C60" s="457" t="s">
        <v>561</v>
      </c>
      <c r="D60" s="457" t="s">
        <v>562</v>
      </c>
      <c r="E60" s="457" t="s">
        <v>563</v>
      </c>
      <c r="F60" s="457" t="s">
        <v>564</v>
      </c>
      <c r="G60" s="457" t="s">
        <v>565</v>
      </c>
      <c r="H60" s="458" t="s">
        <v>566</v>
      </c>
    </row>
    <row r="61" s="22" customFormat="true" ht="13.5" hidden="false" customHeight="false" outlineLevel="0" collapsed="false">
      <c r="A61" s="459"/>
      <c r="B61" s="460"/>
      <c r="C61" s="460"/>
      <c r="D61" s="460" t="s">
        <v>567</v>
      </c>
      <c r="E61" s="460" t="s">
        <v>568</v>
      </c>
      <c r="F61" s="460" t="s">
        <v>569</v>
      </c>
      <c r="G61" s="460" t="s">
        <v>570</v>
      </c>
      <c r="H61" s="461" t="s">
        <v>571</v>
      </c>
    </row>
    <row r="62" s="22" customFormat="true" ht="15" hidden="false" customHeight="true" outlineLevel="0" collapsed="false">
      <c r="A62" s="455" t="n">
        <v>5</v>
      </c>
      <c r="B62" s="456" t="str">
        <f aca="false">'Aux. Saúde Bucal-Planilha-Geral'!C10</f>
        <v>Apoio administrativo na área de auxiliar de saúde bucal (atendente de consultório odontológico)</v>
      </c>
      <c r="C62" s="462"/>
      <c r="D62" s="462"/>
      <c r="E62" s="462"/>
      <c r="F62" s="462"/>
      <c r="G62" s="462"/>
      <c r="H62" s="463"/>
    </row>
    <row r="63" s="22" customFormat="true" ht="30" hidden="false" customHeight="true" outlineLevel="0" collapsed="false">
      <c r="A63" s="459"/>
      <c r="B63" s="464" t="str">
        <f aca="false">'Aux. Saúde Bucal-Planilha-Geral'!C11</f>
        <v>AUXILIAR DE SAÚDE BUCAL (ATENDENTE DE CONSULTÓRIO ODONTOLÓGICO)</v>
      </c>
      <c r="C63" s="465" t="str">
        <f aca="false">'Aux. Saúde Bucal-Planilha-Geral'!C13</f>
        <v>Campo Grande/MS</v>
      </c>
      <c r="D63" s="466" t="n">
        <f aca="false">'Aux. Saúde Bucal-Planilha-Geral'!E206</f>
        <v>1</v>
      </c>
      <c r="E63" s="467" t="n">
        <f aca="false">'Aux. Saúde Bucal-Planilha-Geral'!E205</f>
        <v>0</v>
      </c>
      <c r="F63" s="467" t="n">
        <f aca="false">'Aux. Saúde Bucal-Planilha-Geral'!E207</f>
        <v>0</v>
      </c>
      <c r="G63" s="466" t="n">
        <f aca="false">'Aux. Saúde Bucal-Planilha-Geral'!E208</f>
        <v>24</v>
      </c>
      <c r="H63" s="468" t="n">
        <f aca="false">'Aux. Saúde Bucal-Planilha-Geral'!E209</f>
        <v>0</v>
      </c>
    </row>
    <row r="64" s="22" customFormat="true" ht="7.5" hidden="false" customHeight="true" outlineLevel="0" collapsed="false">
      <c r="A64" s="469"/>
      <c r="B64" s="212"/>
      <c r="C64" s="470"/>
      <c r="D64" s="470"/>
      <c r="E64" s="212"/>
      <c r="F64" s="470"/>
      <c r="G64" s="470"/>
      <c r="H64" s="471"/>
    </row>
    <row r="65" s="22" customFormat="true" ht="39" hidden="false" customHeight="true" outlineLevel="0" collapsed="false">
      <c r="A65" s="472"/>
      <c r="B65" s="473" t="s">
        <v>578</v>
      </c>
      <c r="C65" s="474"/>
      <c r="D65" s="474"/>
      <c r="E65" s="474"/>
      <c r="F65" s="474"/>
      <c r="G65" s="475"/>
      <c r="H65" s="476" t="n">
        <f aca="false">'Aux. Saúde Bucal-Planilha-Geral'!E209</f>
        <v>0</v>
      </c>
    </row>
    <row r="66" s="22" customFormat="true" ht="13.5" hidden="false" customHeight="false" outlineLevel="0" collapsed="false">
      <c r="A66" s="477"/>
      <c r="B66" s="478"/>
      <c r="C66" s="478"/>
      <c r="D66" s="478"/>
      <c r="E66" s="478"/>
      <c r="F66" s="478"/>
      <c r="G66" s="478"/>
      <c r="H66" s="479"/>
    </row>
    <row r="67" s="22" customFormat="true" ht="30" hidden="false" customHeight="true" outlineLevel="0" collapsed="false">
      <c r="A67" s="455" t="s">
        <v>559</v>
      </c>
      <c r="B67" s="456" t="s">
        <v>560</v>
      </c>
      <c r="C67" s="457" t="s">
        <v>561</v>
      </c>
      <c r="D67" s="457" t="s">
        <v>562</v>
      </c>
      <c r="E67" s="457" t="s">
        <v>563</v>
      </c>
      <c r="F67" s="457" t="s">
        <v>564</v>
      </c>
      <c r="G67" s="457" t="s">
        <v>565</v>
      </c>
      <c r="H67" s="458" t="s">
        <v>566</v>
      </c>
    </row>
    <row r="68" s="22" customFormat="true" ht="13.5" hidden="false" customHeight="false" outlineLevel="0" collapsed="false">
      <c r="A68" s="459"/>
      <c r="B68" s="460"/>
      <c r="C68" s="460"/>
      <c r="D68" s="460" t="s">
        <v>567</v>
      </c>
      <c r="E68" s="460" t="s">
        <v>568</v>
      </c>
      <c r="F68" s="460" t="s">
        <v>569</v>
      </c>
      <c r="G68" s="460" t="s">
        <v>570</v>
      </c>
      <c r="H68" s="461" t="s">
        <v>571</v>
      </c>
    </row>
    <row r="69" s="22" customFormat="true" ht="15" hidden="false" customHeight="true" outlineLevel="0" collapsed="false">
      <c r="A69" s="455" t="s">
        <v>271</v>
      </c>
      <c r="B69" s="456" t="str">
        <f aca="false">'Motorista - Planilha-Geral'!C10</f>
        <v>Apoio administrativo na área de condução de veículos</v>
      </c>
      <c r="C69" s="462"/>
      <c r="D69" s="462"/>
      <c r="E69" s="462"/>
      <c r="F69" s="462"/>
      <c r="G69" s="462"/>
      <c r="H69" s="463"/>
    </row>
    <row r="70" s="22" customFormat="true" ht="15" hidden="false" customHeight="true" outlineLevel="0" collapsed="false">
      <c r="A70" s="459"/>
      <c r="B70" s="464" t="str">
        <f aca="false">'Motorista - Planilha-Geral'!C11</f>
        <v>MOTORISTA</v>
      </c>
      <c r="C70" s="465" t="str">
        <f aca="false">'Motorista - Planilha-Geral'!C13</f>
        <v>Campo Grande/MS</v>
      </c>
      <c r="D70" s="466" t="n">
        <f aca="false">'Motorista - Planilha-Geral'!E204</f>
        <v>6</v>
      </c>
      <c r="E70" s="467" t="n">
        <f aca="false">'Motorista - Planilha-Geral'!E203</f>
        <v>0</v>
      </c>
      <c r="F70" s="467" t="n">
        <f aca="false">'Motorista - Planilha-Geral'!E205</f>
        <v>0</v>
      </c>
      <c r="G70" s="466" t="n">
        <f aca="false">'Motorista - Planilha-Geral'!E206</f>
        <v>24</v>
      </c>
      <c r="H70" s="468" t="n">
        <f aca="false">'Motorista - Planilha-Geral'!E207</f>
        <v>0</v>
      </c>
    </row>
    <row r="71" s="22" customFormat="true" ht="15" hidden="false" customHeight="true" outlineLevel="0" collapsed="false">
      <c r="A71" s="455" t="s">
        <v>273</v>
      </c>
      <c r="B71" s="456" t="str">
        <f aca="false">'Motorista Temp.- Planilha-Geral'!C10</f>
        <v>Apoio administrativo na área de condução de veículos</v>
      </c>
      <c r="C71" s="462"/>
      <c r="D71" s="462"/>
      <c r="E71" s="462"/>
      <c r="F71" s="462"/>
      <c r="G71" s="462"/>
      <c r="H71" s="463"/>
    </row>
    <row r="72" s="22" customFormat="true" ht="30" hidden="false" customHeight="true" outlineLevel="0" collapsed="false">
      <c r="A72" s="459"/>
      <c r="B72" s="464" t="str">
        <f aca="false">'Motorista Temp.- Planilha-Geral'!C11</f>
        <v>MOTORISTA (posto temporário - ano eleitoral - julho a dezembro)</v>
      </c>
      <c r="C72" s="465" t="str">
        <f aca="false">'Motorista Temp.- Planilha-Geral'!C13</f>
        <v>Campo Grande/MS</v>
      </c>
      <c r="D72" s="466" t="n">
        <f aca="false">'Motorista Temp.- Planilha-Geral'!E204</f>
        <v>3</v>
      </c>
      <c r="E72" s="467" t="n">
        <f aca="false">'Motorista Temp.- Planilha-Geral'!E203</f>
        <v>0</v>
      </c>
      <c r="F72" s="467" t="n">
        <f aca="false">'Motorista Temp.- Planilha-Geral'!E205</f>
        <v>0</v>
      </c>
      <c r="G72" s="466" t="n">
        <f aca="false">'Motorista Temp.- Planilha-Geral'!E206</f>
        <v>6</v>
      </c>
      <c r="H72" s="468" t="n">
        <f aca="false">'Motorista Temp.- Planilha-Geral'!E207</f>
        <v>0</v>
      </c>
    </row>
    <row r="73" s="22" customFormat="true" ht="7.5" hidden="false" customHeight="true" outlineLevel="0" collapsed="false">
      <c r="A73" s="469"/>
      <c r="B73" s="212"/>
      <c r="C73" s="470"/>
      <c r="D73" s="470"/>
      <c r="E73" s="212"/>
      <c r="F73" s="470"/>
      <c r="G73" s="470"/>
      <c r="H73" s="471"/>
    </row>
    <row r="74" s="22" customFormat="true" ht="16.5" hidden="false" customHeight="false" outlineLevel="0" collapsed="false">
      <c r="A74" s="472"/>
      <c r="B74" s="473" t="s">
        <v>579</v>
      </c>
      <c r="C74" s="474"/>
      <c r="D74" s="474"/>
      <c r="E74" s="474"/>
      <c r="F74" s="474"/>
      <c r="G74" s="475"/>
      <c r="H74" s="476" t="n">
        <f aca="false">'Motorista - Planilha-Geral'!E208+'Motorista Temp.- Planilha-Geral'!E208</f>
        <v>0</v>
      </c>
    </row>
    <row r="75" s="22" customFormat="true" ht="13.5" hidden="false" customHeight="false" outlineLevel="0" collapsed="false">
      <c r="A75" s="477"/>
      <c r="B75" s="478"/>
      <c r="C75" s="478"/>
      <c r="D75" s="478"/>
      <c r="E75" s="478"/>
      <c r="F75" s="478"/>
      <c r="G75" s="478"/>
      <c r="H75" s="479"/>
    </row>
    <row r="76" s="22" customFormat="true" ht="30" hidden="false" customHeight="true" outlineLevel="0" collapsed="false">
      <c r="A76" s="455" t="s">
        <v>559</v>
      </c>
      <c r="B76" s="456" t="s">
        <v>560</v>
      </c>
      <c r="C76" s="457" t="s">
        <v>561</v>
      </c>
      <c r="D76" s="457" t="s">
        <v>562</v>
      </c>
      <c r="E76" s="457" t="s">
        <v>563</v>
      </c>
      <c r="F76" s="457" t="s">
        <v>564</v>
      </c>
      <c r="G76" s="457" t="s">
        <v>565</v>
      </c>
      <c r="H76" s="458" t="s">
        <v>566</v>
      </c>
    </row>
    <row r="77" s="22" customFormat="true" ht="13.5" hidden="false" customHeight="false" outlineLevel="0" collapsed="false">
      <c r="A77" s="459"/>
      <c r="B77" s="460"/>
      <c r="C77" s="460"/>
      <c r="D77" s="460" t="s">
        <v>567</v>
      </c>
      <c r="E77" s="460" t="s">
        <v>568</v>
      </c>
      <c r="F77" s="460" t="s">
        <v>569</v>
      </c>
      <c r="G77" s="460" t="s">
        <v>570</v>
      </c>
      <c r="H77" s="461" t="s">
        <v>571</v>
      </c>
    </row>
    <row r="78" s="22" customFormat="true" ht="15" hidden="false" customHeight="true" outlineLevel="0" collapsed="false">
      <c r="A78" s="481" t="s">
        <v>511</v>
      </c>
      <c r="B78" s="482" t="str">
        <f aca="false">'Copeira-Capital-Planilha-Geral'!C10</f>
        <v>Apoio administrativo na área de copeiragem</v>
      </c>
      <c r="C78" s="462"/>
      <c r="D78" s="462"/>
      <c r="E78" s="462"/>
      <c r="F78" s="462"/>
      <c r="G78" s="462"/>
      <c r="H78" s="463"/>
    </row>
    <row r="79" s="22" customFormat="true" ht="15" hidden="false" customHeight="true" outlineLevel="0" collapsed="false">
      <c r="A79" s="483"/>
      <c r="B79" s="484" t="str">
        <f aca="false">'Copeira-Capital-Planilha-Geral'!C11</f>
        <v>COPEIRA (O)</v>
      </c>
      <c r="C79" s="465" t="str">
        <f aca="false">'Copeira-Capital-Planilha-Geral'!C13</f>
        <v>Campo Grande/MS</v>
      </c>
      <c r="D79" s="466" t="n">
        <f aca="false">'Copeira-Capital-Planilha-Geral'!E206</f>
        <v>3</v>
      </c>
      <c r="E79" s="467" t="n">
        <f aca="false">'Copeira-Capital-Planilha-Geral'!E205</f>
        <v>0</v>
      </c>
      <c r="F79" s="467" t="n">
        <f aca="false">'Copeira-Capital-Planilha-Geral'!E207</f>
        <v>0</v>
      </c>
      <c r="G79" s="466" t="n">
        <f aca="false">'Copeira-Capital-Planilha-Geral'!E208</f>
        <v>24</v>
      </c>
      <c r="H79" s="468" t="n">
        <f aca="false">'Copeira-Capital-Planilha-Geral'!E209</f>
        <v>0</v>
      </c>
    </row>
    <row r="80" s="22" customFormat="true" ht="7.5" hidden="false" customHeight="true" outlineLevel="0" collapsed="false">
      <c r="A80" s="469"/>
      <c r="B80" s="212"/>
      <c r="C80" s="470"/>
      <c r="D80" s="470"/>
      <c r="E80" s="212"/>
      <c r="F80" s="470"/>
      <c r="G80" s="470"/>
      <c r="H80" s="471"/>
    </row>
    <row r="81" s="22" customFormat="true" ht="15" hidden="false" customHeight="false" outlineLevel="0" collapsed="false">
      <c r="A81" s="485" t="s">
        <v>516</v>
      </c>
      <c r="B81" s="486" t="s">
        <v>580</v>
      </c>
      <c r="C81" s="487"/>
      <c r="D81" s="487"/>
      <c r="E81" s="487"/>
      <c r="F81" s="487"/>
      <c r="G81" s="487"/>
      <c r="H81" s="232" t="n">
        <f aca="false">'Copeira-Capital-Planilha-Geral'!E210</f>
        <v>0</v>
      </c>
    </row>
    <row r="82" s="22" customFormat="true" ht="7.5" hidden="false" customHeight="true" outlineLevel="0" collapsed="false">
      <c r="A82" s="212"/>
      <c r="B82" s="212"/>
      <c r="C82" s="470"/>
      <c r="D82" s="470"/>
      <c r="E82" s="212"/>
      <c r="F82" s="470"/>
      <c r="G82" s="470"/>
      <c r="H82" s="470"/>
    </row>
    <row r="83" s="22" customFormat="true" ht="16.5" hidden="false" customHeight="false" outlineLevel="0" collapsed="false">
      <c r="A83" s="472"/>
      <c r="B83" s="473" t="s">
        <v>581</v>
      </c>
      <c r="C83" s="474"/>
      <c r="D83" s="474"/>
      <c r="E83" s="474"/>
      <c r="F83" s="474"/>
      <c r="G83" s="475"/>
      <c r="H83" s="476" t="n">
        <f aca="false">'Copeira-Capital-Planilha-Geral'!E211</f>
        <v>0</v>
      </c>
    </row>
    <row r="84" s="22" customFormat="true" ht="12" hidden="false" customHeight="true" outlineLevel="0" collapsed="false">
      <c r="A84" s="477"/>
      <c r="B84" s="478"/>
      <c r="C84" s="478"/>
      <c r="D84" s="478"/>
      <c r="E84" s="478"/>
      <c r="F84" s="478"/>
      <c r="G84" s="478"/>
      <c r="H84" s="479"/>
    </row>
    <row r="85" s="22" customFormat="true" ht="30" hidden="false" customHeight="true" outlineLevel="0" collapsed="false">
      <c r="A85" s="455" t="s">
        <v>559</v>
      </c>
      <c r="B85" s="456" t="s">
        <v>560</v>
      </c>
      <c r="C85" s="457" t="s">
        <v>561</v>
      </c>
      <c r="D85" s="457" t="s">
        <v>562</v>
      </c>
      <c r="E85" s="457" t="s">
        <v>563</v>
      </c>
      <c r="F85" s="457" t="s">
        <v>564</v>
      </c>
      <c r="G85" s="457" t="s">
        <v>565</v>
      </c>
      <c r="H85" s="458" t="s">
        <v>566</v>
      </c>
    </row>
    <row r="86" s="22" customFormat="true" ht="13.5" hidden="false" customHeight="false" outlineLevel="0" collapsed="false">
      <c r="A86" s="459"/>
      <c r="B86" s="460"/>
      <c r="C86" s="460"/>
      <c r="D86" s="460" t="s">
        <v>567</v>
      </c>
      <c r="E86" s="460" t="s">
        <v>568</v>
      </c>
      <c r="F86" s="460" t="s">
        <v>569</v>
      </c>
      <c r="G86" s="460" t="s">
        <v>570</v>
      </c>
      <c r="H86" s="461" t="s">
        <v>571</v>
      </c>
    </row>
    <row r="87" s="22" customFormat="true" ht="60" hidden="false" customHeight="true" outlineLevel="0" collapsed="false">
      <c r="A87" s="481" t="s">
        <v>582</v>
      </c>
      <c r="B87" s="482" t="str">
        <f aca="false">'Copeira-Interior-Planilha-Geral'!C10</f>
        <v>Apoio administrativo na área de copeiragem</v>
      </c>
      <c r="C87" s="488" t="str">
        <f aca="false">'Copeira-Interior-Planilha-Geral'!C13</f>
        <v>Fórum Eleitoral - Dourados/MS
Fórum Eleitoral - Três Lagoas/MS
Fórum Eleitoral - Corumbá/MS
Fórum Eleitoral - Ponta Porã/MS</v>
      </c>
      <c r="D87" s="462"/>
      <c r="E87" s="462"/>
      <c r="F87" s="462"/>
      <c r="G87" s="462"/>
      <c r="H87" s="463"/>
    </row>
    <row r="88" s="22" customFormat="true" ht="60" hidden="false" customHeight="true" outlineLevel="0" collapsed="false">
      <c r="A88" s="483"/>
      <c r="B88" s="484" t="str">
        <f aca="false">'Copeira-Interior-Planilha-Geral'!C11</f>
        <v>COPEIRA (O)</v>
      </c>
      <c r="C88" s="488"/>
      <c r="D88" s="466" t="n">
        <f aca="false">'Copeira-Interior-Planilha-Geral'!E206</f>
        <v>4</v>
      </c>
      <c r="E88" s="467" t="n">
        <f aca="false">'Copeira-Interior-Planilha-Geral'!E205</f>
        <v>0</v>
      </c>
      <c r="F88" s="467" t="n">
        <f aca="false">'Copeira-Interior-Planilha-Geral'!E207</f>
        <v>0</v>
      </c>
      <c r="G88" s="466" t="n">
        <f aca="false">'Copeira-Interior-Planilha-Geral'!E208</f>
        <v>24</v>
      </c>
      <c r="H88" s="468" t="n">
        <f aca="false">'Copeira-Interior-Planilha-Geral'!E209</f>
        <v>0</v>
      </c>
    </row>
    <row r="89" s="22" customFormat="true" ht="7.5" hidden="false" customHeight="true" outlineLevel="0" collapsed="false">
      <c r="A89" s="469"/>
      <c r="B89" s="212"/>
      <c r="C89" s="470"/>
      <c r="D89" s="470"/>
      <c r="E89" s="212"/>
      <c r="F89" s="470"/>
      <c r="G89" s="470"/>
      <c r="H89" s="471"/>
    </row>
    <row r="90" s="22" customFormat="true" ht="15" hidden="false" customHeight="false" outlineLevel="0" collapsed="false">
      <c r="A90" s="485" t="s">
        <v>583</v>
      </c>
      <c r="B90" s="486" t="s">
        <v>580</v>
      </c>
      <c r="C90" s="487"/>
      <c r="D90" s="487"/>
      <c r="E90" s="487"/>
      <c r="F90" s="487"/>
      <c r="G90" s="487"/>
      <c r="H90" s="232" t="n">
        <f aca="false">'Copeira-Interior-Planilha-Geral'!E210</f>
        <v>0</v>
      </c>
    </row>
    <row r="91" s="22" customFormat="true" ht="7.5" hidden="false" customHeight="true" outlineLevel="0" collapsed="false">
      <c r="A91" s="212"/>
      <c r="B91" s="212"/>
      <c r="C91" s="470"/>
      <c r="D91" s="470"/>
      <c r="E91" s="212"/>
      <c r="F91" s="470"/>
      <c r="G91" s="470"/>
      <c r="H91" s="470"/>
    </row>
    <row r="92" s="22" customFormat="true" ht="16.5" hidden="false" customHeight="false" outlineLevel="0" collapsed="false">
      <c r="A92" s="472"/>
      <c r="B92" s="473" t="s">
        <v>584</v>
      </c>
      <c r="C92" s="474"/>
      <c r="D92" s="474"/>
      <c r="E92" s="474"/>
      <c r="F92" s="474"/>
      <c r="G92" s="475"/>
      <c r="H92" s="476" t="n">
        <f aca="false">'Copeira-Interior-Planilha-Geral'!E211</f>
        <v>0</v>
      </c>
    </row>
    <row r="93" s="22" customFormat="true" ht="13.5" hidden="false" customHeight="false" outlineLevel="0" collapsed="false">
      <c r="A93" s="477"/>
      <c r="B93" s="478"/>
      <c r="C93" s="478"/>
      <c r="D93" s="478"/>
      <c r="E93" s="478"/>
      <c r="F93" s="478"/>
      <c r="G93" s="478"/>
      <c r="H93" s="479"/>
    </row>
    <row r="94" s="22" customFormat="true" ht="16.5" hidden="false" customHeight="false" outlineLevel="0" collapsed="false">
      <c r="A94" s="472"/>
      <c r="B94" s="473" t="s">
        <v>585</v>
      </c>
      <c r="C94" s="474"/>
      <c r="D94" s="474"/>
      <c r="E94" s="474"/>
      <c r="F94" s="474"/>
      <c r="G94" s="475"/>
      <c r="H94" s="476" t="n">
        <f aca="false">H83+H92</f>
        <v>0</v>
      </c>
    </row>
    <row r="95" s="22" customFormat="true" ht="13.5" hidden="false" customHeight="false" outlineLevel="0" collapsed="false">
      <c r="A95" s="477"/>
      <c r="B95" s="478"/>
      <c r="C95" s="478"/>
      <c r="D95" s="478"/>
      <c r="E95" s="478"/>
      <c r="F95" s="478"/>
      <c r="G95" s="478"/>
      <c r="H95" s="479"/>
    </row>
    <row r="96" s="22" customFormat="true" ht="30" hidden="false" customHeight="true" outlineLevel="0" collapsed="false">
      <c r="A96" s="455" t="s">
        <v>559</v>
      </c>
      <c r="B96" s="456" t="s">
        <v>560</v>
      </c>
      <c r="C96" s="457" t="s">
        <v>561</v>
      </c>
      <c r="D96" s="457" t="s">
        <v>562</v>
      </c>
      <c r="E96" s="457" t="s">
        <v>563</v>
      </c>
      <c r="F96" s="457" t="s">
        <v>564</v>
      </c>
      <c r="G96" s="457" t="s">
        <v>565</v>
      </c>
      <c r="H96" s="458" t="s">
        <v>566</v>
      </c>
    </row>
    <row r="97" s="22" customFormat="true" ht="13.5" hidden="false" customHeight="false" outlineLevel="0" collapsed="false">
      <c r="A97" s="459"/>
      <c r="B97" s="460"/>
      <c r="C97" s="460"/>
      <c r="D97" s="460" t="s">
        <v>567</v>
      </c>
      <c r="E97" s="460" t="s">
        <v>568</v>
      </c>
      <c r="F97" s="460" t="s">
        <v>569</v>
      </c>
      <c r="G97" s="460" t="s">
        <v>570</v>
      </c>
      <c r="H97" s="461" t="s">
        <v>571</v>
      </c>
    </row>
    <row r="98" s="22" customFormat="true" ht="15" hidden="false" customHeight="true" outlineLevel="0" collapsed="false">
      <c r="A98" s="481" t="n">
        <v>8</v>
      </c>
      <c r="B98" s="482" t="str">
        <f aca="false">'Garçom (nete) - Planilha-Geral'!C10</f>
        <v>Apoio administrativo na área de garçom</v>
      </c>
      <c r="C98" s="462"/>
      <c r="D98" s="462"/>
      <c r="E98" s="462"/>
      <c r="F98" s="462"/>
      <c r="G98" s="462"/>
      <c r="H98" s="463"/>
    </row>
    <row r="99" s="22" customFormat="true" ht="15" hidden="false" customHeight="true" outlineLevel="0" collapsed="false">
      <c r="A99" s="483"/>
      <c r="B99" s="484" t="str">
        <f aca="false">'Garçom (nete) - Planilha-Geral'!C11</f>
        <v>GARÇOM (NETE)</v>
      </c>
      <c r="C99" s="465" t="str">
        <f aca="false">'Garçom (nete) - Planilha-Geral'!C13</f>
        <v>Campo Grande/MS</v>
      </c>
      <c r="D99" s="466" t="n">
        <f aca="false">'Garçom (nete) - Planilha-Geral'!E206</f>
        <v>3</v>
      </c>
      <c r="E99" s="467" t="n">
        <f aca="false">'Garçom (nete) - Planilha-Geral'!E205</f>
        <v>0</v>
      </c>
      <c r="F99" s="467" t="n">
        <f aca="false">'Garçom (nete) - Planilha-Geral'!E207</f>
        <v>0</v>
      </c>
      <c r="G99" s="466" t="n">
        <f aca="false">'Garçom (nete) - Planilha-Geral'!E208</f>
        <v>24</v>
      </c>
      <c r="H99" s="468" t="n">
        <f aca="false">'Garçom (nete) - Planilha-Geral'!E209</f>
        <v>0</v>
      </c>
    </row>
    <row r="100" s="22" customFormat="true" ht="7.5" hidden="false" customHeight="true" outlineLevel="0" collapsed="false">
      <c r="A100" s="469"/>
      <c r="B100" s="212"/>
      <c r="C100" s="470"/>
      <c r="D100" s="470"/>
      <c r="E100" s="212"/>
      <c r="F100" s="470"/>
      <c r="G100" s="470"/>
      <c r="H100" s="471"/>
    </row>
    <row r="101" s="22" customFormat="true" ht="16.5" hidden="false" customHeight="false" outlineLevel="0" collapsed="false">
      <c r="A101" s="472"/>
      <c r="B101" s="473" t="s">
        <v>586</v>
      </c>
      <c r="C101" s="474"/>
      <c r="D101" s="474"/>
      <c r="E101" s="474"/>
      <c r="F101" s="474"/>
      <c r="G101" s="475"/>
      <c r="H101" s="476" t="n">
        <f aca="false">'Garçom (nete) - Planilha-Geral'!E210</f>
        <v>0</v>
      </c>
    </row>
    <row r="102" s="22" customFormat="true" ht="13.5" hidden="false" customHeight="false" outlineLevel="0" collapsed="false">
      <c r="A102" s="477"/>
      <c r="B102" s="478"/>
      <c r="C102" s="478"/>
      <c r="D102" s="478"/>
      <c r="E102" s="478"/>
      <c r="F102" s="478"/>
      <c r="G102" s="478"/>
      <c r="H102" s="479"/>
    </row>
    <row r="103" s="22" customFormat="true" ht="30" hidden="false" customHeight="true" outlineLevel="0" collapsed="false">
      <c r="A103" s="455" t="s">
        <v>559</v>
      </c>
      <c r="B103" s="456" t="s">
        <v>560</v>
      </c>
      <c r="C103" s="457" t="s">
        <v>561</v>
      </c>
      <c r="D103" s="457" t="s">
        <v>562</v>
      </c>
      <c r="E103" s="457" t="s">
        <v>563</v>
      </c>
      <c r="F103" s="457" t="s">
        <v>564</v>
      </c>
      <c r="G103" s="457" t="s">
        <v>565</v>
      </c>
      <c r="H103" s="458" t="s">
        <v>566</v>
      </c>
    </row>
    <row r="104" s="22" customFormat="true" ht="13.5" hidden="false" customHeight="false" outlineLevel="0" collapsed="false">
      <c r="A104" s="459"/>
      <c r="B104" s="460"/>
      <c r="C104" s="460"/>
      <c r="D104" s="460" t="s">
        <v>567</v>
      </c>
      <c r="E104" s="460" t="s">
        <v>568</v>
      </c>
      <c r="F104" s="460" t="s">
        <v>569</v>
      </c>
      <c r="G104" s="460" t="s">
        <v>570</v>
      </c>
      <c r="H104" s="461" t="s">
        <v>571</v>
      </c>
    </row>
    <row r="105" s="22" customFormat="true" ht="15" hidden="false" customHeight="true" outlineLevel="0" collapsed="false">
      <c r="A105" s="481" t="s">
        <v>587</v>
      </c>
      <c r="B105" s="482" t="str">
        <f aca="false">'Jardineiro (a) - Planilha-Geral'!C10</f>
        <v>Apoio administrativo na área de jardinagem</v>
      </c>
      <c r="C105" s="462"/>
      <c r="D105" s="462"/>
      <c r="E105" s="462"/>
      <c r="F105" s="462"/>
      <c r="G105" s="462"/>
      <c r="H105" s="463"/>
    </row>
    <row r="106" s="22" customFormat="true" ht="15" hidden="false" customHeight="true" outlineLevel="0" collapsed="false">
      <c r="A106" s="483"/>
      <c r="B106" s="484" t="str">
        <f aca="false">'Jardineiro (a) - Planilha-Geral'!C11</f>
        <v>JARDINEIRO (A)</v>
      </c>
      <c r="C106" s="465" t="str">
        <f aca="false">'Jardineiro (a) - Planilha-Geral'!C13</f>
        <v>Campo Grande/MS</v>
      </c>
      <c r="D106" s="466" t="n">
        <f aca="false">'Jardineiro (a) - Planilha-Geral'!E218</f>
        <v>2</v>
      </c>
      <c r="E106" s="467" t="n">
        <f aca="false">'Jardineiro (a) - Planilha-Geral'!E217</f>
        <v>0</v>
      </c>
      <c r="F106" s="467" t="n">
        <f aca="false">'Jardineiro (a) - Planilha-Geral'!E219</f>
        <v>0</v>
      </c>
      <c r="G106" s="466" t="n">
        <f aca="false">'Jardineiro (a) - Planilha-Geral'!E220</f>
        <v>24</v>
      </c>
      <c r="H106" s="468" t="n">
        <f aca="false">'Jardineiro (a) - Planilha-Geral'!E221</f>
        <v>0</v>
      </c>
    </row>
    <row r="107" s="22" customFormat="true" ht="7.5" hidden="false" customHeight="true" outlineLevel="0" collapsed="false">
      <c r="A107" s="469"/>
      <c r="B107" s="212"/>
      <c r="C107" s="470"/>
      <c r="D107" s="470"/>
      <c r="E107" s="212"/>
      <c r="F107" s="470"/>
      <c r="G107" s="470"/>
      <c r="H107" s="471"/>
    </row>
    <row r="108" s="22" customFormat="true" ht="26.25" hidden="false" customHeight="false" outlineLevel="0" collapsed="false">
      <c r="A108" s="485" t="s">
        <v>588</v>
      </c>
      <c r="B108" s="486" t="s">
        <v>589</v>
      </c>
      <c r="C108" s="487"/>
      <c r="D108" s="487"/>
      <c r="E108" s="487"/>
      <c r="F108" s="487"/>
      <c r="G108" s="487"/>
      <c r="H108" s="232" t="n">
        <f aca="false">'Jardineiro (a) - Planilha-Geral'!E222</f>
        <v>0</v>
      </c>
    </row>
    <row r="109" s="22" customFormat="true" ht="26.25" hidden="false" customHeight="false" outlineLevel="0" collapsed="false">
      <c r="A109" s="485" t="s">
        <v>590</v>
      </c>
      <c r="B109" s="486" t="s">
        <v>591</v>
      </c>
      <c r="C109" s="487"/>
      <c r="D109" s="487"/>
      <c r="E109" s="487"/>
      <c r="F109" s="487"/>
      <c r="G109" s="487"/>
      <c r="H109" s="232" t="n">
        <f aca="false">'Jardineiro (a) - Planilha-Geral'!E223</f>
        <v>0</v>
      </c>
    </row>
    <row r="110" s="22" customFormat="true" ht="26.25" hidden="false" customHeight="false" outlineLevel="0" collapsed="false">
      <c r="A110" s="485" t="s">
        <v>592</v>
      </c>
      <c r="B110" s="486" t="s">
        <v>593</v>
      </c>
      <c r="C110" s="487"/>
      <c r="D110" s="487"/>
      <c r="E110" s="487"/>
      <c r="F110" s="487"/>
      <c r="G110" s="487"/>
      <c r="H110" s="232" t="n">
        <f aca="false">'Jardineiro (a) - Planilha-Geral'!E224</f>
        <v>0</v>
      </c>
    </row>
    <row r="111" s="22" customFormat="true" ht="7.5" hidden="false" customHeight="true" outlineLevel="0" collapsed="false">
      <c r="A111" s="212"/>
      <c r="B111" s="212"/>
      <c r="C111" s="470"/>
      <c r="D111" s="470"/>
      <c r="E111" s="212"/>
      <c r="F111" s="470"/>
      <c r="G111" s="470"/>
      <c r="H111" s="470"/>
    </row>
    <row r="112" s="22" customFormat="true" ht="16.5" hidden="false" customHeight="false" outlineLevel="0" collapsed="false">
      <c r="A112" s="472"/>
      <c r="B112" s="473" t="s">
        <v>594</v>
      </c>
      <c r="C112" s="474"/>
      <c r="D112" s="474"/>
      <c r="E112" s="474"/>
      <c r="F112" s="474"/>
      <c r="G112" s="475"/>
      <c r="H112" s="476" t="n">
        <f aca="false">'Jardineiro (a) - Planilha-Geral'!E225</f>
        <v>0</v>
      </c>
    </row>
    <row r="113" s="22" customFormat="true" ht="15" hidden="false" customHeight="true" outlineLevel="0" collapsed="false">
      <c r="A113" s="489"/>
      <c r="B113" s="490"/>
      <c r="C113" s="491"/>
      <c r="D113" s="492"/>
      <c r="E113" s="493"/>
      <c r="F113" s="493"/>
      <c r="G113" s="492"/>
      <c r="H113" s="494"/>
    </row>
    <row r="114" s="22" customFormat="true" ht="27" hidden="false" customHeight="true" outlineLevel="0" collapsed="false">
      <c r="A114" s="455" t="s">
        <v>559</v>
      </c>
      <c r="B114" s="456" t="s">
        <v>560</v>
      </c>
      <c r="C114" s="457" t="s">
        <v>561</v>
      </c>
      <c r="D114" s="457" t="s">
        <v>562</v>
      </c>
      <c r="E114" s="457" t="s">
        <v>563</v>
      </c>
      <c r="F114" s="457" t="s">
        <v>564</v>
      </c>
      <c r="G114" s="457" t="s">
        <v>565</v>
      </c>
      <c r="H114" s="458" t="s">
        <v>566</v>
      </c>
    </row>
    <row r="115" s="22" customFormat="true" ht="15" hidden="false" customHeight="true" outlineLevel="0" collapsed="false">
      <c r="A115" s="459"/>
      <c r="B115" s="460"/>
      <c r="C115" s="460"/>
      <c r="D115" s="460" t="s">
        <v>567</v>
      </c>
      <c r="E115" s="460" t="s">
        <v>568</v>
      </c>
      <c r="F115" s="460" t="s">
        <v>569</v>
      </c>
      <c r="G115" s="460" t="s">
        <v>570</v>
      </c>
      <c r="H115" s="461" t="s">
        <v>571</v>
      </c>
    </row>
    <row r="116" s="22" customFormat="true" ht="15" hidden="false" customHeight="true" outlineLevel="0" collapsed="false">
      <c r="A116" s="455" t="n">
        <v>10</v>
      </c>
      <c r="B116" s="456" t="str">
        <f aca="false">'Operador Empilh.-Planilha-Geral'!C10</f>
        <v>Apoio administrativo na área de operação de empilhadeira</v>
      </c>
      <c r="C116" s="462"/>
      <c r="D116" s="462"/>
      <c r="E116" s="462"/>
      <c r="F116" s="462"/>
      <c r="G116" s="462"/>
      <c r="H116" s="463"/>
    </row>
    <row r="117" s="22" customFormat="true" ht="15" hidden="false" customHeight="true" outlineLevel="0" collapsed="false">
      <c r="A117" s="459"/>
      <c r="B117" s="464" t="str">
        <f aca="false">'Operador Empilh.-Planilha-Geral'!C11</f>
        <v>OPERADOR DE EMPILHADEIRA</v>
      </c>
      <c r="C117" s="465" t="str">
        <f aca="false">'Operador Empilh.-Planilha-Geral'!C13</f>
        <v>Campo Grande/MS</v>
      </c>
      <c r="D117" s="466" t="n">
        <f aca="false">'Operador Empilh.-Planilha-Geral'!E205</f>
        <v>6</v>
      </c>
      <c r="E117" s="467" t="n">
        <f aca="false">'Operador Empilh.-Planilha-Geral'!E204</f>
        <v>0</v>
      </c>
      <c r="F117" s="467" t="n">
        <f aca="false">'Operador Empilh.-Planilha-Geral'!E206</f>
        <v>0</v>
      </c>
      <c r="G117" s="466" t="n">
        <f aca="false">'Operador Empilh.-Planilha-Geral'!E207</f>
        <v>24</v>
      </c>
      <c r="H117" s="468" t="n">
        <f aca="false">'Operador Empilh.-Planilha-Geral'!E208</f>
        <v>0</v>
      </c>
    </row>
    <row r="118" s="22" customFormat="true" ht="7.5" hidden="false" customHeight="true" outlineLevel="0" collapsed="false">
      <c r="A118" s="469"/>
      <c r="B118" s="212"/>
      <c r="C118" s="470"/>
      <c r="D118" s="470"/>
      <c r="E118" s="212"/>
      <c r="F118" s="470"/>
      <c r="G118" s="470"/>
      <c r="H118" s="471"/>
    </row>
    <row r="119" s="22" customFormat="true" ht="16.5" hidden="false" customHeight="false" outlineLevel="0" collapsed="false">
      <c r="A119" s="472"/>
      <c r="B119" s="473" t="s">
        <v>595</v>
      </c>
      <c r="C119" s="474"/>
      <c r="D119" s="474"/>
      <c r="E119" s="474"/>
      <c r="F119" s="474"/>
      <c r="G119" s="475"/>
      <c r="H119" s="476" t="n">
        <f aca="false">H117</f>
        <v>0</v>
      </c>
    </row>
    <row r="120" s="22" customFormat="true" ht="12" hidden="false" customHeight="true" outlineLevel="0" collapsed="false">
      <c r="A120" s="477"/>
      <c r="B120" s="478"/>
      <c r="C120" s="478"/>
      <c r="D120" s="478"/>
      <c r="E120" s="478"/>
      <c r="F120" s="478"/>
      <c r="G120" s="478"/>
      <c r="H120" s="479"/>
    </row>
    <row r="121" s="22" customFormat="true" ht="30" hidden="false" customHeight="true" outlineLevel="0" collapsed="false">
      <c r="A121" s="455" t="s">
        <v>559</v>
      </c>
      <c r="B121" s="456" t="s">
        <v>560</v>
      </c>
      <c r="C121" s="457" t="s">
        <v>561</v>
      </c>
      <c r="D121" s="457" t="s">
        <v>562</v>
      </c>
      <c r="E121" s="457" t="s">
        <v>563</v>
      </c>
      <c r="F121" s="457" t="s">
        <v>564</v>
      </c>
      <c r="G121" s="457" t="s">
        <v>565</v>
      </c>
      <c r="H121" s="458" t="s">
        <v>566</v>
      </c>
    </row>
    <row r="122" s="22" customFormat="true" ht="13.5" hidden="false" customHeight="false" outlineLevel="0" collapsed="false">
      <c r="A122" s="459"/>
      <c r="B122" s="460"/>
      <c r="C122" s="460"/>
      <c r="D122" s="460" t="s">
        <v>567</v>
      </c>
      <c r="E122" s="460" t="s">
        <v>568</v>
      </c>
      <c r="F122" s="460" t="s">
        <v>569</v>
      </c>
      <c r="G122" s="460" t="s">
        <v>570</v>
      </c>
      <c r="H122" s="461" t="s">
        <v>571</v>
      </c>
    </row>
    <row r="123" s="22" customFormat="true" ht="15" hidden="false" customHeight="true" outlineLevel="0" collapsed="false">
      <c r="A123" s="455" t="n">
        <v>11</v>
      </c>
      <c r="B123" s="456" t="str">
        <f aca="false">'Secretária (o) - Planilha-Geral'!C10</f>
        <v>Apoio administrativo na área de secretariado</v>
      </c>
      <c r="C123" s="462"/>
      <c r="D123" s="462"/>
      <c r="E123" s="462"/>
      <c r="F123" s="462"/>
      <c r="G123" s="462"/>
      <c r="H123" s="463"/>
    </row>
    <row r="124" s="22" customFormat="true" ht="15" hidden="false" customHeight="true" outlineLevel="0" collapsed="false">
      <c r="A124" s="459"/>
      <c r="B124" s="464" t="str">
        <f aca="false">'Secretária (o) - Planilha-Geral'!C11</f>
        <v>SECRETÁRIA (O)</v>
      </c>
      <c r="C124" s="465" t="str">
        <f aca="false">'Secretária (o) - Planilha-Geral'!C13</f>
        <v>Campo Grande/MS</v>
      </c>
      <c r="D124" s="466" t="n">
        <f aca="false">'Secretária (o) - Planilha-Geral'!E206</f>
        <v>10</v>
      </c>
      <c r="E124" s="467" t="n">
        <f aca="false">'Secretária (o) - Planilha-Geral'!E205</f>
        <v>0</v>
      </c>
      <c r="F124" s="467" t="n">
        <f aca="false">'Secretária (o) - Planilha-Geral'!E207</f>
        <v>0</v>
      </c>
      <c r="G124" s="466" t="n">
        <f aca="false">'Secretária (o) - Planilha-Geral'!E208</f>
        <v>24</v>
      </c>
      <c r="H124" s="468" t="n">
        <f aca="false">'Secretária (o) - Planilha-Geral'!E209</f>
        <v>0</v>
      </c>
    </row>
    <row r="125" s="22" customFormat="true" ht="15" hidden="false" customHeight="true" outlineLevel="0" collapsed="false">
      <c r="A125" s="489"/>
      <c r="B125" s="490"/>
      <c r="C125" s="491"/>
      <c r="D125" s="492"/>
      <c r="E125" s="493"/>
      <c r="F125" s="493"/>
      <c r="G125" s="492"/>
      <c r="H125" s="494"/>
    </row>
    <row r="126" s="22" customFormat="true" ht="16.5" hidden="false" customHeight="false" outlineLevel="0" collapsed="false">
      <c r="A126" s="472"/>
      <c r="B126" s="473" t="s">
        <v>596</v>
      </c>
      <c r="C126" s="474"/>
      <c r="D126" s="474"/>
      <c r="E126" s="474"/>
      <c r="F126" s="474"/>
      <c r="G126" s="475"/>
      <c r="H126" s="476" t="n">
        <f aca="false">'Secretária (o) - Planilha-Geral'!E209</f>
        <v>0</v>
      </c>
    </row>
    <row r="127" s="22" customFormat="true" ht="15" hidden="false" customHeight="true" outlineLevel="0" collapsed="false">
      <c r="A127" s="489"/>
      <c r="B127" s="490"/>
      <c r="C127" s="491"/>
      <c r="D127" s="492"/>
      <c r="E127" s="493"/>
      <c r="F127" s="493"/>
      <c r="G127" s="492"/>
      <c r="H127" s="494"/>
    </row>
    <row r="128" s="22" customFormat="true" ht="30" hidden="false" customHeight="true" outlineLevel="0" collapsed="false">
      <c r="A128" s="495" t="s">
        <v>559</v>
      </c>
      <c r="B128" s="496" t="s">
        <v>597</v>
      </c>
      <c r="C128" s="497"/>
      <c r="D128" s="498" t="s">
        <v>598</v>
      </c>
      <c r="E128" s="499"/>
      <c r="F128" s="498" t="s">
        <v>599</v>
      </c>
      <c r="G128" s="500"/>
      <c r="H128" s="501" t="s">
        <v>600</v>
      </c>
    </row>
    <row r="129" s="22" customFormat="true" ht="44.25" hidden="false" customHeight="true" outlineLevel="0" collapsed="false">
      <c r="A129" s="502" t="n">
        <v>12</v>
      </c>
      <c r="B129" s="503" t="str">
        <f aca="false">DIárias!B45</f>
        <v>Diária integral (referente a deslocamento com pernoite fora da sede (Campo Grande) - despesas com alimentação e hospedagem)</v>
      </c>
      <c r="C129" s="504"/>
      <c r="D129" s="505" t="n">
        <f aca="false">DIárias!D45</f>
        <v>1100</v>
      </c>
      <c r="E129" s="506"/>
      <c r="F129" s="507" t="n">
        <f aca="false">DIárias!E45</f>
        <v>280</v>
      </c>
      <c r="G129" s="508"/>
      <c r="H129" s="509" t="n">
        <f aca="false">DIárias!F46</f>
        <v>308000</v>
      </c>
    </row>
    <row r="130" s="22" customFormat="true" ht="15" hidden="false" customHeight="true" outlineLevel="0" collapsed="false">
      <c r="A130" s="489"/>
      <c r="B130" s="490"/>
      <c r="C130" s="491"/>
      <c r="D130" s="492"/>
      <c r="E130" s="493"/>
      <c r="F130" s="493"/>
      <c r="G130" s="492"/>
      <c r="H130" s="494"/>
    </row>
    <row r="131" s="29" customFormat="true" ht="15.75" hidden="false" customHeight="false" outlineLevel="0" collapsed="false">
      <c r="A131" s="510"/>
      <c r="B131" s="511"/>
      <c r="C131" s="141"/>
      <c r="D131" s="141"/>
      <c r="E131" s="141"/>
      <c r="F131" s="141"/>
      <c r="G131" s="141"/>
      <c r="H131" s="512"/>
    </row>
    <row r="132" s="29" customFormat="true" ht="15" hidden="false" customHeight="false" outlineLevel="0" collapsed="false">
      <c r="A132" s="513" t="s">
        <v>601</v>
      </c>
      <c r="B132" s="511"/>
      <c r="C132" s="218" t="s">
        <v>602</v>
      </c>
      <c r="D132" s="514"/>
      <c r="E132" s="514"/>
      <c r="F132" s="514"/>
      <c r="G132" s="514"/>
      <c r="H132" s="515"/>
    </row>
    <row r="133" s="29" customFormat="true" ht="26.25" hidden="false" customHeight="false" outlineLevel="0" collapsed="false">
      <c r="A133" s="368" t="s">
        <v>603</v>
      </c>
      <c r="B133" s="516" t="s">
        <v>604</v>
      </c>
      <c r="C133" s="368" t="s">
        <v>605</v>
      </c>
      <c r="D133" s="368" t="s">
        <v>606</v>
      </c>
      <c r="E133" s="392" t="s">
        <v>607</v>
      </c>
      <c r="F133" s="368" t="s">
        <v>608</v>
      </c>
      <c r="G133" s="368" t="s">
        <v>609</v>
      </c>
      <c r="H133" s="201" t="s">
        <v>610</v>
      </c>
    </row>
    <row r="134" s="29" customFormat="true" ht="12.75" hidden="false" customHeight="false" outlineLevel="0" collapsed="false">
      <c r="A134" s="368" t="n">
        <v>1</v>
      </c>
      <c r="B134" s="205" t="str">
        <f aca="false">B34</f>
        <v>Apoio administrativo na área de almoxarifado</v>
      </c>
      <c r="C134" s="369" t="n">
        <f aca="false">H33+H35</f>
        <v>0</v>
      </c>
      <c r="D134" s="201"/>
      <c r="E134" s="201"/>
      <c r="F134" s="201"/>
      <c r="G134" s="369"/>
      <c r="H134" s="369" t="n">
        <f aca="false">H37</f>
        <v>0</v>
      </c>
    </row>
    <row r="135" s="29" customFormat="true" ht="25.5" hidden="false" customHeight="false" outlineLevel="0" collapsed="false">
      <c r="A135" s="368" t="n">
        <v>2</v>
      </c>
      <c r="B135" s="205" t="str">
        <f aca="false">B41</f>
        <v>Apoio administrativo na área de atendimento / recepção no Arquivo Central, na Biblioteca e no Protocolo Geral do TRE/MS</v>
      </c>
      <c r="C135" s="369" t="n">
        <f aca="false">H42</f>
        <v>0</v>
      </c>
      <c r="D135" s="201"/>
      <c r="E135" s="201"/>
      <c r="F135" s="201"/>
      <c r="G135" s="201"/>
      <c r="H135" s="369" t="n">
        <f aca="false">H44</f>
        <v>0</v>
      </c>
    </row>
    <row r="136" s="29" customFormat="true" ht="25.5" hidden="false" customHeight="false" outlineLevel="0" collapsed="false">
      <c r="A136" s="368" t="n">
        <v>3</v>
      </c>
      <c r="B136" s="205" t="str">
        <f aca="false">B48</f>
        <v>Apoio administrativo na área de atendimento e recepção ao público</v>
      </c>
      <c r="C136" s="369" t="n">
        <f aca="false">H49</f>
        <v>0</v>
      </c>
      <c r="D136" s="201"/>
      <c r="E136" s="201"/>
      <c r="F136" s="201"/>
      <c r="G136" s="201"/>
      <c r="H136" s="369" t="n">
        <f aca="false">H51</f>
        <v>0</v>
      </c>
    </row>
    <row r="137" s="29" customFormat="true" ht="12.75" hidden="false" customHeight="false" outlineLevel="0" collapsed="false">
      <c r="A137" s="368" t="n">
        <v>4</v>
      </c>
      <c r="B137" s="205" t="str">
        <f aca="false">B55</f>
        <v>Apoio administrativo na área de atendimento telefônico</v>
      </c>
      <c r="C137" s="369" t="n">
        <f aca="false">H56</f>
        <v>0</v>
      </c>
      <c r="D137" s="201"/>
      <c r="E137" s="201"/>
      <c r="F137" s="201"/>
      <c r="G137" s="201"/>
      <c r="H137" s="369" t="n">
        <f aca="false">H58</f>
        <v>0</v>
      </c>
    </row>
    <row r="138" s="29" customFormat="true" ht="25.5" hidden="false" customHeight="false" outlineLevel="0" collapsed="false">
      <c r="A138" s="368" t="n">
        <v>5</v>
      </c>
      <c r="B138" s="205" t="str">
        <f aca="false">B62</f>
        <v>Apoio administrativo na área de auxiliar de saúde bucal (atendente de consultório odontológico)</v>
      </c>
      <c r="C138" s="369" t="n">
        <f aca="false">H63</f>
        <v>0</v>
      </c>
      <c r="D138" s="201"/>
      <c r="E138" s="201"/>
      <c r="F138" s="201"/>
      <c r="G138" s="201"/>
      <c r="H138" s="369" t="n">
        <f aca="false">H65</f>
        <v>0</v>
      </c>
    </row>
    <row r="139" s="29" customFormat="true" ht="12.75" hidden="false" customHeight="false" outlineLevel="0" collapsed="false">
      <c r="A139" s="368" t="n">
        <v>6</v>
      </c>
      <c r="B139" s="205" t="str">
        <f aca="false">B71</f>
        <v>Apoio administrativo na área de condução de veículos</v>
      </c>
      <c r="C139" s="369" t="n">
        <f aca="false">H70+H72</f>
        <v>0</v>
      </c>
      <c r="D139" s="201"/>
      <c r="E139" s="201"/>
      <c r="F139" s="201"/>
      <c r="G139" s="369"/>
      <c r="H139" s="369" t="n">
        <f aca="false">H74</f>
        <v>0</v>
      </c>
    </row>
    <row r="140" s="29" customFormat="true" ht="12.75" hidden="false" customHeight="false" outlineLevel="0" collapsed="false">
      <c r="A140" s="368" t="n">
        <v>7</v>
      </c>
      <c r="B140" s="205" t="str">
        <f aca="false">B78</f>
        <v>Apoio administrativo na área de copeiragem</v>
      </c>
      <c r="C140" s="369" t="n">
        <f aca="false">H79+H88</f>
        <v>0</v>
      </c>
      <c r="D140" s="369" t="n">
        <f aca="false">H81+H90</f>
        <v>0</v>
      </c>
      <c r="E140" s="201"/>
      <c r="F140" s="369"/>
      <c r="G140" s="201"/>
      <c r="H140" s="369" t="n">
        <f aca="false">H94</f>
        <v>0</v>
      </c>
    </row>
    <row r="141" s="29" customFormat="true" ht="12.75" hidden="false" customHeight="false" outlineLevel="0" collapsed="false">
      <c r="A141" s="368" t="n">
        <v>8</v>
      </c>
      <c r="B141" s="205" t="str">
        <f aca="false">B98</f>
        <v>Apoio administrativo na área de garçom</v>
      </c>
      <c r="C141" s="369" t="n">
        <f aca="false">H99</f>
        <v>0</v>
      </c>
      <c r="D141" s="201"/>
      <c r="E141" s="201"/>
      <c r="F141" s="369"/>
      <c r="G141" s="201"/>
      <c r="H141" s="369" t="n">
        <f aca="false">H101</f>
        <v>0</v>
      </c>
    </row>
    <row r="142" s="29" customFormat="true" ht="12.75" hidden="false" customHeight="false" outlineLevel="0" collapsed="false">
      <c r="A142" s="368" t="n">
        <v>9</v>
      </c>
      <c r="B142" s="205" t="str">
        <f aca="false">B105</f>
        <v>Apoio administrativo na área de jardinagem</v>
      </c>
      <c r="C142" s="369" t="n">
        <f aca="false">H106</f>
        <v>0</v>
      </c>
      <c r="D142" s="369" t="n">
        <f aca="false">H108</f>
        <v>0</v>
      </c>
      <c r="E142" s="369" t="n">
        <f aca="false">H109</f>
        <v>0</v>
      </c>
      <c r="F142" s="369" t="n">
        <f aca="false">H110</f>
        <v>0</v>
      </c>
      <c r="G142" s="201"/>
      <c r="H142" s="369" t="n">
        <f aca="false">H112</f>
        <v>0</v>
      </c>
    </row>
    <row r="143" s="29" customFormat="true" ht="12.75" hidden="false" customHeight="false" outlineLevel="0" collapsed="false">
      <c r="A143" s="368" t="n">
        <v>10</v>
      </c>
      <c r="B143" s="205" t="str">
        <f aca="false">B116</f>
        <v>Apoio administrativo na área de operação de empilhadeira</v>
      </c>
      <c r="C143" s="369" t="n">
        <f aca="false">H117</f>
        <v>0</v>
      </c>
      <c r="D143" s="201"/>
      <c r="E143" s="201"/>
      <c r="F143" s="201"/>
      <c r="G143" s="369"/>
      <c r="H143" s="369" t="n">
        <f aca="false">H119</f>
        <v>0</v>
      </c>
    </row>
    <row r="144" s="29" customFormat="true" ht="12.75" hidden="false" customHeight="false" outlineLevel="0" collapsed="false">
      <c r="A144" s="368" t="n">
        <v>11</v>
      </c>
      <c r="B144" s="205" t="str">
        <f aca="false">B123</f>
        <v>Apoio administrativo na área de secretariado</v>
      </c>
      <c r="C144" s="369" t="n">
        <f aca="false">H124</f>
        <v>0</v>
      </c>
      <c r="D144" s="201"/>
      <c r="E144" s="201"/>
      <c r="F144" s="201"/>
      <c r="G144" s="201"/>
      <c r="H144" s="369" t="n">
        <f aca="false">H126</f>
        <v>0</v>
      </c>
    </row>
    <row r="145" s="29" customFormat="true" ht="12.75" hidden="false" customHeight="false" outlineLevel="0" collapsed="false">
      <c r="A145" s="368" t="n">
        <v>12</v>
      </c>
      <c r="B145" s="205" t="s">
        <v>611</v>
      </c>
      <c r="C145" s="369"/>
      <c r="D145" s="201"/>
      <c r="E145" s="201"/>
      <c r="F145" s="201"/>
      <c r="G145" s="369" t="n">
        <f aca="false">H129</f>
        <v>308000</v>
      </c>
      <c r="H145" s="369" t="n">
        <f aca="false">H129</f>
        <v>308000</v>
      </c>
    </row>
    <row r="146" s="29" customFormat="true" ht="12.75" hidden="false" customHeight="false" outlineLevel="0" collapsed="false">
      <c r="A146" s="368"/>
      <c r="B146" s="517" t="s">
        <v>612</v>
      </c>
      <c r="C146" s="518" t="n">
        <f aca="false">SUM(C134:C145)</f>
        <v>0</v>
      </c>
      <c r="D146" s="518" t="n">
        <f aca="false">SUM(D134:D145)</f>
        <v>0</v>
      </c>
      <c r="E146" s="518" t="n">
        <f aca="false">SUM(E134:E145)</f>
        <v>0</v>
      </c>
      <c r="F146" s="518" t="n">
        <f aca="false">SUM(F134:F145)</f>
        <v>0</v>
      </c>
      <c r="G146" s="518" t="n">
        <f aca="false">SUM(G134:G145)</f>
        <v>308000</v>
      </c>
      <c r="H146" s="518" t="n">
        <f aca="false">SUM(H134:H145)</f>
        <v>308000</v>
      </c>
    </row>
    <row r="147" s="29" customFormat="true" ht="16.5" hidden="false" customHeight="false" outlineLevel="0" collapsed="false">
      <c r="A147" s="510"/>
      <c r="B147" s="511"/>
      <c r="C147" s="141"/>
      <c r="D147" s="141"/>
      <c r="E147" s="141"/>
      <c r="F147" s="141"/>
      <c r="G147" s="141"/>
      <c r="H147" s="512"/>
    </row>
    <row r="148" s="22" customFormat="true" ht="12.75" hidden="false" customHeight="true" outlineLevel="0" collapsed="false">
      <c r="A148" s="519" t="s">
        <v>613</v>
      </c>
      <c r="B148" s="519"/>
      <c r="C148" s="519"/>
      <c r="D148" s="520" t="s">
        <v>614</v>
      </c>
      <c r="E148" s="520"/>
      <c r="F148" s="520"/>
      <c r="G148" s="520"/>
    </row>
    <row r="149" customFormat="false" ht="15.75" hidden="false" customHeight="false" outlineLevel="0" collapsed="false">
      <c r="A149" s="519"/>
      <c r="B149" s="519"/>
      <c r="C149" s="519"/>
      <c r="D149" s="521"/>
      <c r="E149" s="521"/>
      <c r="F149" s="521"/>
      <c r="G149" s="521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customFormat="false" ht="15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customFormat="false" ht="15" hidden="false" customHeight="false" outlineLevel="0" collapsed="false">
      <c r="A151" s="522" t="s">
        <v>322</v>
      </c>
      <c r="B151" s="5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customFormat="false" ht="15" hidden="false" customHeight="false" outlineLevel="0" collapsed="false">
      <c r="A152" s="469"/>
      <c r="B152" s="523"/>
      <c r="C152" s="524"/>
      <c r="D152" s="22"/>
      <c r="E152" s="22"/>
      <c r="F152" s="22"/>
      <c r="G152" s="435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customFormat="false" ht="15" hidden="false" customHeight="false" outlineLevel="0" collapsed="false">
      <c r="A153" s="469"/>
      <c r="B153" s="523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customFormat="false" ht="15" hidden="false" customHeight="false" outlineLevel="0" collapsed="false">
      <c r="A154" s="469"/>
      <c r="B154" s="523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customFormat="false" ht="15" hidden="false" customHeight="false" outlineLevel="0" collapsed="false">
      <c r="A155" s="469"/>
      <c r="B155" s="523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customFormat="false" ht="15" hidden="false" customHeight="false" outlineLevel="0" collapsed="false">
      <c r="A156" s="469"/>
      <c r="B156" s="523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customFormat="false" ht="15" hidden="false" customHeight="false" outlineLevel="0" collapsed="false">
      <c r="A157" s="469"/>
      <c r="B157" s="523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customFormat="false" ht="15" hidden="false" customHeight="false" outlineLevel="0" collapsed="false">
      <c r="A158" s="469"/>
      <c r="B158" s="523"/>
      <c r="C158" s="22"/>
      <c r="D158" s="22"/>
      <c r="E158" s="22" t="s">
        <v>615</v>
      </c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customFormat="false" ht="15" hidden="false" customHeight="false" outlineLevel="0" collapsed="false">
      <c r="A159" s="469"/>
      <c r="B159" s="523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customFormat="false" ht="15" hidden="false" customHeight="false" outlineLevel="0" collapsed="false">
      <c r="A160" s="469"/>
      <c r="B160" s="523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customFormat="false" ht="15" hidden="false" customHeight="false" outlineLevel="0" collapsed="false">
      <c r="A161" s="469"/>
      <c r="B161" s="523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customFormat="false" ht="15" hidden="false" customHeight="false" outlineLevel="0" collapsed="false">
      <c r="A162" s="469"/>
      <c r="B162" s="523"/>
      <c r="C162" s="22"/>
      <c r="D162" s="22"/>
      <c r="E162" s="240"/>
      <c r="F162" s="240"/>
      <c r="G162" s="240"/>
      <c r="H162" s="240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customFormat="false" ht="15" hidden="false" customHeight="false" outlineLevel="0" collapsed="false">
      <c r="A163" s="469"/>
      <c r="B163" s="523"/>
      <c r="C163" s="22"/>
      <c r="D163" s="22"/>
      <c r="E163" s="525" t="s">
        <v>324</v>
      </c>
      <c r="F163" s="525"/>
      <c r="G163" s="525"/>
      <c r="H163" s="525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customFormat="false" ht="15.75" hidden="false" customHeight="false" outlineLevel="0" collapsed="false">
      <c r="A164" s="526"/>
      <c r="B164" s="527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  <c r="IT166" s="22"/>
      <c r="IU166" s="22"/>
      <c r="IV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</sheetData>
  <sheetProtection sheet="true" password="8619"/>
  <mergeCells count="20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C87:C88"/>
    <mergeCell ref="A148:C149"/>
    <mergeCell ref="D148:G148"/>
    <mergeCell ref="D149:G149"/>
    <mergeCell ref="A151:B151"/>
    <mergeCell ref="E163:H1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lmoxarife Temp.- Identificação'!B9="","",'Almoxarife Temp.- Identificação'!B9)</f>
        <v>44 horas</v>
      </c>
      <c r="D12" s="10" t="s">
        <v>47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3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128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Almoxarife Temporário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Almoxarife Temporário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Almoxarife Temporário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Almoxarife Temporário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Almoxarife Temporário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Almoxarife Temporário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Almoxarife Temporário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Almoxarife Temporário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Almoxarife Temporário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Almoxarife Temporário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Almoxarife Temporário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Almoxarife Temporário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Almoxarife Temporário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Almoxarife Temporário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Almoxarife Temporário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Almoxarife Temporário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Almoxarife Temporário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7</v>
      </c>
      <c r="B44" s="58"/>
      <c r="C44" s="83" t="s">
        <v>49</v>
      </c>
      <c r="D44" s="84" t="s">
        <v>130</v>
      </c>
      <c r="E44" s="85" t="s">
        <v>50</v>
      </c>
    </row>
    <row r="45" s="5" customFormat="true" ht="12.75" hidden="false" customHeight="false" outlineLevel="0" collapsed="false">
      <c r="A45" s="37" t="s">
        <v>168</v>
      </c>
      <c r="B45" s="60" t="s">
        <v>169</v>
      </c>
      <c r="C45" s="55"/>
      <c r="D45" s="259"/>
      <c r="E45" s="254" t="n">
        <f aca="false">ROUNDUP('Almoxarife Temporário- Módulo 1'!$E$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Almoxarife Temporário- Módulo 1'!$E$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Almoxarife Temporário- Módulo 1'!$E$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Almoxarife Temporário- Módulo 1'!$E$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Almoxarife Temporário- Módulo 1'!$E$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Almoxarife Temporário- Módulo 1'!$E$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Almoxarife Temporário- Módulo 1'!$E$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Almoxarife Temporário- Módulo 1'!$E$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Almoxarife Temporário- Módulo 1'!$E$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Almoxarife Temporário- Módulo 1'!$E$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Almoxarife Temporário- Módulo 1'!$E$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Almoxarife Temporário- Módulo 1'!$E$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Almoxarife Temporário- Módulo 1'!$E$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B61" s="96"/>
      <c r="C61" s="97"/>
      <c r="D61" s="97"/>
      <c r="E61" s="97"/>
    </row>
    <row r="62" s="5" customFormat="true" ht="12.75" hidden="false" customHeight="false" outlineLevel="0" collapsed="false">
      <c r="A62" s="58" t="s">
        <v>192</v>
      </c>
      <c r="B62" s="82"/>
      <c r="C62" s="83" t="s">
        <v>49</v>
      </c>
      <c r="D62" s="84" t="s">
        <v>130</v>
      </c>
      <c r="E62" s="85" t="s">
        <v>50</v>
      </c>
    </row>
    <row r="63" s="5" customFormat="true" ht="12.75" hidden="false" customHeight="false" outlineLevel="0" collapsed="false">
      <c r="A63" s="37" t="s">
        <v>193</v>
      </c>
      <c r="B63" s="37" t="s">
        <v>194</v>
      </c>
      <c r="C63" s="55"/>
      <c r="D63" s="266"/>
      <c r="E63" s="254" t="n">
        <f aca="false">ROUNDUP('Almoxarife Temporário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Almoxarife Temporário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266"/>
      <c r="E65" s="254" t="n">
        <f aca="false">ROUNDUP('Almoxarife Temporário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266"/>
      <c r="E66" s="254" t="n">
        <f aca="false">ROUNDUP('Almoxarife Temporário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Almoxarife Temporário- Módulo 1'!$E$36*D67,2)</f>
        <v>0</v>
      </c>
    </row>
    <row r="68" s="5" customFormat="true" ht="12.75" hidden="false" customHeight="false" outlineLevel="0" collapsed="false">
      <c r="A68" s="37" t="s">
        <v>205</v>
      </c>
      <c r="B68" s="37" t="s">
        <v>206</v>
      </c>
      <c r="C68" s="55"/>
      <c r="D68" s="266"/>
      <c r="E68" s="254" t="n">
        <f aca="false">ROUNDUP('Almoxarife Temporário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Almoxarife Temporário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Almoxarife Temporário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Almoxarife Temporário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Almoxarife Temporário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Almoxarife Temporário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Almoxarife Temporário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216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Almoxarife Temporário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Almoxarife Temporário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Almoxarife Temporário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Almoxarife Temporário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Almoxarife Temporário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Almoxarife Temporário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5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Temp.- Identificação'!B4="","",'Almoxarife Temp.- Identificação'!B4)</f>
        <v/>
      </c>
      <c r="D4" s="27"/>
      <c r="E4" s="27"/>
    </row>
    <row r="5" s="5" customFormat="true" ht="15" hidden="false" customHeight="true" outlineLevel="0" collapsed="false">
      <c r="A5" s="5" t="s">
        <v>33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4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6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5" t="s">
        <v>38</v>
      </c>
      <c r="B12" s="22"/>
      <c r="C12" s="31" t="str">
        <f aca="false">IF('Almoxarife Temp.- Identificação'!B9="","",'Almoxarife Temp.- Identificação'!B9)</f>
        <v>44 horas</v>
      </c>
      <c r="D12" s="10" t="s">
        <v>47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3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5" t="s">
        <v>44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230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2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18" customFormat="true" ht="25.5" hidden="false" customHeight="true" outlineLevel="0" collapsed="false">
      <c r="A34" s="127"/>
      <c r="B34" s="127"/>
      <c r="C34" s="127"/>
      <c r="D34" s="127"/>
      <c r="E34" s="127"/>
    </row>
    <row r="35" s="18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Temp.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Temp.- Identificação'!B4="","",'Almoxarife Temp.- Identificação'!B4)</f>
        <v/>
      </c>
      <c r="D4" s="52"/>
      <c r="E4" s="52"/>
    </row>
    <row r="5" s="5" customFormat="true" ht="15" hidden="false" customHeight="true" outlineLevel="0" collapsed="false">
      <c r="A5" s="22" t="s">
        <v>33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lmoxarife Temp.- Identificação'!B9="","",'Almoxarife Temp.- Identificação'!B9)</f>
        <v>44 horas</v>
      </c>
      <c r="D12" s="10" t="s">
        <v>47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3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02" t="s">
        <v>249</v>
      </c>
      <c r="B17" s="102"/>
      <c r="C17" s="102"/>
      <c r="D17" s="102"/>
      <c r="E17" s="102"/>
    </row>
    <row r="18" s="5" customFormat="true" ht="12.75" hidden="false" customHeight="false" outlineLevel="0" collapsed="false">
      <c r="A18" s="270"/>
      <c r="B18" s="37" t="str">
        <f aca="false">'Almoxarife Temporário- Módulo 1'!A17</f>
        <v>Módulo 1. COMPOSIÇÃO DA REMUNERAÇÃO</v>
      </c>
      <c r="C18" s="38"/>
      <c r="D18" s="157"/>
      <c r="E18" s="271" t="n">
        <f aca="false">'Almoxarife Temporário- Módulo 1'!E36</f>
        <v>0</v>
      </c>
    </row>
    <row r="19" s="5" customFormat="true" ht="12.75" hidden="false" customHeight="false" outlineLevel="0" collapsed="false">
      <c r="A19" s="270"/>
      <c r="B19" s="37" t="str">
        <f aca="false">'Almoxarife Temporário- Módulo 2'!A17</f>
        <v>Módulo 2. BENEFÍCIOS MENSAIS E DIÁRIOS</v>
      </c>
      <c r="C19" s="38"/>
      <c r="D19" s="38"/>
      <c r="E19" s="271" t="n">
        <f aca="false">'Almoxarife Temporário- Módulo 2'!E33</f>
        <v>0</v>
      </c>
    </row>
    <row r="20" s="5" customFormat="true" ht="12.75" hidden="false" customHeight="false" outlineLevel="0" collapsed="false">
      <c r="A20" s="270"/>
      <c r="B20" s="37" t="str">
        <f aca="false">'Almoxarife Temporário- Módulo 3'!A17</f>
        <v>Módulo 3. ENCARGOS SOCIAIS E TRABALHISTAS</v>
      </c>
      <c r="C20" s="38"/>
      <c r="D20" s="157"/>
      <c r="E20" s="271" t="n">
        <f aca="false">'Almoxarife Temporário- Módulo 3'!E93</f>
        <v>0</v>
      </c>
    </row>
    <row r="21" s="5" customFormat="true" ht="12.75" hidden="false" customHeight="false" outlineLevel="0" collapsed="false">
      <c r="A21" s="270"/>
      <c r="B21" s="37" t="str">
        <f aca="false">'Almoxarife Temporário- Módulo 4'!A17</f>
        <v>Módulo 4. INSUMOS DIVERSOS</v>
      </c>
      <c r="C21" s="38"/>
      <c r="D21" s="157"/>
      <c r="E21" s="271" t="n">
        <f aca="false">'Almoxarife Temporário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lmoxarife Temp.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lmoxarife Temp.- Identificação'!B4="","",'Almoxarife Temp.- 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lmoxarife Temp.- Identificação'!B5="","",'Almoxarife Temp.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lmoxarife Temp.- Identificação'!B9="","",'Almoxarife Temp.- Identificação'!B9)</f>
        <v>44 horas</v>
      </c>
      <c r="D12" s="10" t="s">
        <v>47</v>
      </c>
      <c r="E12" s="32" t="n">
        <f aca="false">IF('Almoxarife Temp.- Identificação'!E9="","",'Almoxarife Temp.- Identificação'!E9)</f>
        <v>3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Temp.- Identificação'!B10="","",'Almoxarife Temp.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3</v>
      </c>
      <c r="B14" s="22"/>
      <c r="C14" s="27" t="str">
        <f aca="false">IF('Almoxarife Temp.- Identificação'!B11="","",'Almoxarife Temp.- Identificação'!B11)</f>
        <v/>
      </c>
      <c r="D14" s="27"/>
      <c r="E14" s="27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lmoxarife Temp.- Identificação'!B12="","",'Almoxarife Temp.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6"/>
      <c r="B18" s="37" t="str">
        <f aca="false">'Almoxarife Temporário- Módulo 1'!A17</f>
        <v>Módulo 1. COMPOSIÇÃO DA REMUNERAÇÃO</v>
      </c>
      <c r="C18" s="38"/>
      <c r="D18" s="157"/>
      <c r="E18" s="158" t="n">
        <f aca="false">'Almoxarife Temporário- Módulo 1'!E36</f>
        <v>0</v>
      </c>
    </row>
    <row r="19" s="5" customFormat="true" ht="12.75" hidden="false" customHeight="false" outlineLevel="0" collapsed="false">
      <c r="A19" s="156"/>
      <c r="B19" s="37" t="str">
        <f aca="false">'Almoxarife Temporário- Módulo 2'!A17</f>
        <v>Módulo 2. BENEFÍCIOS MENSAIS E DIÁRIOS</v>
      </c>
      <c r="C19" s="38"/>
      <c r="D19" s="38"/>
      <c r="E19" s="158" t="n">
        <f aca="false">'Almoxarife Temporário- Módulo 2'!E33</f>
        <v>0</v>
      </c>
    </row>
    <row r="20" s="5" customFormat="true" ht="12.75" hidden="false" customHeight="false" outlineLevel="0" collapsed="false">
      <c r="A20" s="156"/>
      <c r="B20" s="37" t="str">
        <f aca="false">'Almoxarife Temporário- Módulo 3'!A17</f>
        <v>Módulo 3. ENCARGOS SOCIAIS E TRABALHISTAS</v>
      </c>
      <c r="C20" s="38"/>
      <c r="D20" s="157"/>
      <c r="E20" s="158" t="n">
        <f aca="false">'Almoxarife Temporário- Módulo 3'!E93</f>
        <v>0</v>
      </c>
    </row>
    <row r="21" s="5" customFormat="true" ht="12.75" hidden="false" customHeight="false" outlineLevel="0" collapsed="false">
      <c r="A21" s="156"/>
      <c r="B21" s="37" t="str">
        <f aca="false">'Almoxarife Temporário- Módulo 4'!A17</f>
        <v>Módulo 4. INSUMOS DIVERSOS</v>
      </c>
      <c r="C21" s="38"/>
      <c r="D21" s="157"/>
      <c r="E21" s="158" t="n">
        <f aca="false">'Almoxarife Temporário- Módulo 4'!E29</f>
        <v>0</v>
      </c>
    </row>
    <row r="22" s="5" customFormat="true" ht="12.75" hidden="false" customHeight="false" outlineLevel="0" collapsed="false">
      <c r="A22" s="156"/>
      <c r="B22" s="37" t="str">
        <f aca="false">'Almoxarife Temporário- Módulo 5'!A25</f>
        <v>Módulo 5. DESPESAS INDIRETAS E LUCRO</v>
      </c>
      <c r="C22" s="38"/>
      <c r="D22" s="157"/>
      <c r="E22" s="158" t="n">
        <f aca="false">'Almoxarife Temporário- 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lmoxarife Temp.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Temp.- Identificação'!B4="","",'Almoxarife Temp.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lmoxarife Temp.- Identificação'!B5="","",'Almoxarife Temp.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lmoxarife Temp.- Identificação'!B7="","",'Almoxarife Temp.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lmoxarife Temp.- Identificação'!B8="","",'Almoxarife Temp.- Identificação'!B8)</f>
        <v>ALMOXARIFE (posto temporário - ano eleitoral - junho a nov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lmoxarife Temp.- Identificação'!B9="","",'Almoxarife Temp.- Identificação'!B9)</f>
        <v>44 horas</v>
      </c>
      <c r="D12" s="10" t="s">
        <v>47</v>
      </c>
      <c r="E12" s="32" t="n">
        <f aca="false">IF('Almoxarife Temp.- Identificação'!E9="","",'Almoxarife Temp.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Almoxarife Temp.- Identificação'!B10="","",'Almoxarife Temp.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Almoxarife Temp.- Identificação'!B11="","",'Almoxarife Temp.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Almoxarife Temp.- Identificação'!B12="","",'Almoxarife Temp.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Almoxarife Temporário- Módulo 1'!C19="","",'Almoxarife Temporário- Módulo 1'!C19)</f>
        <v/>
      </c>
      <c r="D19" s="174"/>
      <c r="E19" s="251" t="n">
        <f aca="false">'Almoxarife Temporário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Almoxarife Temporário- Módulo 1'!C20="","",'Almoxarife Temporário- Módulo 1'!C20)</f>
        <v/>
      </c>
      <c r="D20" s="174"/>
      <c r="E20" s="251" t="n">
        <f aca="false">'Almoxarife Temporário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Almoxarife Temporário- Módulo 1'!C21="","",'Almoxarife Temporário- Módulo 1'!C21)</f>
        <v/>
      </c>
      <c r="D21" s="174"/>
      <c r="E21" s="251" t="n">
        <f aca="false">'Almoxarife Temporário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Almoxarife Temporário- Módulo 1'!C22="","",'Almoxarife Temporário- Módulo 1'!C22)</f>
        <v/>
      </c>
      <c r="D22" s="174"/>
      <c r="E22" s="251" t="n">
        <f aca="false">'Almoxarife Temporário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Almoxarife Temporário- Módulo 1'!C23="","",'Almoxarife Temporário- Módulo 1'!C23)</f>
        <v/>
      </c>
      <c r="D23" s="174"/>
      <c r="E23" s="251" t="n">
        <f aca="false">'Almoxarife Temporário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Almoxarife Temporário- Módulo 1'!C24="","",'Almoxarife Temporário- Módulo 1'!C24)</f>
        <v/>
      </c>
      <c r="D24" s="174"/>
      <c r="E24" s="251" t="n">
        <f aca="false">'Almoxarife Temporário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Almoxarife Temporário- Módulo 1'!C25="","",'Almoxarife Temporário- Módulo 1'!C25)</f>
        <v/>
      </c>
      <c r="D25" s="174"/>
      <c r="E25" s="251" t="n">
        <f aca="false">'Almoxarife Temporário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Almoxarife Temporário- Módulo 1'!C26="","",'Almoxarife Temporário- Módulo 1'!C26)</f>
        <v/>
      </c>
      <c r="D26" s="174"/>
      <c r="E26" s="251" t="n">
        <f aca="false">'Almoxarife Temporário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Almoxarife Temporário- Módulo 1'!B28="","",'Almoxarife Temporário- Módulo 1'!B28)</f>
        <v/>
      </c>
      <c r="C28" s="179" t="str">
        <f aca="false">IF('Almoxarife Temporário- Módulo 1'!C28="","",'Almoxarife Temporário- Módulo 1'!C28)</f>
        <v/>
      </c>
      <c r="D28" s="174"/>
      <c r="E28" s="287" t="n">
        <f aca="false">'Almoxarife Temporário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Almoxarife Temporário- Módulo 1'!B29="","",'Almoxarife Temporário- Módulo 1'!B29)</f>
        <v/>
      </c>
      <c r="C29" s="179" t="str">
        <f aca="false">IF('Almoxarife Temporário- Módulo 1'!C29="","",'Almoxarife Temporário- Módulo 1'!C29)</f>
        <v/>
      </c>
      <c r="D29" s="174"/>
      <c r="E29" s="287" t="n">
        <f aca="false">'Almoxarife Temporário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Almoxarife Temporário- Módulo 1'!B30="","",'Almoxarife Temporário- Módulo 1'!B30)</f>
        <v/>
      </c>
      <c r="C30" s="179" t="str">
        <f aca="false">IF('Almoxarife Temporário- Módulo 1'!C30="","",'Almoxarife Temporário- Módulo 1'!C30)</f>
        <v/>
      </c>
      <c r="D30" s="174"/>
      <c r="E30" s="287" t="n">
        <f aca="false">'Almoxarife Temporário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Almoxarife Temporário- Módulo 1'!B31="","",'Almoxarife Temporário- Módulo 1'!B31)</f>
        <v/>
      </c>
      <c r="C31" s="179" t="str">
        <f aca="false">IF('Almoxarife Temporário- Módulo 1'!C31="","",'Almoxarife Temporário- Módulo 1'!C31)</f>
        <v/>
      </c>
      <c r="D31" s="174"/>
      <c r="E31" s="287" t="n">
        <f aca="false">'Almoxarife Temporário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Almoxarife Temporário- Módulo 1'!B32="","",'Almoxarife Temporário- Módulo 1'!B32)</f>
        <v/>
      </c>
      <c r="C32" s="179" t="str">
        <f aca="false">IF('Almoxarife Temporário- Módulo 1'!C32="","",'Almoxarife Temporário- Módulo 1'!C32)</f>
        <v/>
      </c>
      <c r="D32" s="174"/>
      <c r="E32" s="287" t="n">
        <f aca="false">'Almoxarife Temporário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Almoxarife Temporário- Módulo 1'!B33="","",'Almoxarife Temporário- Módulo 1'!B33)</f>
        <v/>
      </c>
      <c r="C33" s="179" t="str">
        <f aca="false">IF('Almoxarife Temporário- Módulo 1'!C33="","",'Almoxarife Temporário- Módulo 1'!C33)</f>
        <v/>
      </c>
      <c r="D33" s="174"/>
      <c r="E33" s="287" t="n">
        <f aca="false">'Almoxarife Temporário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Almoxarife Temporário- Módulo 1'!B34="","",'Almoxarife Temporário- Módulo 1'!B34)</f>
        <v/>
      </c>
      <c r="C34" s="179" t="str">
        <f aca="false">IF('Almoxarife Temporário- Módulo 1'!C34="","",'Almoxarife Temporário- Módulo 1'!C34)</f>
        <v/>
      </c>
      <c r="D34" s="174"/>
      <c r="E34" s="287" t="n">
        <f aca="false">'Almoxarife Temporário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Almoxarife Temporário- Módulo 1'!B35="","",'Almoxarife Temporário- Módulo 1'!B35)</f>
        <v/>
      </c>
      <c r="C35" s="179" t="str">
        <f aca="false">IF('Almoxarife Temporário- Módulo 1'!C35="","",'Almoxarife Temporário- Módulo 1'!C35)</f>
        <v/>
      </c>
      <c r="D35" s="174"/>
      <c r="E35" s="287" t="n">
        <f aca="false">'Almoxarife Temporário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Almoxarife Temporário- Módulo 2'!C19="","",'Almoxarife Temporário- Módulo 2'!C19)</f>
        <v/>
      </c>
      <c r="D41" s="174"/>
      <c r="E41" s="251" t="n">
        <f aca="false">'Almoxarife Temporário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Almoxarife Temporário- Módulo 2'!C20="","",'Almoxarife Temporário- Módulo 2'!C20)</f>
        <v/>
      </c>
      <c r="D42" s="174"/>
      <c r="E42" s="251" t="n">
        <f aca="false">'Almoxarife Temporário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Almoxarife Temporário- Módulo 2'!C21="","",'Almoxarife Temporário- Módulo 2'!C21)</f>
        <v/>
      </c>
      <c r="D43" s="174"/>
      <c r="E43" s="251" t="n">
        <f aca="false">'Almoxarife Temporário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Almoxarife Temporário- Módulo 2'!C22="","",'Almoxarife Temporário- Módulo 2'!C22)</f>
        <v/>
      </c>
      <c r="D44" s="174"/>
      <c r="E44" s="251" t="n">
        <f aca="false">'Almoxarife Temporário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Almoxarife Temporário- Módulo 2'!C23="","",'Almoxarife Temporário- Módulo 2'!C23)</f>
        <v/>
      </c>
      <c r="D45" s="174"/>
      <c r="E45" s="251" t="n">
        <f aca="false">'Almoxarife Temporário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Almoxarife Temporário- Módulo 2'!C24="","",'Almoxarife Temporário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Almoxarife Temporário- Módulo 2'!B25="","",'Almoxarife Temporário- Módulo 2'!B25)</f>
        <v/>
      </c>
      <c r="C47" s="179" t="str">
        <f aca="false">IF('Almoxarife Temporário- Módulo 2'!C25="","",'Almoxarife Temporário- Módulo 2'!C25)</f>
        <v/>
      </c>
      <c r="D47" s="174"/>
      <c r="E47" s="287" t="n">
        <f aca="false">'Almoxarife Temporário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Almoxarife Temporário- Módulo 2'!B26="","",'Almoxarife Temporário- Módulo 2'!B26)</f>
        <v/>
      </c>
      <c r="C48" s="179" t="str">
        <f aca="false">IF('Almoxarife Temporário- Módulo 2'!C26="","",'Almoxarife Temporário- Módulo 2'!C26)</f>
        <v/>
      </c>
      <c r="D48" s="174"/>
      <c r="E48" s="287" t="n">
        <f aca="false">'Almoxarife Temporário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Almoxarife Temporário- Módulo 2'!B27="","",'Almoxarife Temporário- Módulo 2'!B27)</f>
        <v/>
      </c>
      <c r="C49" s="179" t="str">
        <f aca="false">IF('Almoxarife Temporário- Módulo 2'!C27="","",'Almoxarife Temporário- Módulo 2'!C27)</f>
        <v/>
      </c>
      <c r="D49" s="174"/>
      <c r="E49" s="287" t="n">
        <f aca="false">'Almoxarife Temporário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Almoxarife Temporário- Módulo 2'!B28="","",'Almoxarife Temporário- Módulo 2'!B28)</f>
        <v/>
      </c>
      <c r="C50" s="179" t="str">
        <f aca="false">IF('Almoxarife Temporário- Módulo 2'!C28="","",'Almoxarife Temporário- Módulo 2'!C28)</f>
        <v/>
      </c>
      <c r="D50" s="174"/>
      <c r="E50" s="287" t="n">
        <f aca="false">'Almoxarife Temporário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Almoxarife Temporário- Módulo 2'!B29="","",'Almoxarife Temporário- Módulo 2'!B29)</f>
        <v/>
      </c>
      <c r="C51" s="179" t="str">
        <f aca="false">IF('Almoxarife Temporário- Módulo 2'!C29="","",'Almoxarife Temporário- Módulo 2'!C29)</f>
        <v/>
      </c>
      <c r="D51" s="174"/>
      <c r="E51" s="287" t="n">
        <f aca="false">'Almoxarife Temporário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Almoxarife Temporário- Módulo 2'!B30="","",'Almoxarife Temporário- Módulo 2'!B30)</f>
        <v/>
      </c>
      <c r="C52" s="179" t="str">
        <f aca="false">IF('Almoxarife Temporário- Módulo 2'!C30="","",'Almoxarife Temporário- Módulo 2'!C30)</f>
        <v/>
      </c>
      <c r="D52" s="174"/>
      <c r="E52" s="287" t="n">
        <f aca="false">'Almoxarife Temporário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Almoxarife Temporário- Módulo 2'!B31="","",'Almoxarife Temporário- Módulo 2'!B31)</f>
        <v/>
      </c>
      <c r="C53" s="179" t="str">
        <f aca="false">IF('Almoxarife Temporário- Módulo 2'!C31="","",'Almoxarife Temporário- Módulo 2'!C31)</f>
        <v/>
      </c>
      <c r="D53" s="174"/>
      <c r="E53" s="287" t="n">
        <f aca="false">'Almoxarife Temporário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Almoxarife Temporário- Módulo 2'!B32="","",'Almoxarife Temporário- Módulo 2'!B32)</f>
        <v/>
      </c>
      <c r="C54" s="179" t="str">
        <f aca="false">IF('Almoxarife Temporário- Módulo 2'!C32="","",'Almoxarife Temporário- Módulo 2'!C32)</f>
        <v/>
      </c>
      <c r="D54" s="174"/>
      <c r="E54" s="287" t="n">
        <f aca="false">'Almoxarife Temporário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Almoxarife Temporário- Módulo 3'!C20="","",'Almoxarife Temporário- Módulo 3'!C20)</f>
        <v/>
      </c>
      <c r="D61" s="268" t="n">
        <f aca="false">'Almoxarife Temporário- Módulo 3'!D20</f>
        <v>0</v>
      </c>
      <c r="E61" s="289" t="n">
        <f aca="false">'Almoxarife Temporário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Almoxarife Temporário- Módulo 3'!C21="","",'Almoxarife Temporário- Módulo 3'!C21)</f>
        <v/>
      </c>
      <c r="D62" s="268" t="n">
        <f aca="false">'Almoxarife Temporário- Módulo 3'!D21</f>
        <v>0</v>
      </c>
      <c r="E62" s="289" t="n">
        <f aca="false">'Almoxarife Temporário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Almoxarife Temporário- Módulo 3'!C22="","",'Almoxarife Temporário- Módulo 3'!C22)</f>
        <v/>
      </c>
      <c r="D63" s="268" t="n">
        <f aca="false">'Almoxarife Temporário- Módulo 3'!D22</f>
        <v>0</v>
      </c>
      <c r="E63" s="289" t="n">
        <f aca="false">'Almoxarife Temporário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Almoxarife Temporário- Módulo 3'!C23="","",'Almoxarife Temporário- Módulo 3'!C23)</f>
        <v/>
      </c>
      <c r="D64" s="268" t="n">
        <f aca="false">'Almoxarife Temporário- Módulo 3'!D23</f>
        <v>0</v>
      </c>
      <c r="E64" s="289" t="n">
        <f aca="false">'Almoxarife Temporário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Almoxarife Temporário- Módulo 3'!C24="","",'Almoxarife Temporário- Módulo 3'!C24)</f>
        <v/>
      </c>
      <c r="D65" s="268" t="n">
        <f aca="false">'Almoxarife Temporário- Módulo 3'!D24</f>
        <v>0</v>
      </c>
      <c r="E65" s="289" t="n">
        <f aca="false">'Almoxarife Temporário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Almoxarife Temporário- Módulo 3'!C25="","",'Almoxarife Temporário- Módulo 3'!C25)</f>
        <v/>
      </c>
      <c r="D66" s="268" t="n">
        <f aca="false">'Almoxarife Temporário- Módulo 3'!D25</f>
        <v>0</v>
      </c>
      <c r="E66" s="289" t="n">
        <f aca="false">'Almoxarife Temporário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Almoxarife Temporário- Módulo 3'!C26="","",'Almoxarife Temporário- Módulo 3'!C26)</f>
        <v/>
      </c>
      <c r="D67" s="268" t="n">
        <f aca="false">'Almoxarife Temporário- Módulo 3'!D26</f>
        <v>0</v>
      </c>
      <c r="E67" s="289" t="n">
        <f aca="false">'Almoxarife Temporário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Almoxarife Temporário- Módulo 3'!C27="","",'Almoxarife Temporário- Módulo 3'!C27)</f>
        <v/>
      </c>
      <c r="D68" s="268" t="n">
        <f aca="false">'Almoxarife Temporário- Módulo 3'!D27</f>
        <v>0</v>
      </c>
      <c r="E68" s="289" t="n">
        <f aca="false">'Almoxarife Temporário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Almoxarife Temporário- Módulo 3'!C28="","",'Almoxarife Temporário- Módulo 3'!C28)</f>
        <v>soma dos subitens 3.1.I.1 a 3.1.I.6</v>
      </c>
      <c r="D69" s="268" t="n">
        <f aca="false">'Almoxarife Temporário- Módulo 3'!D28</f>
        <v>0</v>
      </c>
      <c r="E69" s="289" t="n">
        <f aca="false">'Almoxarife Temporário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Almoxarife Temporário- Módulo 3'!B29="","",'Almoxarife Temporário- Módulo 3'!B29)</f>
        <v/>
      </c>
      <c r="C70" s="179" t="str">
        <f aca="false">IF('Almoxarife Temporário- Módulo 3'!C29="","",'Almoxarife Temporário- Módulo 3'!C29)</f>
        <v/>
      </c>
      <c r="D70" s="185" t="n">
        <f aca="false">'Almoxarife Temporário- Módulo 3'!D29</f>
        <v>0</v>
      </c>
      <c r="E70" s="186" t="n">
        <f aca="false">'Almoxarife Temporário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Almoxarife Temporário- Módulo 3'!B30="","",'Almoxarife Temporário- Módulo 3'!B30)</f>
        <v/>
      </c>
      <c r="C71" s="179" t="str">
        <f aca="false">IF('Almoxarife Temporário- Módulo 3'!C30="","",'Almoxarife Temporário- Módulo 3'!C30)</f>
        <v/>
      </c>
      <c r="D71" s="185" t="n">
        <f aca="false">'Almoxarife Temporário- Módulo 3'!D30</f>
        <v>0</v>
      </c>
      <c r="E71" s="186" t="n">
        <f aca="false">'Almoxarife Temporário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Almoxarife Temporário- Módulo 3'!B31="","",'Almoxarife Temporário- Módulo 3'!B31)</f>
        <v/>
      </c>
      <c r="C72" s="179" t="str">
        <f aca="false">IF('Almoxarife Temporário- Módulo 3'!C31="","",'Almoxarife Temporário- Módulo 3'!C31)</f>
        <v/>
      </c>
      <c r="D72" s="185" t="n">
        <f aca="false">'Almoxarife Temporário- Módulo 3'!D31</f>
        <v>0</v>
      </c>
      <c r="E72" s="186" t="n">
        <f aca="false">'Almoxarife Temporário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Almoxarife Temporário- Módulo 3'!B32="","",'Almoxarife Temporário- Módulo 3'!B32)</f>
        <v/>
      </c>
      <c r="C73" s="179" t="str">
        <f aca="false">IF('Almoxarife Temporário- Módulo 3'!C32="","",'Almoxarife Temporário- Módulo 3'!C32)</f>
        <v/>
      </c>
      <c r="D73" s="185" t="n">
        <f aca="false">'Almoxarife Temporário- Módulo 3'!D32</f>
        <v>0</v>
      </c>
      <c r="E73" s="186" t="n">
        <f aca="false">'Almoxarife Temporário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Almoxarife Temporário- Módulo 3'!B33="","",'Almoxarife Temporário- Módulo 3'!B33)</f>
        <v/>
      </c>
      <c r="C74" s="179" t="str">
        <f aca="false">IF('Almoxarife Temporário- Módulo 3'!C33="","",'Almoxarife Temporário- Módulo 3'!C33)</f>
        <v/>
      </c>
      <c r="D74" s="185" t="n">
        <f aca="false">'Almoxarife Temporário- Módulo 3'!D33</f>
        <v>0</v>
      </c>
      <c r="E74" s="186" t="n">
        <f aca="false">'Almoxarife Temporário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Almoxarife Temporário- Módulo 3'!B34="","",'Almoxarife Temporário- Módulo 3'!B34)</f>
        <v/>
      </c>
      <c r="C75" s="179" t="str">
        <f aca="false">IF('Almoxarife Temporário- Módulo 3'!C34="","",'Almoxarife Temporário- Módulo 3'!C34)</f>
        <v/>
      </c>
      <c r="D75" s="185" t="n">
        <f aca="false">'Almoxarife Temporário- Módulo 3'!D34</f>
        <v>0</v>
      </c>
      <c r="E75" s="186" t="n">
        <f aca="false">'Almoxarife Temporário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Almoxarife Temporário- Módulo 3'!C38="","",'Almoxarife Temporário- Módulo 3'!C38)</f>
        <v/>
      </c>
      <c r="D79" s="267" t="n">
        <f aca="false">'Almoxarife Temporário- Módulo 3'!D38</f>
        <v>0</v>
      </c>
      <c r="E79" s="275" t="n">
        <f aca="false">'Almoxarife Temporário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Almoxarife Temporário- Módulo 3'!C39="","",'Almoxarife Temporário- Módulo 3'!C39)</f>
        <v/>
      </c>
      <c r="D80" s="267" t="n">
        <f aca="false">'Almoxarife Temporário- Módulo 3'!D39</f>
        <v>0</v>
      </c>
      <c r="E80" s="275" t="n">
        <f aca="false">'Almoxarife Temporário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Almoxarife Temporário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Almoxarife Temporário- Módulo 3'!C41="","",'Almoxarife Temporário- Módulo 3'!C41)</f>
        <v>multiplicação do percentual do subtotal acima pelo percentual do submódulo 3.1</v>
      </c>
      <c r="D82" s="267" t="n">
        <f aca="false">'Almoxarife Temporário- Módulo 3'!D41</f>
        <v>0</v>
      </c>
      <c r="E82" s="275" t="n">
        <f aca="false">'Almoxarife Temporário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3" t="s">
        <v>167</v>
      </c>
      <c r="B85" s="183"/>
      <c r="C85" s="189" t="s">
        <v>49</v>
      </c>
      <c r="D85" s="190" t="s">
        <v>130</v>
      </c>
      <c r="E85" s="142" t="s">
        <v>50</v>
      </c>
    </row>
    <row r="86" s="22" customFormat="true" ht="12.75" hidden="false" customHeight="false" outlineLevel="0" collapsed="false">
      <c r="A86" s="133" t="s">
        <v>168</v>
      </c>
      <c r="B86" s="133" t="s">
        <v>169</v>
      </c>
      <c r="C86" s="194" t="str">
        <f aca="false">IF('Almoxarife Temporário- Módulo 3'!C45="","",'Almoxarife Temporário- Módulo 3'!C45)</f>
        <v/>
      </c>
      <c r="D86" s="267" t="n">
        <f aca="false">'Almoxarife Temporário- Módulo 3'!D45</f>
        <v>0</v>
      </c>
      <c r="E86" s="275" t="n">
        <f aca="false">'Almoxarife Temporário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 t="str">
        <f aca="false">IF('Almoxarife Temporário- Módulo 3'!C46="","",'Almoxarife Temporário- Módulo 3'!C46)</f>
        <v/>
      </c>
      <c r="D87" s="267" t="n">
        <f aca="false">'Almoxarife Temporário- Módulo 3'!D46</f>
        <v>0</v>
      </c>
      <c r="E87" s="275" t="n">
        <f aca="false">'Almoxarife Temporário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 t="str">
        <f aca="false">IF('Almoxarife Temporário- Módulo 3'!C47="","",'Almoxarife Temporário- Módulo 3'!C47)</f>
        <v/>
      </c>
      <c r="D88" s="267" t="n">
        <f aca="false">'Almoxarife Temporário- Módulo 3'!D47</f>
        <v>0</v>
      </c>
      <c r="E88" s="275" t="n">
        <f aca="false">'Almoxarife Temporário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 t="str">
        <f aca="false">IF('Almoxarife Temporário- Módulo 3'!C48="","",'Almoxarife Temporário- Módulo 3'!C48)</f>
        <v/>
      </c>
      <c r="D89" s="267" t="n">
        <f aca="false">'Almoxarife Temporário- Módulo 3'!D48</f>
        <v>0</v>
      </c>
      <c r="E89" s="275" t="n">
        <f aca="false">'Almoxarife Temporário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 t="str">
        <f aca="false">IF('Almoxarife Temporário- Módulo 3'!C49="","",'Almoxarife Temporário- Módulo 3'!C49)</f>
        <v/>
      </c>
      <c r="D90" s="267" t="n">
        <f aca="false">'Almoxarife Temporário- Módulo 3'!D49</f>
        <v>0</v>
      </c>
      <c r="E90" s="275" t="n">
        <f aca="false">'Almoxarife Temporário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 t="str">
        <f aca="false">IF('Almoxarife Temporário- Módulo 3'!C50="","",'Almoxarife Temporário- Módulo 3'!C50)</f>
        <v/>
      </c>
      <c r="D91" s="267" t="n">
        <f aca="false">'Almoxarife Temporário- Módulo 3'!D50</f>
        <v>0</v>
      </c>
      <c r="E91" s="275" t="n">
        <f aca="false">'Almoxarife Temporário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tr">
        <f aca="false">IF('Almoxarife Temporário- Módulo 3'!C51="","",'Almoxarife Temporário- Módulo 3'!C51)</f>
        <v>soma dos subitens 3.3.G.1 a 3.3.G.6</v>
      </c>
      <c r="D92" s="267" t="n">
        <f aca="false">'Almoxarife Temporário- Módulo 3'!D51</f>
        <v>0</v>
      </c>
      <c r="E92" s="289" t="n">
        <f aca="false">'Almoxarife Temporário- Módulo 3'!E51</f>
        <v>0</v>
      </c>
    </row>
    <row r="93" s="22" customFormat="true" ht="12.75" hidden="false" customHeight="false" outlineLevel="0" collapsed="false">
      <c r="A93" s="177" t="s">
        <v>182</v>
      </c>
      <c r="B93" s="178" t="str">
        <f aca="false">IF('Almoxarife Temporário- Módulo 3'!B52="","",'Almoxarife Temporário- Módulo 3'!B52)</f>
        <v/>
      </c>
      <c r="C93" s="179" t="str">
        <f aca="false">IF('Almoxarife Temporário- Módulo 3'!C52="","",'Almoxarife Temporário- Módulo 3'!C52)</f>
        <v/>
      </c>
      <c r="D93" s="290" t="n">
        <f aca="false">'Almoxarife Temporário- Módulo 3'!D52</f>
        <v>0</v>
      </c>
      <c r="E93" s="291" t="n">
        <f aca="false">'Almoxarife Temporário- Módulo 3'!E52</f>
        <v>0</v>
      </c>
    </row>
    <row r="94" s="22" customFormat="true" ht="12.75" hidden="false" customHeight="false" outlineLevel="0" collapsed="false">
      <c r="A94" s="177" t="s">
        <v>183</v>
      </c>
      <c r="B94" s="178" t="str">
        <f aca="false">IF('Almoxarife Temporário- Módulo 3'!B53="","",'Almoxarife Temporário- Módulo 3'!B53)</f>
        <v/>
      </c>
      <c r="C94" s="179" t="str">
        <f aca="false">IF('Almoxarife Temporário- Módulo 3'!C53="","",'Almoxarife Temporário- Módulo 3'!C53)</f>
        <v/>
      </c>
      <c r="D94" s="290" t="n">
        <f aca="false">'Almoxarife Temporário- Módulo 3'!D53</f>
        <v>0</v>
      </c>
      <c r="E94" s="291" t="n">
        <f aca="false">'Almoxarife Temporário- Módulo 3'!E53</f>
        <v>0</v>
      </c>
    </row>
    <row r="95" s="22" customFormat="true" ht="12.75" hidden="false" customHeight="false" outlineLevel="0" collapsed="false">
      <c r="A95" s="177" t="s">
        <v>184</v>
      </c>
      <c r="B95" s="178" t="str">
        <f aca="false">IF('Almoxarife Temporário- Módulo 3'!B54="","",'Almoxarife Temporário- Módulo 3'!B54)</f>
        <v/>
      </c>
      <c r="C95" s="179" t="str">
        <f aca="false">IF('Almoxarife Temporário- Módulo 3'!C54="","",'Almoxarife Temporário- Módulo 3'!C54)</f>
        <v/>
      </c>
      <c r="D95" s="290" t="n">
        <f aca="false">'Almoxarife Temporário- Módulo 3'!D54</f>
        <v>0</v>
      </c>
      <c r="E95" s="291" t="n">
        <f aca="false">'Almoxarife Temporário- Módulo 3'!E54</f>
        <v>0</v>
      </c>
    </row>
    <row r="96" s="22" customFormat="true" ht="12.75" hidden="false" customHeight="false" outlineLevel="0" collapsed="false">
      <c r="A96" s="177" t="s">
        <v>185</v>
      </c>
      <c r="B96" s="178" t="str">
        <f aca="false">IF('Almoxarife Temporário- Módulo 3'!B55="","",'Almoxarife Temporário- Módulo 3'!B55)</f>
        <v/>
      </c>
      <c r="C96" s="179" t="str">
        <f aca="false">IF('Almoxarife Temporário- Módulo 3'!C55="","",'Almoxarife Temporário- Módulo 3'!C55)</f>
        <v/>
      </c>
      <c r="D96" s="290" t="n">
        <f aca="false">'Almoxarife Temporário- Módulo 3'!D55</f>
        <v>0</v>
      </c>
      <c r="E96" s="291" t="n">
        <f aca="false">'Almoxarife Temporário- Módulo 3'!E55</f>
        <v>0</v>
      </c>
    </row>
    <row r="97" s="22" customFormat="true" ht="12.75" hidden="false" customHeight="false" outlineLevel="0" collapsed="false">
      <c r="A97" s="177" t="s">
        <v>186</v>
      </c>
      <c r="B97" s="178" t="str">
        <f aca="false">IF('Almoxarife Temporário- Módulo 3'!B56="","",'Almoxarife Temporário- Módulo 3'!B56)</f>
        <v/>
      </c>
      <c r="C97" s="179" t="str">
        <f aca="false">IF('Almoxarife Temporário- Módulo 3'!C56="","",'Almoxarife Temporário- Módulo 3'!C56)</f>
        <v/>
      </c>
      <c r="D97" s="290" t="n">
        <f aca="false">'Almoxarife Temporário- Módulo 3'!D56</f>
        <v>0</v>
      </c>
      <c r="E97" s="291" t="n">
        <f aca="false">'Almoxarife Temporário- Módulo 3'!E56</f>
        <v>0</v>
      </c>
    </row>
    <row r="98" s="22" customFormat="true" ht="12.75" hidden="false" customHeight="false" outlineLevel="0" collapsed="false">
      <c r="A98" s="187" t="s">
        <v>187</v>
      </c>
      <c r="B98" s="178" t="str">
        <f aca="false">IF('Almoxarife Temporário- Módulo 3'!B57="","",'Almoxarife Temporário- Módulo 3'!B57)</f>
        <v/>
      </c>
      <c r="C98" s="179" t="str">
        <f aca="false">IF('Almoxarife Temporário- Módulo 3'!C57="","",'Almoxarife Temporário- Módulo 3'!C57)</f>
        <v/>
      </c>
      <c r="D98" s="290" t="n">
        <f aca="false">'Almoxarife Temporário- Módulo 3'!D57</f>
        <v>0</v>
      </c>
      <c r="E98" s="291" t="n">
        <f aca="false">'Almoxarife Temporário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Almoxarife Temporário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tr">
        <f aca="false">IF('Almoxarife Temporário- Módulo 3'!C59="","",'Almoxarife Temporário- Módulo 3'!C59)</f>
        <v>multiplicação do percentual do subtotal acima pelo percentual do submódulo 3.1</v>
      </c>
      <c r="D100" s="267" t="n">
        <f aca="false">'Almoxarife Temporário- Módulo 3'!D59</f>
        <v>0</v>
      </c>
      <c r="E100" s="275" t="n">
        <f aca="false">'Almoxarife Temporário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199"/>
      <c r="C102" s="200"/>
      <c r="D102" s="200"/>
      <c r="E102" s="200"/>
    </row>
    <row r="103" s="22" customFormat="true" ht="12.75" hidden="false" customHeight="false" outlineLevel="0" collapsed="false">
      <c r="A103" s="183" t="s">
        <v>192</v>
      </c>
      <c r="B103" s="188"/>
      <c r="C103" s="189" t="s">
        <v>49</v>
      </c>
      <c r="D103" s="190" t="s">
        <v>130</v>
      </c>
      <c r="E103" s="142" t="s">
        <v>50</v>
      </c>
    </row>
    <row r="104" s="22" customFormat="true" ht="12.75" hidden="false" customHeight="false" outlineLevel="0" collapsed="false">
      <c r="A104" s="133" t="s">
        <v>193</v>
      </c>
      <c r="B104" s="133" t="s">
        <v>194</v>
      </c>
      <c r="C104" s="194" t="str">
        <f aca="false">IF('Almoxarife Temporário- Módulo 3'!C63="","",'Almoxarife Temporário- Módulo 3'!C63)</f>
        <v/>
      </c>
      <c r="D104" s="267" t="n">
        <f aca="false">'Almoxarife Temporário- Módulo 3'!D63</f>
        <v>0</v>
      </c>
      <c r="E104" s="289" t="n">
        <f aca="false">'Almoxarife Temporário- Módulo 3'!E63</f>
        <v>0</v>
      </c>
    </row>
    <row r="105" s="22" customFormat="true" ht="24" hidden="false" customHeight="false" outlineLevel="0" collapsed="false">
      <c r="A105" s="133" t="s">
        <v>195</v>
      </c>
      <c r="B105" s="201" t="s">
        <v>196</v>
      </c>
      <c r="C105" s="194" t="str">
        <f aca="false">IF('Almoxarife Temporário- Módulo 3'!C64="","",'Almoxarife Temporário- Módulo 3'!C64)</f>
        <v>multiplicação do percentual do item 3.4.A pelo percentual do item 3.1.B</v>
      </c>
      <c r="D105" s="267" t="n">
        <f aca="false">'Almoxarife Temporário- Módulo 3'!D64</f>
        <v>0</v>
      </c>
      <c r="E105" s="289" t="n">
        <f aca="false">'Almoxarife Temporário- Módulo 3'!E64</f>
        <v>0</v>
      </c>
    </row>
    <row r="106" s="22" customFormat="true" ht="12.75" hidden="false" customHeight="false" outlineLevel="0" collapsed="false">
      <c r="A106" s="133" t="s">
        <v>198</v>
      </c>
      <c r="B106" s="133" t="s">
        <v>199</v>
      </c>
      <c r="C106" s="194" t="str">
        <f aca="false">IF('Almoxarife Temporário- Módulo 3'!C65="","",'Almoxarife Temporário- Módulo 3'!C65)</f>
        <v/>
      </c>
      <c r="D106" s="267" t="n">
        <f aca="false">'Almoxarife Temporário- Módulo 3'!D65</f>
        <v>0</v>
      </c>
      <c r="E106" s="289" t="n">
        <f aca="false">'Almoxarife Temporário- Módulo 3'!E65</f>
        <v>0</v>
      </c>
    </row>
    <row r="107" s="22" customFormat="true" ht="12.75" hidden="false" customHeight="false" outlineLevel="0" collapsed="false">
      <c r="A107" s="133" t="s">
        <v>200</v>
      </c>
      <c r="B107" s="133" t="s">
        <v>201</v>
      </c>
      <c r="C107" s="194" t="str">
        <f aca="false">IF('Almoxarife Temporário- Módulo 3'!C66="","",'Almoxarife Temporário- Módulo 3'!C66)</f>
        <v/>
      </c>
      <c r="D107" s="267" t="n">
        <f aca="false">'Almoxarife Temporário- Módulo 3'!D66</f>
        <v>0</v>
      </c>
      <c r="E107" s="289" t="n">
        <f aca="false">'Almoxarife Temporário- Módulo 3'!E66</f>
        <v>0</v>
      </c>
    </row>
    <row r="108" s="22" customFormat="true" ht="24" hidden="false" customHeight="false" outlineLevel="0" collapsed="false">
      <c r="A108" s="133" t="s">
        <v>202</v>
      </c>
      <c r="B108" s="133" t="s">
        <v>203</v>
      </c>
      <c r="C108" s="194" t="str">
        <f aca="false">IF('Almoxarife Temporário- Módulo 3'!C67="","",'Almoxarife Temporário- Módulo 3'!C67)</f>
        <v>multiplicação do percentual do item 3.4.D pelo percentual do submódulo 3.1</v>
      </c>
      <c r="D108" s="267" t="n">
        <f aca="false">'Almoxarife Temporário- Módulo 3'!D67</f>
        <v>0</v>
      </c>
      <c r="E108" s="289" t="n">
        <f aca="false">'Almoxarife Temporário- Módulo 3'!E67</f>
        <v>0</v>
      </c>
    </row>
    <row r="109" s="22" customFormat="true" ht="12.75" hidden="false" customHeight="false" outlineLevel="0" collapsed="false">
      <c r="A109" s="133" t="s">
        <v>205</v>
      </c>
      <c r="B109" s="133" t="s">
        <v>206</v>
      </c>
      <c r="C109" s="194" t="str">
        <f aca="false">IF('Almoxarife Temporário- Módulo 3'!C68="","",'Almoxarife Temporário- Módulo 3'!C68)</f>
        <v/>
      </c>
      <c r="D109" s="267" t="n">
        <f aca="false">'Almoxarife Temporário- Módulo 3'!D68</f>
        <v>0</v>
      </c>
      <c r="E109" s="289" t="n">
        <f aca="false">'Almoxarife Temporário- Módulo 3'!E68</f>
        <v>0</v>
      </c>
    </row>
    <row r="110" s="22" customFormat="true" ht="12.75" hidden="false" customHeight="false" outlineLevel="0" collapsed="false">
      <c r="A110" s="133" t="s">
        <v>207</v>
      </c>
      <c r="B110" s="175" t="s">
        <v>291</v>
      </c>
      <c r="C110" s="194" t="str">
        <f aca="false">IF('Almoxarife Temporário- Módulo 3'!C69="","",'Almoxarife Temporário- Módulo 3'!C69)</f>
        <v>soma dos subitens 3.4.G.1 a 3.4.G.6</v>
      </c>
      <c r="D110" s="267" t="n">
        <f aca="false">'Almoxarife Temporário- Módulo 3'!D69</f>
        <v>0</v>
      </c>
      <c r="E110" s="289" t="n">
        <f aca="false">'Almoxarife Temporário- Módulo 3'!E69</f>
        <v>0</v>
      </c>
    </row>
    <row r="111" s="22" customFormat="true" ht="12.75" hidden="false" customHeight="false" outlineLevel="0" collapsed="false">
      <c r="A111" s="177" t="s">
        <v>209</v>
      </c>
      <c r="B111" s="178" t="str">
        <f aca="false">IF('Almoxarife Temporário- Módulo 3'!B70="","",'Almoxarife Temporário- Módulo 3'!B70)</f>
        <v/>
      </c>
      <c r="C111" s="179" t="str">
        <f aca="false">IF('Almoxarife Temporário- Módulo 3'!C70="","",'Almoxarife Temporário- Módulo 3'!C70)</f>
        <v/>
      </c>
      <c r="D111" s="290" t="n">
        <f aca="false">'Almoxarife Temporário- Módulo 3'!D70</f>
        <v>0</v>
      </c>
      <c r="E111" s="291" t="n">
        <f aca="false">'Almoxarife Temporário- Módulo 3'!E70</f>
        <v>0</v>
      </c>
    </row>
    <row r="112" s="22" customFormat="true" ht="12.75" hidden="false" customHeight="false" outlineLevel="0" collapsed="false">
      <c r="A112" s="177" t="s">
        <v>210</v>
      </c>
      <c r="B112" s="178" t="str">
        <f aca="false">IF('Almoxarife Temporário- Módulo 3'!B71="","",'Almoxarife Temporário- Módulo 3'!B71)</f>
        <v/>
      </c>
      <c r="C112" s="179" t="str">
        <f aca="false">IF('Almoxarife Temporário- Módulo 3'!C71="","",'Almoxarife Temporário- Módulo 3'!C71)</f>
        <v/>
      </c>
      <c r="D112" s="290" t="n">
        <f aca="false">'Almoxarife Temporário- Módulo 3'!D71</f>
        <v>0</v>
      </c>
      <c r="E112" s="291" t="n">
        <f aca="false">'Almoxarife Temporário- Módulo 3'!E71</f>
        <v>0</v>
      </c>
    </row>
    <row r="113" s="22" customFormat="true" ht="12.75" hidden="false" customHeight="false" outlineLevel="0" collapsed="false">
      <c r="A113" s="177" t="s">
        <v>211</v>
      </c>
      <c r="B113" s="178" t="str">
        <f aca="false">IF('Almoxarife Temporário- Módulo 3'!B72="","",'Almoxarife Temporário- Módulo 3'!B72)</f>
        <v/>
      </c>
      <c r="C113" s="179" t="str">
        <f aca="false">IF('Almoxarife Temporário- Módulo 3'!C72="","",'Almoxarife Temporário- Módulo 3'!C72)</f>
        <v/>
      </c>
      <c r="D113" s="290" t="n">
        <f aca="false">'Almoxarife Temporário- Módulo 3'!D72</f>
        <v>0</v>
      </c>
      <c r="E113" s="291" t="n">
        <f aca="false">'Almoxarife Temporário- Módulo 3'!E72</f>
        <v>0</v>
      </c>
    </row>
    <row r="114" s="22" customFormat="true" ht="12.75" hidden="false" customHeight="false" outlineLevel="0" collapsed="false">
      <c r="A114" s="177" t="s">
        <v>212</v>
      </c>
      <c r="B114" s="178" t="str">
        <f aca="false">IF('Almoxarife Temporário- Módulo 3'!B73="","",'Almoxarife Temporário- Módulo 3'!B73)</f>
        <v/>
      </c>
      <c r="C114" s="179" t="str">
        <f aca="false">IF('Almoxarife Temporário- Módulo 3'!C73="","",'Almoxarife Temporário- Módulo 3'!C73)</f>
        <v/>
      </c>
      <c r="D114" s="290" t="n">
        <f aca="false">'Almoxarife Temporário- Módulo 3'!D73</f>
        <v>0</v>
      </c>
      <c r="E114" s="291" t="n">
        <f aca="false">'Almoxarife Temporário- Módulo 3'!E73</f>
        <v>0</v>
      </c>
    </row>
    <row r="115" s="22" customFormat="true" ht="12.75" hidden="false" customHeight="false" outlineLevel="0" collapsed="false">
      <c r="A115" s="177" t="s">
        <v>213</v>
      </c>
      <c r="B115" s="178" t="str">
        <f aca="false">IF('Almoxarife Temporário- Módulo 3'!B74="","",'Almoxarife Temporário- Módulo 3'!B74)</f>
        <v/>
      </c>
      <c r="C115" s="179" t="str">
        <f aca="false">IF('Almoxarife Temporário- Módulo 3'!C74="","",'Almoxarife Temporário- Módulo 3'!C74)</f>
        <v/>
      </c>
      <c r="D115" s="290" t="n">
        <f aca="false">'Almoxarife Temporário- Módulo 3'!D74</f>
        <v>0</v>
      </c>
      <c r="E115" s="291" t="n">
        <f aca="false">'Almoxarife Temporário- Módulo 3'!E74</f>
        <v>0</v>
      </c>
    </row>
    <row r="116" s="22" customFormat="true" ht="12.75" hidden="false" customHeight="false" outlineLevel="0" collapsed="false">
      <c r="A116" s="187" t="s">
        <v>214</v>
      </c>
      <c r="B116" s="178" t="str">
        <f aca="false">IF('Almoxarife Temporário- Módulo 3'!B75="","",'Almoxarife Temporário- Módulo 3'!B75)</f>
        <v/>
      </c>
      <c r="C116" s="179" t="str">
        <f aca="false">IF('Almoxarife Temporário- Módulo 3'!C75="","",'Almoxarife Temporário- Módulo 3'!C75)</f>
        <v/>
      </c>
      <c r="D116" s="290" t="n">
        <f aca="false">'Almoxarife Temporário- Módulo 3'!D75</f>
        <v>0</v>
      </c>
      <c r="E116" s="291" t="n">
        <f aca="false">'Almoxarife Temporário- Módulo 3'!E75</f>
        <v>0</v>
      </c>
    </row>
    <row r="117" s="22" customFormat="true" ht="12.75" hidden="false" customHeight="false" outlineLevel="0" collapsed="false">
      <c r="A117" s="149"/>
      <c r="B117" s="137" t="s">
        <v>294</v>
      </c>
      <c r="C117" s="134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1"/>
      <c r="B118" s="202"/>
      <c r="C118" s="141"/>
      <c r="D118" s="293"/>
      <c r="E118" s="294"/>
    </row>
    <row r="119" s="22" customFormat="true" ht="12.75" hidden="false" customHeight="false" outlineLevel="0" collapsed="false">
      <c r="A119" s="183" t="s">
        <v>216</v>
      </c>
      <c r="B119" s="183"/>
      <c r="C119" s="189" t="s">
        <v>49</v>
      </c>
      <c r="D119" s="142" t="s">
        <v>130</v>
      </c>
      <c r="E119" s="142" t="s">
        <v>50</v>
      </c>
    </row>
    <row r="120" s="22" customFormat="true" ht="12.75" hidden="false" customHeight="false" outlineLevel="0" collapsed="false">
      <c r="A120" s="133" t="s">
        <v>217</v>
      </c>
      <c r="B120" s="205" t="str">
        <f aca="false">IF('Almoxarife Temporário- Módulo 3'!B79="","",'Almoxarife Temporário- Módulo 3'!B79)</f>
        <v/>
      </c>
      <c r="C120" s="206" t="str">
        <f aca="false">IF('Almoxarife Temporário- Módulo 3'!C79="","",'Almoxarife Temporário- Módulo 3'!C79)</f>
        <v/>
      </c>
      <c r="D120" s="207" t="n">
        <f aca="false">'Almoxarife Temporário- Módulo 3'!D79</f>
        <v>0</v>
      </c>
      <c r="E120" s="208" t="n">
        <f aca="false">'Almoxarife Temporário- Módulo 3'!E79</f>
        <v>0</v>
      </c>
    </row>
    <row r="121" s="22" customFormat="true" ht="12.75" hidden="false" customHeight="false" outlineLevel="0" collapsed="false">
      <c r="A121" s="133" t="s">
        <v>218</v>
      </c>
      <c r="B121" s="205" t="str">
        <f aca="false">IF('Almoxarife Temporário- Módulo 3'!B80="","",'Almoxarife Temporário- Módulo 3'!B80)</f>
        <v/>
      </c>
      <c r="C121" s="206" t="str">
        <f aca="false">IF('Almoxarife Temporário- Módulo 3'!C80="","",'Almoxarife Temporário- Módulo 3'!C80)</f>
        <v/>
      </c>
      <c r="D121" s="207" t="n">
        <f aca="false">'Almoxarife Temporário- Módulo 3'!D80</f>
        <v>0</v>
      </c>
      <c r="E121" s="208" t="n">
        <f aca="false">'Almoxarife Temporário- Módulo 3'!E80</f>
        <v>0</v>
      </c>
    </row>
    <row r="122" s="22" customFormat="true" ht="12.75" hidden="false" customHeight="false" outlineLevel="0" collapsed="false">
      <c r="A122" s="133" t="s">
        <v>219</v>
      </c>
      <c r="B122" s="205" t="str">
        <f aca="false">IF('Almoxarife Temporário- Módulo 3'!B81="","",'Almoxarife Temporário- Módulo 3'!B81)</f>
        <v/>
      </c>
      <c r="C122" s="206" t="str">
        <f aca="false">IF('Almoxarife Temporário- Módulo 3'!C81="","",'Almoxarife Temporário- Módulo 3'!C81)</f>
        <v/>
      </c>
      <c r="D122" s="207" t="n">
        <f aca="false">'Almoxarife Temporário- Módulo 3'!D81</f>
        <v>0</v>
      </c>
      <c r="E122" s="208" t="n">
        <f aca="false">'Almoxarife Temporário- Módulo 3'!E81</f>
        <v>0</v>
      </c>
    </row>
    <row r="123" s="22" customFormat="true" ht="12.75" hidden="false" customHeight="false" outlineLevel="0" collapsed="false">
      <c r="A123" s="133" t="s">
        <v>220</v>
      </c>
      <c r="B123" s="205" t="str">
        <f aca="false">IF('Almoxarife Temporário- Módulo 3'!B82="","",'Almoxarife Temporário- Módulo 3'!B82)</f>
        <v/>
      </c>
      <c r="C123" s="206" t="str">
        <f aca="false">IF('Almoxarife Temporário- Módulo 3'!C82="","",'Almoxarife Temporário- Módulo 3'!C82)</f>
        <v/>
      </c>
      <c r="D123" s="207" t="n">
        <f aca="false">'Almoxarife Temporário- Módulo 3'!D82</f>
        <v>0</v>
      </c>
      <c r="E123" s="208" t="n">
        <f aca="false">'Almoxarife Temporário- Módulo 3'!E82</f>
        <v>0</v>
      </c>
    </row>
    <row r="124" s="22" customFormat="true" ht="12.75" hidden="false" customHeight="false" outlineLevel="0" collapsed="false">
      <c r="A124" s="133" t="s">
        <v>221</v>
      </c>
      <c r="B124" s="205" t="str">
        <f aca="false">IF('Almoxarife Temporário- Módulo 3'!B83="","",'Almoxarife Temporário- Módulo 3'!B83)</f>
        <v/>
      </c>
      <c r="C124" s="206" t="str">
        <f aca="false">IF('Almoxarife Temporário- Módulo 3'!C83="","",'Almoxarife Temporário- Módulo 3'!C83)</f>
        <v/>
      </c>
      <c r="D124" s="207" t="n">
        <f aca="false">'Almoxarife Temporário- Módulo 3'!D83</f>
        <v>0</v>
      </c>
      <c r="E124" s="208" t="n">
        <f aca="false">'Almoxarife Temporário- Módulo 3'!E83</f>
        <v>0</v>
      </c>
    </row>
    <row r="125" s="22" customFormat="true" ht="12.75" hidden="false" customHeight="false" outlineLevel="0" collapsed="false">
      <c r="A125" s="133" t="s">
        <v>222</v>
      </c>
      <c r="B125" s="205" t="str">
        <f aca="false">IF('Almoxarife Temporário- Módulo 3'!B84="","",'Almoxarife Temporário- Módulo 3'!B84)</f>
        <v/>
      </c>
      <c r="C125" s="206" t="str">
        <f aca="false">IF('Almoxarife Temporário- Módulo 3'!C84="","",'Almoxarife Temporário- Módulo 3'!C84)</f>
        <v/>
      </c>
      <c r="D125" s="207" t="n">
        <f aca="false">'Almoxarife Temporário- Módulo 3'!D84</f>
        <v>0</v>
      </c>
      <c r="E125" s="208" t="n">
        <f aca="false">'Almoxarife Temporário- Módulo 3'!E84</f>
        <v>0</v>
      </c>
    </row>
    <row r="126" s="22" customFormat="true" ht="12.75" hidden="false" customHeight="false" outlineLevel="0" collapsed="false">
      <c r="A126" s="149"/>
      <c r="B126" s="137" t="s">
        <v>295</v>
      </c>
      <c r="C126" s="134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1"/>
      <c r="B127" s="202"/>
      <c r="C127" s="141"/>
      <c r="D127" s="293"/>
      <c r="E127" s="294"/>
    </row>
    <row r="128" s="22" customFormat="true" ht="12.75" hidden="false" customHeight="false" outlineLevel="0" collapsed="false">
      <c r="A128" s="131" t="s">
        <v>296</v>
      </c>
      <c r="B128" s="131"/>
      <c r="C128" s="131"/>
      <c r="D128" s="131"/>
      <c r="E128" s="131"/>
    </row>
    <row r="129" s="22" customFormat="true" ht="12.75" hidden="false" customHeight="false" outlineLevel="0" collapsed="false">
      <c r="A129" s="132"/>
      <c r="B129" s="133" t="str">
        <f aca="false">'Almoxarife Temporário- Módulo 3'!B88</f>
        <v>Submódulo 3.1. Encargos previdenciários e FGTS</v>
      </c>
      <c r="C129" s="134"/>
      <c r="D129" s="209" t="n">
        <f aca="false">'Almoxarife Temporário- Módulo 3'!D88</f>
        <v>0</v>
      </c>
      <c r="E129" s="210" t="n">
        <f aca="false">'Almoxarife Temporário- Módulo 3'!E88</f>
        <v>0</v>
      </c>
    </row>
    <row r="130" s="22" customFormat="true" ht="12.75" hidden="false" customHeight="false" outlineLevel="0" collapsed="false">
      <c r="A130" s="132"/>
      <c r="B130" s="133" t="str">
        <f aca="false">'Almoxarife Temporário- Módulo 3'!B89</f>
        <v>Submódulo 3.2.  13º Salário e Adicional de férias</v>
      </c>
      <c r="C130" s="134"/>
      <c r="D130" s="209" t="n">
        <f aca="false">'Almoxarife Temporário- Módulo 3'!D89</f>
        <v>0</v>
      </c>
      <c r="E130" s="210" t="n">
        <f aca="false">'Almoxarife Temporário- Módulo 3'!E89</f>
        <v>0</v>
      </c>
    </row>
    <row r="131" s="22" customFormat="true" ht="12.75" hidden="false" customHeight="false" outlineLevel="0" collapsed="false">
      <c r="A131" s="132"/>
      <c r="B131" s="133" t="str">
        <f aca="false">'Almoxarife Temporário- Módulo 3'!B90</f>
        <v>Submódulo 3.3. Custo de Reposição do Profissional Ausente</v>
      </c>
      <c r="C131" s="134"/>
      <c r="D131" s="209" t="n">
        <f aca="false">'Almoxarife Temporário- Módulo 3'!D90</f>
        <v>0</v>
      </c>
      <c r="E131" s="210" t="n">
        <f aca="false">'Almoxarife Temporário- Módulo 3'!E90</f>
        <v>0</v>
      </c>
    </row>
    <row r="132" s="22" customFormat="true" ht="12.75" hidden="false" customHeight="false" outlineLevel="0" collapsed="false">
      <c r="A132" s="132"/>
      <c r="B132" s="133" t="str">
        <f aca="false">'Almoxarife Temporário- Módulo 3'!B91</f>
        <v>Submódulo 3.4. Provisão para Rescisão</v>
      </c>
      <c r="C132" s="134"/>
      <c r="D132" s="209" t="n">
        <f aca="false">'Almoxarife Temporário- Módulo 3'!D91</f>
        <v>0</v>
      </c>
      <c r="E132" s="210" t="n">
        <f aca="false">'Almoxarife Temporário- Módulo 3'!E91</f>
        <v>0</v>
      </c>
    </row>
    <row r="133" s="22" customFormat="true" ht="12.75" hidden="false" customHeight="false" outlineLevel="0" collapsed="false">
      <c r="A133" s="132"/>
      <c r="B133" s="133" t="str">
        <f aca="false">'Almoxarife Temporário- Módulo 3'!B92</f>
        <v>Submódulo 3.5. Outros encargos sociais e trabalhistas</v>
      </c>
      <c r="C133" s="134"/>
      <c r="D133" s="209" t="n">
        <f aca="false">'Almoxarife Temporário- Módulo 3'!D92</f>
        <v>0</v>
      </c>
      <c r="E133" s="210" t="n">
        <f aca="false">'Almoxarife Temporário- Módulo 3'!E92</f>
        <v>0</v>
      </c>
    </row>
    <row r="134" s="22" customFormat="true" ht="12.75" hidden="false" customHeight="false" outlineLevel="0" collapsed="false">
      <c r="A134" s="132"/>
      <c r="B134" s="181" t="s">
        <v>225</v>
      </c>
      <c r="C134" s="134"/>
      <c r="D134" s="209" t="n">
        <f aca="false">SUM(D129:D133)</f>
        <v>0</v>
      </c>
      <c r="E134" s="211" t="n">
        <f aca="false">SUM(E129:E133)</f>
        <v>0</v>
      </c>
    </row>
    <row r="135" s="22" customFormat="true" ht="12.75" hidden="false" customHeight="false" outlineLevel="0" collapsed="false">
      <c r="A135" s="212"/>
      <c r="B135" s="212"/>
      <c r="C135" s="212"/>
      <c r="D135" s="212"/>
      <c r="E135" s="212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3" t="s">
        <v>230</v>
      </c>
      <c r="B137" s="213"/>
      <c r="C137" s="213"/>
      <c r="D137" s="213"/>
      <c r="E137" s="213"/>
    </row>
    <row r="138" s="22" customFormat="true" ht="12.75" hidden="false" customHeight="false" outlineLevel="0" collapsed="false">
      <c r="C138" s="189" t="s">
        <v>49</v>
      </c>
      <c r="D138" s="134"/>
      <c r="E138" s="142" t="s">
        <v>50</v>
      </c>
    </row>
    <row r="139" s="22" customFormat="true" ht="12.75" hidden="false" customHeight="false" outlineLevel="0" collapsed="false">
      <c r="A139" s="133" t="s">
        <v>231</v>
      </c>
      <c r="B139" s="133" t="s">
        <v>232</v>
      </c>
      <c r="C139" s="206" t="s">
        <v>297</v>
      </c>
      <c r="D139" s="134"/>
      <c r="E139" s="210" t="n">
        <f aca="false">'Almoxarife Temporário- Módulo 4'!E19</f>
        <v>0</v>
      </c>
    </row>
    <row r="140" s="22" customFormat="true" ht="12.75" hidden="false" customHeight="false" outlineLevel="0" collapsed="false">
      <c r="A140" s="133" t="s">
        <v>234</v>
      </c>
      <c r="B140" s="175" t="s">
        <v>291</v>
      </c>
      <c r="C140" s="176" t="s">
        <v>236</v>
      </c>
      <c r="D140" s="134"/>
      <c r="E140" s="210" t="n">
        <f aca="false">'Almoxarife Temporário- Módulo 4'!E20</f>
        <v>0</v>
      </c>
    </row>
    <row r="141" s="22" customFormat="true" ht="12.75" hidden="false" customHeight="false" outlineLevel="0" collapsed="false">
      <c r="A141" s="177" t="s">
        <v>237</v>
      </c>
      <c r="B141" s="214" t="str">
        <f aca="false">IF('Almoxarife Temporário- Módulo 4'!B21="","",'Almoxarife Temporário- Módulo 4'!B21)</f>
        <v/>
      </c>
      <c r="C141" s="194" t="str">
        <f aca="false">IF('Almoxarife Temporário- Módulo 4'!C21="","",'Almoxarife Temporário- Módulo 4'!C21)</f>
        <v/>
      </c>
      <c r="D141" s="134"/>
      <c r="E141" s="215" t="n">
        <f aca="false">'Almoxarife Temporário- Módulo 4'!E21</f>
        <v>0</v>
      </c>
    </row>
    <row r="142" s="22" customFormat="true" ht="12.75" hidden="false" customHeight="false" outlineLevel="0" collapsed="false">
      <c r="A142" s="177" t="s">
        <v>238</v>
      </c>
      <c r="B142" s="214" t="str">
        <f aca="false">IF('Almoxarife Temporário- Módulo 4'!B22="","",'Almoxarife Temporário- Módulo 4'!B22)</f>
        <v/>
      </c>
      <c r="C142" s="194" t="str">
        <f aca="false">IF('Almoxarife Temporário- Módulo 4'!C22="","",'Almoxarife Temporário- Módulo 4'!C22)</f>
        <v/>
      </c>
      <c r="D142" s="134"/>
      <c r="E142" s="215" t="n">
        <f aca="false">'Almoxarife Temporário- Módulo 4'!E22</f>
        <v>0</v>
      </c>
    </row>
    <row r="143" s="22" customFormat="true" ht="12.75" hidden="false" customHeight="false" outlineLevel="0" collapsed="false">
      <c r="A143" s="177" t="s">
        <v>239</v>
      </c>
      <c r="B143" s="214" t="str">
        <f aca="false">IF('Almoxarife Temporário- Módulo 4'!B23="","",'Almoxarife Temporário- Módulo 4'!B23)</f>
        <v/>
      </c>
      <c r="C143" s="194" t="str">
        <f aca="false">IF('Almoxarife Temporário- Módulo 4'!C23="","",'Almoxarife Temporário- Módulo 4'!C23)</f>
        <v/>
      </c>
      <c r="D143" s="134"/>
      <c r="E143" s="215" t="n">
        <f aca="false">'Almoxarife Temporário- Módulo 4'!E23</f>
        <v>0</v>
      </c>
    </row>
    <row r="144" s="22" customFormat="true" ht="12.75" hidden="false" customHeight="false" outlineLevel="0" collapsed="false">
      <c r="A144" s="177" t="s">
        <v>240</v>
      </c>
      <c r="B144" s="214" t="str">
        <f aca="false">IF('Almoxarife Temporário- Módulo 4'!B24="","",'Almoxarife Temporário- Módulo 4'!B24)</f>
        <v/>
      </c>
      <c r="C144" s="194" t="str">
        <f aca="false">IF('Almoxarife Temporário- Módulo 4'!C24="","",'Almoxarife Temporário- Módulo 4'!C24)</f>
        <v/>
      </c>
      <c r="D144" s="134"/>
      <c r="E144" s="215" t="n">
        <f aca="false">'Almoxarife Temporário- Módulo 4'!E24</f>
        <v>0</v>
      </c>
    </row>
    <row r="145" s="22" customFormat="true" ht="12.75" hidden="false" customHeight="false" outlineLevel="0" collapsed="false">
      <c r="A145" s="177" t="s">
        <v>241</v>
      </c>
      <c r="B145" s="214" t="str">
        <f aca="false">IF('Almoxarife Temporário- Módulo 4'!B25="","",'Almoxarife Temporário- Módulo 4'!B25)</f>
        <v/>
      </c>
      <c r="C145" s="194" t="str">
        <f aca="false">IF('Almoxarife Temporário- Módulo 4'!C25="","",'Almoxarife Temporário- Módulo 4'!C25)</f>
        <v/>
      </c>
      <c r="D145" s="134"/>
      <c r="E145" s="215" t="n">
        <f aca="false">'Almoxarife Temporário- Módulo 4'!E25</f>
        <v>0</v>
      </c>
    </row>
    <row r="146" s="22" customFormat="true" ht="12.75" hidden="false" customHeight="false" outlineLevel="0" collapsed="false">
      <c r="A146" s="177" t="s">
        <v>242</v>
      </c>
      <c r="B146" s="214" t="str">
        <f aca="false">IF('Almoxarife Temporário- Módulo 4'!B26="","",'Almoxarife Temporário- Módulo 4'!B26)</f>
        <v/>
      </c>
      <c r="C146" s="194" t="str">
        <f aca="false">IF('Almoxarife Temporário- Módulo 4'!C26="","",'Almoxarife Temporário- Módulo 4'!C26)</f>
        <v/>
      </c>
      <c r="D146" s="134"/>
      <c r="E146" s="215" t="n">
        <f aca="false">'Almoxarife Temporário- Módulo 4'!E26</f>
        <v>0</v>
      </c>
    </row>
    <row r="147" s="22" customFormat="true" ht="12.75" hidden="false" customHeight="false" outlineLevel="0" collapsed="false">
      <c r="A147" s="177" t="s">
        <v>243</v>
      </c>
      <c r="B147" s="214" t="str">
        <f aca="false">IF('Almoxarife Temporário- Módulo 4'!B27="","",'Almoxarife Temporário- Módulo 4'!B27)</f>
        <v/>
      </c>
      <c r="C147" s="194" t="str">
        <f aca="false">IF('Almoxarife Temporário- Módulo 4'!C27="","",'Almoxarife Temporário- Módulo 4'!C27)</f>
        <v/>
      </c>
      <c r="D147" s="134"/>
      <c r="E147" s="215" t="n">
        <f aca="false">'Almoxarife Temporário- Módulo 4'!E27</f>
        <v>0</v>
      </c>
    </row>
    <row r="148" s="22" customFormat="true" ht="12.75" hidden="false" customHeight="false" outlineLevel="0" collapsed="false">
      <c r="A148" s="177" t="s">
        <v>244</v>
      </c>
      <c r="B148" s="214" t="str">
        <f aca="false">IF('Almoxarife Temporário- Módulo 4'!B28="","",'Almoxarife Temporário- Módulo 4'!B28)</f>
        <v/>
      </c>
      <c r="C148" s="194" t="str">
        <f aca="false">IF('Almoxarife Temporário- Módulo 4'!C28="","",'Almoxarife Temporário- Módulo 4'!C28)</f>
        <v/>
      </c>
      <c r="D148" s="134"/>
      <c r="E148" s="215" t="n">
        <f aca="false">'Almoxarife Temporário- Módulo 4'!E28</f>
        <v>0</v>
      </c>
    </row>
    <row r="149" s="22" customFormat="true" ht="12.75" hidden="false" customHeight="false" outlineLevel="0" collapsed="false">
      <c r="A149" s="132"/>
      <c r="B149" s="181" t="s">
        <v>298</v>
      </c>
      <c r="C149" s="134"/>
      <c r="D149" s="134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1" t="s">
        <v>249</v>
      </c>
      <c r="B152" s="131"/>
      <c r="C152" s="131"/>
      <c r="D152" s="131"/>
      <c r="E152" s="131"/>
    </row>
    <row r="153" s="22" customFormat="true" ht="12.75" hidden="false" customHeight="false" outlineLevel="0" collapsed="false">
      <c r="A153" s="132"/>
      <c r="B153" s="133" t="str">
        <f aca="false">'Almoxarife Temporário- Módulo 5'!B18</f>
        <v>Módulo 1. COMPOSIÇÃO DA REMUNERAÇÃO</v>
      </c>
      <c r="C153" s="134"/>
      <c r="D153" s="134"/>
      <c r="E153" s="210" t="n">
        <f aca="false">'Almoxarife Temporário- Módulo 5'!E18</f>
        <v>0</v>
      </c>
    </row>
    <row r="154" s="22" customFormat="true" ht="12.75" hidden="false" customHeight="false" outlineLevel="0" collapsed="false">
      <c r="A154" s="132"/>
      <c r="B154" s="133" t="str">
        <f aca="false">'Almoxarife Temporário- Módulo 5'!B19</f>
        <v>Módulo 2. BENEFÍCIOS MENSAIS E DIÁRIOS</v>
      </c>
      <c r="C154" s="134"/>
      <c r="D154" s="134"/>
      <c r="E154" s="210" t="n">
        <f aca="false">'Almoxarife Temporário- Módulo 5'!E19</f>
        <v>0</v>
      </c>
    </row>
    <row r="155" s="22" customFormat="true" ht="12.75" hidden="false" customHeight="false" outlineLevel="0" collapsed="false">
      <c r="A155" s="132"/>
      <c r="B155" s="133" t="str">
        <f aca="false">'Almoxarife Temporário- Módulo 5'!B20</f>
        <v>Módulo 3. ENCARGOS SOCIAIS E TRABALHISTAS</v>
      </c>
      <c r="C155" s="134"/>
      <c r="D155" s="134"/>
      <c r="E155" s="210" t="n">
        <f aca="false">'Almoxarife Temporário- Módulo 5'!E20</f>
        <v>0</v>
      </c>
    </row>
    <row r="156" s="22" customFormat="true" ht="12.75" hidden="false" customHeight="false" outlineLevel="0" collapsed="false">
      <c r="A156" s="132"/>
      <c r="B156" s="133" t="str">
        <f aca="false">'Almoxarife Temporário- Módulo 5'!B21</f>
        <v>Módulo 4. INSUMOS DIVERSOS</v>
      </c>
      <c r="C156" s="134"/>
      <c r="D156" s="134"/>
      <c r="E156" s="210" t="n">
        <f aca="false">'Almoxarife Temporário- Módulo 5'!E21</f>
        <v>0</v>
      </c>
    </row>
    <row r="157" s="22" customFormat="true" ht="12.75" hidden="false" customHeight="false" outlineLevel="0" collapsed="false">
      <c r="A157" s="132"/>
      <c r="B157" s="181" t="s">
        <v>299</v>
      </c>
      <c r="C157" s="134"/>
      <c r="D157" s="134"/>
      <c r="E157" s="211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1" t="s">
        <v>251</v>
      </c>
      <c r="B160" s="140"/>
      <c r="C160" s="140"/>
      <c r="D160" s="140"/>
      <c r="E160" s="140"/>
    </row>
    <row r="161" s="29" customFormat="true" ht="12.75" hidden="false" customHeight="false" outlineLevel="0" collapsed="false">
      <c r="A161" s="141"/>
      <c r="D161" s="142" t="s">
        <v>300</v>
      </c>
      <c r="E161" s="142" t="s">
        <v>50</v>
      </c>
    </row>
    <row r="162" s="22" customFormat="true" ht="25.5" hidden="false" customHeight="false" outlineLevel="0" collapsed="false">
      <c r="A162" s="133" t="s">
        <v>252</v>
      </c>
      <c r="B162" s="133" t="s">
        <v>301</v>
      </c>
      <c r="C162" s="143" t="s">
        <v>302</v>
      </c>
      <c r="D162" s="296" t="n">
        <f aca="false">'Almoxarife Temporário- Módulo 5'!D27</f>
        <v>0</v>
      </c>
      <c r="E162" s="289" t="n">
        <f aca="false">'Almoxarife Temporário- Módulo 5'!E27</f>
        <v>0</v>
      </c>
    </row>
    <row r="163" s="22" customFormat="true" ht="12.75" hidden="false" customHeight="false" outlineLevel="0" collapsed="false">
      <c r="A163" s="134"/>
      <c r="B163" s="137" t="s">
        <v>303</v>
      </c>
      <c r="C163" s="137" t="s">
        <v>304</v>
      </c>
      <c r="D163" s="134"/>
      <c r="E163" s="289" t="n">
        <f aca="false">'Almoxarife Temporário- Módulo 5'!E28</f>
        <v>0</v>
      </c>
    </row>
    <row r="164" s="22" customFormat="true" ht="25.5" hidden="false" customHeight="false" outlineLevel="0" collapsed="false">
      <c r="A164" s="133" t="s">
        <v>257</v>
      </c>
      <c r="B164" s="133" t="s">
        <v>305</v>
      </c>
      <c r="C164" s="143" t="s">
        <v>306</v>
      </c>
      <c r="D164" s="296" t="n">
        <f aca="false">'Almoxarife Temporário- Módulo 5'!D29</f>
        <v>0</v>
      </c>
      <c r="E164" s="289" t="n">
        <f aca="false">'Almoxarife Temporário- Módulo 5'!E29</f>
        <v>0</v>
      </c>
      <c r="F164" s="148"/>
    </row>
    <row r="165" s="22" customFormat="true" ht="12.75" hidden="false" customHeight="false" outlineLevel="0" collapsed="false">
      <c r="A165" s="149"/>
      <c r="B165" s="181" t="s">
        <v>307</v>
      </c>
      <c r="C165" s="137" t="s">
        <v>261</v>
      </c>
      <c r="D165" s="296" t="n">
        <f aca="false">SUM(D162:D164)</f>
        <v>0</v>
      </c>
      <c r="E165" s="295" t="n">
        <f aca="false">'Almoxarife Temporário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1" t="s">
        <v>268</v>
      </c>
      <c r="B168" s="131"/>
      <c r="C168" s="131"/>
      <c r="D168" s="131"/>
      <c r="E168" s="131"/>
    </row>
    <row r="169" s="22" customFormat="true" ht="12.75" hidden="false" customHeight="false" outlineLevel="0" collapsed="false">
      <c r="A169" s="132"/>
      <c r="B169" s="133" t="s">
        <v>299</v>
      </c>
      <c r="C169" s="134"/>
      <c r="D169" s="134"/>
      <c r="E169" s="210" t="n">
        <f aca="false">'Almoxarife Temp.-Planilha-Geral'!E157</f>
        <v>0</v>
      </c>
    </row>
    <row r="170" s="22" customFormat="true" ht="12.75" hidden="false" customHeight="false" outlineLevel="0" collapsed="false">
      <c r="A170" s="132"/>
      <c r="B170" s="133" t="s">
        <v>251</v>
      </c>
      <c r="C170" s="134"/>
      <c r="D170" s="134"/>
      <c r="E170" s="210" t="n">
        <f aca="false">'Almoxarife Temporário- Módulo 5'!E30</f>
        <v>0</v>
      </c>
    </row>
    <row r="171" s="22" customFormat="true" ht="12.75" hidden="false" customHeight="false" outlineLevel="0" collapsed="false">
      <c r="A171" s="132"/>
      <c r="B171" s="181" t="s">
        <v>308</v>
      </c>
      <c r="C171" s="134"/>
      <c r="D171" s="134"/>
      <c r="E171" s="211" t="n">
        <f aca="false">'Almoxarife Temporário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1" t="s">
        <v>270</v>
      </c>
      <c r="B174" s="140"/>
      <c r="C174" s="140"/>
      <c r="D174" s="140"/>
      <c r="E174" s="140"/>
    </row>
    <row r="175" s="29" customFormat="true" ht="12.75" hidden="false" customHeight="false" outlineLevel="0" collapsed="false">
      <c r="A175" s="141"/>
      <c r="B175" s="141"/>
      <c r="C175" s="133" t="s">
        <v>49</v>
      </c>
      <c r="D175" s="172" t="s">
        <v>300</v>
      </c>
      <c r="E175" s="172" t="s">
        <v>50</v>
      </c>
    </row>
    <row r="176" s="29" customFormat="true" ht="12.75" hidden="false" customHeight="false" outlineLevel="0" collapsed="false">
      <c r="A176" s="201" t="s">
        <v>271</v>
      </c>
      <c r="B176" s="218" t="s">
        <v>272</v>
      </c>
      <c r="C176" s="206" t="str">
        <f aca="false">IF('Almoxarife Temporário- Módulo 6'!C28="","",'Almoxarife Temporário- Módulo 6'!C28)</f>
        <v/>
      </c>
      <c r="D176" s="285" t="n">
        <f aca="false">'Almoxarife Temporário- Módulo 6'!D28</f>
        <v>0</v>
      </c>
      <c r="E176" s="284" t="n">
        <f aca="false">'Almoxarife Temporário- Módulo 6'!E28</f>
        <v>0</v>
      </c>
    </row>
    <row r="177" s="22" customFormat="true" ht="12.75" hidden="false" customHeight="false" outlineLevel="0" collapsed="false">
      <c r="A177" s="133" t="s">
        <v>273</v>
      </c>
      <c r="B177" s="219" t="s">
        <v>274</v>
      </c>
      <c r="C177" s="206" t="str">
        <f aca="false">IF('Almoxarife Temporário- Módulo 6'!C29="","",'Almoxarife Temporário- Módulo 6'!C29)</f>
        <v/>
      </c>
      <c r="D177" s="285" t="n">
        <f aca="false">'Almoxarife Temporário- Módulo 6'!D29</f>
        <v>0</v>
      </c>
      <c r="E177" s="284" t="n">
        <f aca="false">'Almoxarife Temporário- Módulo 6'!E29</f>
        <v>0</v>
      </c>
    </row>
    <row r="178" s="22" customFormat="true" ht="12.75" hidden="false" customHeight="false" outlineLevel="0" collapsed="false">
      <c r="A178" s="133" t="s">
        <v>275</v>
      </c>
      <c r="B178" s="219" t="s">
        <v>276</v>
      </c>
      <c r="C178" s="206" t="str">
        <f aca="false">IF('Almoxarife Temporário- Módulo 6'!C30="","",'Almoxarife Temporário- Módulo 6'!C30)</f>
        <v/>
      </c>
      <c r="D178" s="285" t="n">
        <f aca="false">'Almoxarife Temporário- Módulo 6'!D30</f>
        <v>0</v>
      </c>
      <c r="E178" s="284" t="n">
        <f aca="false">'Almoxarife Temporário- Módulo 6'!E30</f>
        <v>0</v>
      </c>
    </row>
    <row r="179" s="22" customFormat="true" ht="12.75" hidden="false" customHeight="false" outlineLevel="0" collapsed="false">
      <c r="A179" s="133" t="s">
        <v>277</v>
      </c>
      <c r="B179" s="175" t="s">
        <v>291</v>
      </c>
      <c r="C179" s="176" t="s">
        <v>278</v>
      </c>
      <c r="D179" s="285" t="n">
        <f aca="false">'Almoxarife Temporário- Módulo 6'!D31</f>
        <v>0</v>
      </c>
      <c r="E179" s="284" t="n">
        <f aca="false">'Almoxarife Temporário- Módulo 6'!E31</f>
        <v>0</v>
      </c>
    </row>
    <row r="180" s="22" customFormat="true" ht="12.75" hidden="false" customHeight="false" outlineLevel="0" collapsed="false">
      <c r="A180" s="177" t="s">
        <v>279</v>
      </c>
      <c r="B180" s="220" t="str">
        <f aca="false">IF('Almoxarife Temporário- Módulo 6'!B32="","",'Almoxarife Temporário- Módulo 6'!B32)</f>
        <v/>
      </c>
      <c r="C180" s="221" t="str">
        <f aca="false">IF('Almoxarife Temporário- Módulo 6'!C32="","",'Almoxarife Temporário- Módulo 6'!C32)</f>
        <v/>
      </c>
      <c r="D180" s="297" t="n">
        <f aca="false">'Almoxarife Temporário- Módulo 6'!D32</f>
        <v>0</v>
      </c>
      <c r="E180" s="298" t="n">
        <f aca="false">'Almoxarife Temporário- Módulo 6'!E32</f>
        <v>0</v>
      </c>
    </row>
    <row r="181" s="22" customFormat="true" ht="12.75" hidden="false" customHeight="false" outlineLevel="0" collapsed="false">
      <c r="A181" s="177" t="s">
        <v>280</v>
      </c>
      <c r="B181" s="220" t="str">
        <f aca="false">IF('Almoxarife Temporário- Módulo 6'!B33="","",'Almoxarife Temporário- Módulo 6'!B33)</f>
        <v/>
      </c>
      <c r="C181" s="221" t="str">
        <f aca="false">IF('Almoxarife Temporário- Módulo 6'!C33="","",'Almoxarife Temporário- Módulo 6'!C33)</f>
        <v/>
      </c>
      <c r="D181" s="297" t="n">
        <f aca="false">'Almoxarife Temporário- Módulo 6'!D33</f>
        <v>0</v>
      </c>
      <c r="E181" s="298" t="n">
        <f aca="false">'Almoxarife Temporário- Módulo 6'!E33</f>
        <v>0</v>
      </c>
    </row>
    <row r="182" s="22" customFormat="true" ht="12.75" hidden="false" customHeight="false" outlineLevel="0" collapsed="false">
      <c r="A182" s="177" t="s">
        <v>281</v>
      </c>
      <c r="B182" s="220" t="str">
        <f aca="false">IF('Almoxarife Temporário- Módulo 6'!B34="","",'Almoxarife Temporário- Módulo 6'!B34)</f>
        <v/>
      </c>
      <c r="C182" s="221" t="str">
        <f aca="false">IF('Almoxarife Temporário- Módulo 6'!C34="","",'Almoxarife Temporário- Módulo 6'!C34)</f>
        <v/>
      </c>
      <c r="D182" s="297" t="n">
        <f aca="false">'Almoxarife Temporário- Módulo 6'!D34</f>
        <v>0</v>
      </c>
      <c r="E182" s="298" t="n">
        <f aca="false">'Almoxarife Temporário- Módulo 6'!E34</f>
        <v>0</v>
      </c>
    </row>
    <row r="183" s="22" customFormat="true" ht="12.75" hidden="false" customHeight="false" outlineLevel="0" collapsed="false">
      <c r="A183" s="177" t="s">
        <v>282</v>
      </c>
      <c r="B183" s="220" t="str">
        <f aca="false">IF('Almoxarife Temporário- Módulo 6'!B35="","",'Almoxarife Temporário- Módulo 6'!B35)</f>
        <v/>
      </c>
      <c r="C183" s="221" t="str">
        <f aca="false">IF('Almoxarife Temporário- Módulo 6'!C35="","",'Almoxarife Temporário- Módulo 6'!C35)</f>
        <v/>
      </c>
      <c r="D183" s="297" t="n">
        <f aca="false">'Almoxarife Temporário- Módulo 6'!D35</f>
        <v>0</v>
      </c>
      <c r="E183" s="298" t="n">
        <f aca="false">'Almoxarife Temporário- Módulo 6'!E35</f>
        <v>0</v>
      </c>
    </row>
    <row r="184" s="22" customFormat="true" ht="12.75" hidden="false" customHeight="false" outlineLevel="0" collapsed="false">
      <c r="A184" s="177" t="s">
        <v>283</v>
      </c>
      <c r="B184" s="220" t="str">
        <f aca="false">IF('Almoxarife Temporário- Módulo 6'!B36="","",'Almoxarife Temporário- Módulo 6'!B36)</f>
        <v/>
      </c>
      <c r="C184" s="221" t="str">
        <f aca="false">IF('Almoxarife Temporário- Módulo 6'!C36="","",'Almoxarife Temporário- Módulo 6'!C36)</f>
        <v/>
      </c>
      <c r="D184" s="297" t="n">
        <f aca="false">'Almoxarife Temporário- Módulo 6'!D36</f>
        <v>0</v>
      </c>
      <c r="E184" s="298" t="n">
        <f aca="false">'Almoxarife Temporário- Módulo 6'!E36</f>
        <v>0</v>
      </c>
    </row>
    <row r="185" s="22" customFormat="true" ht="12.75" hidden="false" customHeight="false" outlineLevel="0" collapsed="false">
      <c r="A185" s="177" t="s">
        <v>284</v>
      </c>
      <c r="B185" s="220" t="str">
        <f aca="false">IF('Almoxarife Temporário- Módulo 6'!B37="","",'Almoxarife Temporário- Módulo 6'!B37)</f>
        <v/>
      </c>
      <c r="C185" s="221" t="str">
        <f aca="false">IF('Almoxarife Temporário- Módulo 6'!C37="","",'Almoxarife Temporário- Módulo 6'!C37)</f>
        <v/>
      </c>
      <c r="D185" s="297" t="n">
        <f aca="false">'Almoxarife Temporário- Módulo 6'!D37</f>
        <v>0</v>
      </c>
      <c r="E185" s="298" t="n">
        <f aca="false">'Almoxarife Temporário- Módulo 6'!E37</f>
        <v>0</v>
      </c>
    </row>
    <row r="186" s="22" customFormat="true" ht="12.75" hidden="false" customHeight="false" outlineLevel="0" collapsed="false">
      <c r="A186" s="177" t="s">
        <v>285</v>
      </c>
      <c r="B186" s="220" t="str">
        <f aca="false">IF('Almoxarife Temporário- Módulo 6'!B38="","",'Almoxarife Temporário- Módulo 6'!B38)</f>
        <v/>
      </c>
      <c r="C186" s="221" t="str">
        <f aca="false">IF('Almoxarife Temporário- Módulo 6'!C38="","",'Almoxarife Temporário- Módulo 6'!C38)</f>
        <v/>
      </c>
      <c r="D186" s="297" t="n">
        <f aca="false">'Almoxarife Temporário- Módulo 6'!D38</f>
        <v>0</v>
      </c>
      <c r="E186" s="298" t="n">
        <f aca="false">'Almoxarife Temporário- Módulo 6'!E38</f>
        <v>0</v>
      </c>
    </row>
    <row r="187" s="22" customFormat="true" ht="12.75" hidden="false" customHeight="false" outlineLevel="0" collapsed="false">
      <c r="A187" s="177" t="s">
        <v>286</v>
      </c>
      <c r="B187" s="220" t="str">
        <f aca="false">IF('Almoxarife Temporário- Módulo 6'!B39="","",'Almoxarife Temporário- Módulo 6'!B39)</f>
        <v/>
      </c>
      <c r="C187" s="221" t="str">
        <f aca="false">IF('Almoxarife Temporário- Módulo 6'!C39="","",'Almoxarife Temporário- Módulo 6'!C39)</f>
        <v/>
      </c>
      <c r="D187" s="297" t="n">
        <f aca="false">'Almoxarife Temporário- Módulo 6'!D39</f>
        <v>0</v>
      </c>
      <c r="E187" s="298" t="n">
        <f aca="false">'Almoxarife Temporário- Módulo 6'!E39</f>
        <v>0</v>
      </c>
    </row>
    <row r="188" s="22" customFormat="true" ht="12.75" hidden="false" customHeight="false" outlineLevel="0" collapsed="false">
      <c r="A188" s="149"/>
      <c r="B188" s="224" t="s">
        <v>309</v>
      </c>
      <c r="C188" s="149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1" t="s">
        <v>310</v>
      </c>
      <c r="B191" s="131"/>
      <c r="C191" s="131"/>
      <c r="D191" s="131"/>
      <c r="E191" s="131"/>
    </row>
    <row r="192" s="22" customFormat="true" ht="12.75" hidden="false" customHeight="false" outlineLevel="0" collapsed="false">
      <c r="A192" s="132"/>
      <c r="B192" s="133" t="str">
        <f aca="false">A17</f>
        <v>Módulo 1. COMPOSIÇÃO DA REMUNERAÇÃO</v>
      </c>
      <c r="C192" s="133"/>
      <c r="D192" s="225"/>
      <c r="E192" s="136" t="n">
        <f aca="false">'Almoxarife Temporário- Módulo 1'!E36</f>
        <v>0</v>
      </c>
    </row>
    <row r="193" s="22" customFormat="true" ht="12.75" hidden="false" customHeight="false" outlineLevel="0" collapsed="false">
      <c r="A193" s="132"/>
      <c r="B193" s="133" t="str">
        <f aca="false">A39</f>
        <v>Módulo 2. BENEFÍCIOS MENSAIS E DIÁRIOS</v>
      </c>
      <c r="C193" s="133"/>
      <c r="D193" s="133"/>
      <c r="E193" s="136" t="n">
        <f aca="false">'Almoxarife Temporário- Módulo 2'!E33</f>
        <v>0</v>
      </c>
    </row>
    <row r="194" s="22" customFormat="true" ht="12.75" hidden="false" customHeight="false" outlineLevel="0" collapsed="false">
      <c r="A194" s="132"/>
      <c r="B194" s="133" t="str">
        <f aca="false">A58</f>
        <v>Módulo 3. ENCARGOS SOCIAIS E TRABALHISTAS</v>
      </c>
      <c r="C194" s="133"/>
      <c r="D194" s="225"/>
      <c r="E194" s="136" t="n">
        <f aca="false">'Almoxarife Temporário- Módulo 3'!E93</f>
        <v>0</v>
      </c>
    </row>
    <row r="195" s="22" customFormat="true" ht="12.75" hidden="false" customHeight="false" outlineLevel="0" collapsed="false">
      <c r="A195" s="132"/>
      <c r="B195" s="133" t="str">
        <f aca="false">A137</f>
        <v>Módulo 4. INSUMOS DIVERSOS</v>
      </c>
      <c r="C195" s="133"/>
      <c r="D195" s="225"/>
      <c r="E195" s="136" t="n">
        <f aca="false">'Almoxarife Temporário- Módulo 4'!E29</f>
        <v>0</v>
      </c>
    </row>
    <row r="196" s="22" customFormat="true" ht="12.75" hidden="false" customHeight="false" outlineLevel="0" collapsed="false">
      <c r="A196" s="132"/>
      <c r="B196" s="133" t="str">
        <f aca="false">A160</f>
        <v>Módulo 5. DESPESAS INDIRETAS E LUCRO</v>
      </c>
      <c r="C196" s="133"/>
      <c r="D196" s="225"/>
      <c r="E196" s="136" t="n">
        <f aca="false">'Almoxarife Temporário- Módulo 5'!E30</f>
        <v>0</v>
      </c>
    </row>
    <row r="197" s="22" customFormat="true" ht="12.75" hidden="false" customHeight="false" outlineLevel="0" collapsed="false">
      <c r="A197" s="132"/>
      <c r="B197" s="137" t="s">
        <v>161</v>
      </c>
      <c r="C197" s="133"/>
      <c r="D197" s="225"/>
      <c r="E197" s="139" t="n">
        <f aca="false">SUM(E192:E196)</f>
        <v>0</v>
      </c>
    </row>
    <row r="198" s="22" customFormat="true" ht="12.75" hidden="false" customHeight="false" outlineLevel="0" collapsed="false">
      <c r="A198" s="132"/>
      <c r="B198" s="133" t="str">
        <f aca="false">A174</f>
        <v>Módulo 6. TRIBUTOS</v>
      </c>
      <c r="C198" s="133"/>
      <c r="D198" s="225"/>
      <c r="E198" s="136" t="n">
        <f aca="false">'Almoxarife Temporário- Módulo 6'!E40</f>
        <v>0</v>
      </c>
    </row>
    <row r="199" s="22" customFormat="true" ht="12.75" hidden="false" customHeight="false" outlineLevel="0" collapsed="false">
      <c r="A199" s="132"/>
      <c r="B199" s="137" t="s">
        <v>309</v>
      </c>
      <c r="C199" s="133"/>
      <c r="D199" s="136"/>
      <c r="E199" s="226" t="n">
        <f aca="false">SUM(E197:E198)</f>
        <v>0</v>
      </c>
    </row>
    <row r="200" s="22" customFormat="true" ht="12.75" hidden="false" customHeight="false" outlineLevel="0" collapsed="false">
      <c r="C200" s="227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1" t="s">
        <v>311</v>
      </c>
      <c r="B202" s="131"/>
      <c r="C202" s="131"/>
      <c r="D202" s="131"/>
      <c r="E202" s="131"/>
    </row>
    <row r="203" s="22" customFormat="true" ht="24" hidden="false" customHeight="false" outlineLevel="0" collapsed="false">
      <c r="A203" s="149" t="s">
        <v>107</v>
      </c>
      <c r="B203" s="133" t="s">
        <v>312</v>
      </c>
      <c r="C203" s="179" t="s">
        <v>313</v>
      </c>
      <c r="D203" s="228"/>
      <c r="E203" s="210" t="n">
        <f aca="false">E199</f>
        <v>0</v>
      </c>
    </row>
    <row r="204" s="22" customFormat="true" ht="12.75" hidden="false" customHeight="false" outlineLevel="0" collapsed="false">
      <c r="A204" s="149" t="s">
        <v>109</v>
      </c>
      <c r="B204" s="133" t="s">
        <v>314</v>
      </c>
      <c r="C204" s="229"/>
      <c r="D204" s="149"/>
      <c r="E204" s="230" t="n">
        <f aca="false">IF('Almoxarife Temp.- Identificação'!E9="",0,'Almoxarife Temp.- Identificação'!E9)</f>
        <v>3</v>
      </c>
    </row>
    <row r="205" s="22" customFormat="true" ht="12.75" hidden="false" customHeight="false" outlineLevel="0" collapsed="false">
      <c r="A205" s="149" t="s">
        <v>111</v>
      </c>
      <c r="B205" s="133" t="s">
        <v>315</v>
      </c>
      <c r="C205" s="179" t="s">
        <v>316</v>
      </c>
      <c r="D205" s="228"/>
      <c r="E205" s="210" t="n">
        <f aca="false">E203*E204</f>
        <v>0</v>
      </c>
    </row>
    <row r="206" s="22" customFormat="true" ht="12.75" hidden="false" customHeight="false" outlineLevel="0" collapsed="false">
      <c r="A206" s="149" t="s">
        <v>113</v>
      </c>
      <c r="B206" s="133" t="s">
        <v>317</v>
      </c>
      <c r="C206" s="229"/>
      <c r="D206" s="228"/>
      <c r="E206" s="231" t="n">
        <v>6</v>
      </c>
    </row>
    <row r="207" s="22" customFormat="true" ht="12.75" hidden="false" customHeight="false" outlineLevel="0" collapsed="false">
      <c r="A207" s="149" t="s">
        <v>116</v>
      </c>
      <c r="B207" s="133" t="s">
        <v>318</v>
      </c>
      <c r="C207" s="179" t="s">
        <v>319</v>
      </c>
      <c r="D207" s="228"/>
      <c r="E207" s="232" t="n">
        <f aca="false">E205*E206</f>
        <v>0</v>
      </c>
    </row>
    <row r="208" s="22" customFormat="true" ht="15" hidden="false" customHeight="false" outlineLevel="0" collapsed="false">
      <c r="A208" s="149"/>
      <c r="B208" s="233" t="s">
        <v>320</v>
      </c>
      <c r="C208" s="179" t="s">
        <v>321</v>
      </c>
      <c r="D208" s="234"/>
      <c r="E208" s="235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6" t="s">
        <v>322</v>
      </c>
      <c r="B210" s="236"/>
      <c r="C210" s="237" t="s">
        <v>326</v>
      </c>
    </row>
    <row r="211" s="22" customFormat="true" ht="12.75" hidden="false" customHeight="false" outlineLevel="0" collapsed="false">
      <c r="A211" s="238"/>
      <c r="B211" s="239"/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  <c r="C214" s="240"/>
      <c r="D214" s="240"/>
      <c r="E214" s="240"/>
      <c r="F214" s="212"/>
    </row>
    <row r="215" s="22" customFormat="true" ht="12.75" hidden="false" customHeight="false" outlineLevel="0" collapsed="false">
      <c r="A215" s="238"/>
      <c r="B215" s="239"/>
      <c r="C215" s="241" t="s">
        <v>324</v>
      </c>
      <c r="D215" s="241"/>
      <c r="E215" s="241"/>
      <c r="F215" s="242"/>
    </row>
    <row r="216" s="22" customFormat="true" ht="12.75" hidden="false" customHeight="false" outlineLevel="0" collapsed="false">
      <c r="A216" s="238"/>
      <c r="B216" s="239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43"/>
      <c r="B227" s="244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9.99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27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28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tendente - Identificação'!B4="","",'Atendente - 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tendente - Identificação'!B9="","",'Atendente - Identificação'!B9)</f>
        <v>44 horas</v>
      </c>
      <c r="D12" s="10" t="s">
        <v>47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3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/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7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/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tendente - Identificação'!B4="","",'Atendente - Identificação'!B4)</f>
        <v/>
      </c>
      <c r="D4" s="27"/>
      <c r="E4" s="27"/>
    </row>
    <row r="5" s="5" customFormat="true" ht="15" hidden="false" customHeight="true" outlineLevel="0" collapsed="false">
      <c r="A5" s="5" t="s">
        <v>33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4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5" t="s">
        <v>36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5" t="s">
        <v>38</v>
      </c>
      <c r="B12" s="22"/>
      <c r="C12" s="31" t="str">
        <f aca="false">IF('Atendente - Identificação'!B9="","",'Atendente - Identificação'!B9)</f>
        <v>44 horas</v>
      </c>
      <c r="D12" s="10" t="s">
        <v>47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5" t="s">
        <v>43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5" t="s">
        <v>44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2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Atendente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tendente - Identificação'!B4="","",'Atendente - Identificação'!B4)</f>
        <v/>
      </c>
      <c r="D4" s="27"/>
      <c r="E4" s="27"/>
    </row>
    <row r="5" s="5" customFormat="true" ht="15" hidden="false" customHeight="true" outlineLevel="0" collapsed="false">
      <c r="A5" s="5" t="s">
        <v>33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4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5" t="s">
        <v>36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5" t="s">
        <v>38</v>
      </c>
      <c r="B12" s="22"/>
      <c r="C12" s="31" t="str">
        <f aca="false">IF('Atendente - Identificação'!B9="","",'Atendente - Identificação'!B9)</f>
        <v>44 horas</v>
      </c>
      <c r="D12" s="10" t="s">
        <v>47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5" t="s">
        <v>43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5" t="s">
        <v>44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128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Atendente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Atendente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Atendente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Atendente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Atendente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Atendente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Atendente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Atendente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Atendente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Atendente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Atendente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Atendente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Atendente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Atendente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Atendente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Atendente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Atendente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307" t="n">
        <f aca="false">ROUNDUP('Atendente - Módulo 1'!E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Atendente 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Atendente 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Atendente 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Atendente 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Atendente 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Atendente 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Atendente 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Atendente 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Atendente 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Atendente 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Atendente 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Atendente 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Atendente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Atendente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Atendente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Atendente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Atendente 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Atendente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Atendente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Atendente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Atendente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Atendente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Atendente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Atendente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Atendente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Atendente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Atendente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Atendente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Atendente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Atendente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tendent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tendente - Identificação'!B4="","",'Atendente - 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tendente - Identificação'!B5="","",'Atendente - 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tendente - Identificação'!B8="","",'Atendente - Identificação'!B8)</f>
        <v>ATENDENTE / RECEPCIONISTA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tendente - Identificação'!B9="","",'Atendente - Identificação'!B9)</f>
        <v>44 horas</v>
      </c>
      <c r="D12" s="10" t="s">
        <v>47</v>
      </c>
      <c r="E12" s="32" t="n">
        <f aca="false">IF('Atendente - Identificação'!E9="","",'Atendent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27" t="str">
        <f aca="false">IF('Atendente - Identificação'!B10="","",'Atendente - 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3</v>
      </c>
      <c r="B14" s="22"/>
      <c r="C14" s="299" t="str">
        <f aca="false">IF('Atendente - Identificação'!B11="","",'Atendente - Identificação'!B11)</f>
        <v/>
      </c>
      <c r="D14" s="299"/>
      <c r="E14" s="299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tendente - Identificação'!B12="","",'Atendente 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230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3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48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tendent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tendente - Identificação'!B4="","",'Atendente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tendente - Identificação'!B5="","",'Atendent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tendente - Identificação'!B9="","",'Atendente - Identificação'!B9)</f>
        <v>44 horas</v>
      </c>
      <c r="D12" s="10" t="s">
        <v>47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tendente - Identificação'!B11="","",'Atendente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tendente - Identificação'!B12="","",'Atendent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22" customFormat="true" ht="12.75" hidden="false" customHeight="false" outlineLevel="0" collapsed="false">
      <c r="A18" s="132"/>
      <c r="B18" s="133" t="str">
        <f aca="false">'Atendente - Módulo 1'!A17</f>
        <v>Módulo 1. COMPOSIÇÃO DA REMUNERAÇÃO</v>
      </c>
      <c r="C18" s="134"/>
      <c r="D18" s="135"/>
      <c r="E18" s="136" t="n">
        <f aca="false">'Atendente - Módulo 1'!E36</f>
        <v>0</v>
      </c>
    </row>
    <row r="19" s="22" customFormat="true" ht="12.75" hidden="false" customHeight="false" outlineLevel="0" collapsed="false">
      <c r="A19" s="132"/>
      <c r="B19" s="133" t="str">
        <f aca="false">'Atendente - Módulo 2'!A17</f>
        <v>Módulo 2. BENEFÍCIOS MENSAIS E DIÁRIOS</v>
      </c>
      <c r="C19" s="134"/>
      <c r="D19" s="134"/>
      <c r="E19" s="136" t="n">
        <f aca="false">'Atendente - Módulo 2'!E33</f>
        <v>0</v>
      </c>
    </row>
    <row r="20" s="22" customFormat="true" ht="12.75" hidden="false" customHeight="false" outlineLevel="0" collapsed="false">
      <c r="A20" s="132"/>
      <c r="B20" s="133" t="str">
        <f aca="false">'Atendente - Módulo 3'!A17</f>
        <v>Módulo 3. ENCARGOS SOCIAIS E TRABALHISTAS</v>
      </c>
      <c r="C20" s="134"/>
      <c r="D20" s="135"/>
      <c r="E20" s="136" t="n">
        <f aca="false">'Atendente - Módulo 3'!E93</f>
        <v>0</v>
      </c>
    </row>
    <row r="21" s="22" customFormat="true" ht="12.75" hidden="false" customHeight="false" outlineLevel="0" collapsed="false">
      <c r="A21" s="132"/>
      <c r="B21" s="133" t="str">
        <f aca="false">'Atendente - Módulo 4'!A17</f>
        <v>Módulo 4. INSUMOS DIVERSOS</v>
      </c>
      <c r="C21" s="134"/>
      <c r="D21" s="135"/>
      <c r="E21" s="136" t="n">
        <f aca="false">'Atendente - Módulo 4'!E29</f>
        <v>0</v>
      </c>
    </row>
    <row r="22" s="22" customFormat="true" ht="12.75" hidden="false" customHeight="false" outlineLevel="0" collapsed="false">
      <c r="A22" s="132"/>
      <c r="B22" s="137" t="s">
        <v>250</v>
      </c>
      <c r="C22" s="134"/>
      <c r="D22" s="138"/>
      <c r="E22" s="139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1" t="s">
        <v>251</v>
      </c>
      <c r="B25" s="140"/>
      <c r="C25" s="140"/>
      <c r="D25" s="140"/>
      <c r="E25" s="140"/>
    </row>
    <row r="26" s="29" customFormat="true" ht="12.75" hidden="false" customHeight="false" outlineLevel="0" collapsed="false">
      <c r="A26" s="141"/>
      <c r="C26" s="133" t="s">
        <v>49</v>
      </c>
      <c r="D26" s="142" t="s">
        <v>130</v>
      </c>
      <c r="E26" s="142" t="s">
        <v>50</v>
      </c>
    </row>
    <row r="27" s="22" customFormat="true" ht="38.25" hidden="false" customHeight="false" outlineLevel="0" collapsed="false">
      <c r="A27" s="133" t="s">
        <v>252</v>
      </c>
      <c r="B27" s="133" t="s">
        <v>253</v>
      </c>
      <c r="C27" s="143" t="s">
        <v>254</v>
      </c>
      <c r="D27" s="274"/>
      <c r="E27" s="275" t="n">
        <f aca="false">ROUNDUP($E$22*(D27),2)</f>
        <v>0</v>
      </c>
    </row>
    <row r="28" s="22" customFormat="true" ht="12.75" hidden="false" customHeight="false" outlineLevel="0" collapsed="false">
      <c r="A28" s="134"/>
      <c r="B28" s="137" t="s">
        <v>255</v>
      </c>
      <c r="C28" s="137" t="s">
        <v>256</v>
      </c>
      <c r="D28" s="276"/>
      <c r="E28" s="277" t="n">
        <f aca="false">SUM(E22,E27)</f>
        <v>0</v>
      </c>
    </row>
    <row r="29" s="22" customFormat="true" ht="25.5" hidden="false" customHeight="false" outlineLevel="0" collapsed="false">
      <c r="A29" s="133" t="s">
        <v>257</v>
      </c>
      <c r="B29" s="133" t="s">
        <v>258</v>
      </c>
      <c r="C29" s="143" t="s">
        <v>259</v>
      </c>
      <c r="D29" s="274"/>
      <c r="E29" s="275" t="n">
        <f aca="false">ROUNDUP($E$28*(D29),2)</f>
        <v>0</v>
      </c>
      <c r="F29" s="148"/>
    </row>
    <row r="30" s="22" customFormat="true" ht="12.75" hidden="false" customHeight="false" outlineLevel="0" collapsed="false">
      <c r="A30" s="149"/>
      <c r="B30" s="137" t="s">
        <v>260</v>
      </c>
      <c r="C30" s="137" t="s">
        <v>261</v>
      </c>
      <c r="D30" s="276"/>
      <c r="E30" s="279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4</v>
      </c>
      <c r="B32" s="22"/>
      <c r="C32" s="22"/>
      <c r="D32" s="22"/>
      <c r="E32" s="22"/>
    </row>
    <row r="33" customFormat="false" ht="15" hidden="false" customHeight="true" outlineLevel="0" collapsed="false">
      <c r="A33" s="151" t="s">
        <v>262</v>
      </c>
      <c r="B33" s="151"/>
      <c r="C33" s="151"/>
      <c r="D33" s="151"/>
      <c r="E33" s="151"/>
    </row>
    <row r="34" customFormat="false" ht="30" hidden="false" customHeight="true" outlineLevel="0" collapsed="false">
      <c r="A34" s="152" t="s">
        <v>263</v>
      </c>
      <c r="B34" s="152"/>
      <c r="C34" s="152"/>
      <c r="D34" s="152"/>
      <c r="E34" s="152"/>
    </row>
    <row r="35" customFormat="false" ht="30" hidden="false" customHeight="true" outlineLevel="0" collapsed="false">
      <c r="A35" s="151" t="s">
        <v>264</v>
      </c>
      <c r="B35" s="151"/>
      <c r="C35" s="151"/>
      <c r="D35" s="151"/>
      <c r="E35" s="151"/>
    </row>
    <row r="36" customFormat="false" ht="30" hidden="false" customHeight="true" outlineLevel="0" collapsed="false">
      <c r="A36" s="153" t="s">
        <v>265</v>
      </c>
      <c r="B36" s="153"/>
      <c r="C36" s="153"/>
      <c r="D36" s="153"/>
      <c r="E36" s="153"/>
    </row>
    <row r="37" customFormat="false" ht="15" hidden="false" customHeight="true" outlineLevel="0" collapsed="false">
      <c r="A37" s="154" t="s">
        <v>266</v>
      </c>
      <c r="B37" s="154"/>
      <c r="C37" s="154"/>
      <c r="D37" s="154"/>
      <c r="E37" s="15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tendent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tendente - Identificação'!B4="","",'Atendente - Identificação'!B4)</f>
        <v/>
      </c>
      <c r="D4" s="52"/>
      <c r="E4" s="52"/>
    </row>
    <row r="5" s="5" customFormat="true" ht="15" hidden="false" customHeight="true" outlineLevel="0" collapsed="false">
      <c r="A5" s="5" t="s">
        <v>33</v>
      </c>
      <c r="C5" s="53" t="str">
        <f aca="false">IF('Atendente - Identificação'!B5="","",'Atendent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tendente - Identificação'!B9="","",'Atendente - Identificação'!B9)</f>
        <v>44 horas</v>
      </c>
      <c r="D12" s="10" t="s">
        <v>47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tendente - Identificação'!B11="","",'Atendente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tendente - Identificação'!B12="","",'Atendent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09"/>
      <c r="B18" s="133" t="str">
        <f aca="false">'Atendente - Módulo 1'!A17</f>
        <v>Módulo 1. COMPOSIÇÃO DA REMUNERAÇÃO</v>
      </c>
      <c r="C18" s="134"/>
      <c r="D18" s="135"/>
      <c r="E18" s="210" t="n">
        <f aca="false">'Atendente - Módulo 1'!E36</f>
        <v>0</v>
      </c>
    </row>
    <row r="19" s="22" customFormat="true" ht="12.75" hidden="false" customHeight="false" outlineLevel="0" collapsed="false">
      <c r="A19" s="309"/>
      <c r="B19" s="133" t="str">
        <f aca="false">'Atendente - Módulo 2'!A17</f>
        <v>Módulo 2. BENEFÍCIOS MENSAIS E DIÁRIOS</v>
      </c>
      <c r="C19" s="134"/>
      <c r="D19" s="134"/>
      <c r="E19" s="210" t="n">
        <f aca="false">'Atendente - Módulo 2'!E33</f>
        <v>0</v>
      </c>
    </row>
    <row r="20" s="22" customFormat="true" ht="12.75" hidden="false" customHeight="false" outlineLevel="0" collapsed="false">
      <c r="A20" s="309"/>
      <c r="B20" s="133" t="str">
        <f aca="false">'Atendente - Módulo 3'!A17</f>
        <v>Módulo 3. ENCARGOS SOCIAIS E TRABALHISTAS</v>
      </c>
      <c r="C20" s="134"/>
      <c r="D20" s="135"/>
      <c r="E20" s="210" t="n">
        <f aca="false">'Atendente - Módulo 3'!E93</f>
        <v>0</v>
      </c>
    </row>
    <row r="21" s="22" customFormat="true" ht="12.75" hidden="false" customHeight="false" outlineLevel="0" collapsed="false">
      <c r="A21" s="309"/>
      <c r="B21" s="133" t="str">
        <f aca="false">'Atendente - Módulo 4'!A17</f>
        <v>Módulo 4. INSUMOS DIVERSOS</v>
      </c>
      <c r="C21" s="134"/>
      <c r="D21" s="135"/>
      <c r="E21" s="210" t="n">
        <f aca="false">'Atendente - Módulo 4'!E29</f>
        <v>0</v>
      </c>
    </row>
    <row r="22" s="22" customFormat="true" ht="12.75" hidden="false" customHeight="false" outlineLevel="0" collapsed="false">
      <c r="A22" s="309"/>
      <c r="B22" s="133" t="str">
        <f aca="false">'Atendente - Módulo 5'!A25</f>
        <v>Módulo 5. DESPESAS INDIRETAS E LUCRO</v>
      </c>
      <c r="C22" s="134"/>
      <c r="D22" s="135"/>
      <c r="E22" s="210" t="n">
        <f aca="false">'Atendente - Módulo 5'!E30</f>
        <v>0</v>
      </c>
    </row>
    <row r="23" s="22" customFormat="true" ht="12.75" hidden="false" customHeight="false" outlineLevel="0" collapsed="false">
      <c r="A23" s="309"/>
      <c r="B23" s="137" t="s">
        <v>269</v>
      </c>
      <c r="C23" s="310"/>
      <c r="D23" s="138"/>
      <c r="E23" s="311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1" t="s">
        <v>270</v>
      </c>
      <c r="B26" s="140"/>
      <c r="C26" s="140"/>
      <c r="D26" s="140"/>
      <c r="E26" s="140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tendent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tendente - Identificação'!B4="","",'Atendente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tendente - Identificação'!B5="","",'Atendent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tendente - Identificação'!B7="","",'Atendente - Identificação'!B7)</f>
        <v>Apoio administrativo na área de atendimento / recepção no Arquivo Central, na Biblioteca e no Protocolo Geral do TRE/M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tendente - Identificação'!B8="","",'Atendente - Identificação'!B8)</f>
        <v>ATENDENTE / 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tendente - Identificação'!B9="","",'Atendente - Identificação'!B9)</f>
        <v>44 horas</v>
      </c>
      <c r="D12" s="10" t="s">
        <v>47</v>
      </c>
      <c r="E12" s="32" t="n">
        <f aca="false">IF('Atendente - Identificação'!E9="","",'Atendente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Atendente - Identificação'!B10="","",'Atendente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tendente - Identificação'!B11="","",'Atendente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tendente - Identificação'!B12="","",'Atendent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Atendente - Módulo 1'!C19="","",'Atendente - Módulo 1'!C19)</f>
        <v/>
      </c>
      <c r="D19" s="174"/>
      <c r="E19" s="251" t="n">
        <f aca="false">'Atendente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Atendente - Módulo 1'!C20="","",'Atendente - Módulo 1'!C20)</f>
        <v/>
      </c>
      <c r="D20" s="174"/>
      <c r="E20" s="251" t="n">
        <f aca="false">'Atendente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Atendente - Módulo 1'!C21="","",'Atendente - Módulo 1'!C21)</f>
        <v/>
      </c>
      <c r="D21" s="174"/>
      <c r="E21" s="251" t="n">
        <f aca="false">'Atendente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Atendente - Módulo 1'!C22="","",'Atendente - Módulo 1'!C22)</f>
        <v/>
      </c>
      <c r="D22" s="174"/>
      <c r="E22" s="251" t="n">
        <f aca="false">'Atendente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Atendente - Módulo 1'!C23="","",'Atendente - Módulo 1'!C23)</f>
        <v/>
      </c>
      <c r="D23" s="174"/>
      <c r="E23" s="251" t="n">
        <f aca="false">'Atendente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Atendente - Módulo 1'!C24="","",'Atendente - Módulo 1'!C24)</f>
        <v/>
      </c>
      <c r="D24" s="174"/>
      <c r="E24" s="251" t="n">
        <f aca="false">'Atendente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Atendente - Módulo 1'!C25="","",'Atendente - Módulo 1'!C25)</f>
        <v/>
      </c>
      <c r="D25" s="174"/>
      <c r="E25" s="251" t="n">
        <f aca="false">'Atendente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Atendente - Módulo 1'!C26="","",'Atendente - Módulo 1'!C26)</f>
        <v/>
      </c>
      <c r="D26" s="174"/>
      <c r="E26" s="251" t="n">
        <f aca="false">'Atendente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Atendente - Módulo 1'!B28="","",'Atendente - Módulo 1'!B28)</f>
        <v/>
      </c>
      <c r="C28" s="179" t="str">
        <f aca="false">IF('Atendente - Módulo 1'!C28="","",'Atendente - Módulo 1'!C28)</f>
        <v/>
      </c>
      <c r="D28" s="174"/>
      <c r="E28" s="287" t="n">
        <f aca="false">'Atendente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Atendente - Módulo 1'!B29="","",'Atendente - Módulo 1'!B29)</f>
        <v/>
      </c>
      <c r="C29" s="179" t="str">
        <f aca="false">IF('Atendente - Módulo 1'!C29="","",'Atendente - Módulo 1'!C29)</f>
        <v/>
      </c>
      <c r="D29" s="174"/>
      <c r="E29" s="287" t="n">
        <f aca="false">'Atendente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Atendente - Módulo 1'!B30="","",'Atendente - Módulo 1'!B30)</f>
        <v/>
      </c>
      <c r="C30" s="179" t="str">
        <f aca="false">IF('Atendente - Módulo 1'!C30="","",'Atendente - Módulo 1'!C30)</f>
        <v/>
      </c>
      <c r="D30" s="174"/>
      <c r="E30" s="287" t="n">
        <f aca="false">'Atendente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Atendente - Módulo 1'!B31="","",'Atendente - Módulo 1'!B31)</f>
        <v/>
      </c>
      <c r="C31" s="179" t="str">
        <f aca="false">IF('Atendente - Módulo 1'!C31="","",'Atendente - Módulo 1'!C31)</f>
        <v/>
      </c>
      <c r="D31" s="174"/>
      <c r="E31" s="287" t="n">
        <f aca="false">'Atendente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Atendente - Módulo 1'!B32="","",'Atendente - Módulo 1'!B32)</f>
        <v/>
      </c>
      <c r="C32" s="179" t="str">
        <f aca="false">IF('Atendente - Módulo 1'!C32="","",'Atendente - Módulo 1'!C32)</f>
        <v/>
      </c>
      <c r="D32" s="174"/>
      <c r="E32" s="287" t="n">
        <f aca="false">'Atendente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Atendente - Módulo 1'!B33="","",'Atendente - Módulo 1'!B33)</f>
        <v/>
      </c>
      <c r="C33" s="179" t="str">
        <f aca="false">IF('Atendente - Módulo 1'!C33="","",'Atendente - Módulo 1'!C33)</f>
        <v/>
      </c>
      <c r="D33" s="174"/>
      <c r="E33" s="287" t="n">
        <f aca="false">'Atendente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Atendente - Módulo 1'!B34="","",'Atendente - Módulo 1'!B34)</f>
        <v/>
      </c>
      <c r="C34" s="179" t="str">
        <f aca="false">IF('Atendente - Módulo 1'!C34="","",'Atendente - Módulo 1'!C34)</f>
        <v/>
      </c>
      <c r="D34" s="174"/>
      <c r="E34" s="287" t="n">
        <f aca="false">'Atendente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Atendente - Módulo 1'!B35="","",'Atendente - Módulo 1'!B35)</f>
        <v/>
      </c>
      <c r="C35" s="179" t="str">
        <f aca="false">IF('Atendente - Módulo 1'!C35="","",'Atendente - Módulo 1'!C35)</f>
        <v/>
      </c>
      <c r="D35" s="174"/>
      <c r="E35" s="287" t="n">
        <f aca="false">'Atendente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Atendente - Módulo 2'!C19="","",'Atendente - Módulo 2'!C19)</f>
        <v/>
      </c>
      <c r="D41" s="174"/>
      <c r="E41" s="251" t="n">
        <f aca="false">'Atendente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Atendente - Módulo 2'!C20="","",'Atendente - Módulo 2'!C20)</f>
        <v/>
      </c>
      <c r="D42" s="174"/>
      <c r="E42" s="251" t="n">
        <f aca="false">'Atendente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Atendente - Módulo 2'!C21="","",'Atendente - Módulo 2'!C21)</f>
        <v/>
      </c>
      <c r="D43" s="174"/>
      <c r="E43" s="251" t="n">
        <f aca="false">'Atendente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Atendente - Módulo 2'!C22="","",'Atendente - Módulo 2'!C22)</f>
        <v/>
      </c>
      <c r="D44" s="174"/>
      <c r="E44" s="251" t="n">
        <f aca="false">'Atendente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Atendente - Módulo 2'!C23="","",'Atendente - Módulo 2'!C23)</f>
        <v/>
      </c>
      <c r="D45" s="174"/>
      <c r="E45" s="251" t="n">
        <f aca="false">'Atendente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Atendente - Módulo 2'!C24="","",'Atendente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Atendente - Módulo 2'!B25="","",'Atendente - Módulo 2'!B25)</f>
        <v/>
      </c>
      <c r="C47" s="179" t="str">
        <f aca="false">IF('Atendente - Módulo 2'!C25="","",'Atendente - Módulo 2'!C25)</f>
        <v/>
      </c>
      <c r="D47" s="174"/>
      <c r="E47" s="287" t="n">
        <f aca="false">'Atendente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Atendente - Módulo 2'!B26="","",'Atendente - Módulo 2'!B26)</f>
        <v/>
      </c>
      <c r="C48" s="179" t="str">
        <f aca="false">IF('Atendente - Módulo 2'!C26="","",'Atendente - Módulo 2'!C26)</f>
        <v/>
      </c>
      <c r="D48" s="174"/>
      <c r="E48" s="287" t="n">
        <f aca="false">'Atendente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Atendente - Módulo 2'!B27="","",'Atendente - Módulo 2'!B27)</f>
        <v/>
      </c>
      <c r="C49" s="179" t="str">
        <f aca="false">IF('Atendente - Módulo 2'!C27="","",'Atendente - Módulo 2'!C27)</f>
        <v/>
      </c>
      <c r="D49" s="174"/>
      <c r="E49" s="287" t="n">
        <f aca="false">'Atendente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Atendente - Módulo 2'!B28="","",'Atendente - Módulo 2'!B28)</f>
        <v/>
      </c>
      <c r="C50" s="179" t="str">
        <f aca="false">IF('Atendente - Módulo 2'!C28="","",'Atendente - Módulo 2'!C28)</f>
        <v/>
      </c>
      <c r="D50" s="174"/>
      <c r="E50" s="287" t="n">
        <f aca="false">'Atendente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Atendente - Módulo 2'!B29="","",'Atendente - Módulo 2'!B29)</f>
        <v/>
      </c>
      <c r="C51" s="179" t="str">
        <f aca="false">IF('Atendente - Módulo 2'!C29="","",'Atendente - Módulo 2'!C29)</f>
        <v/>
      </c>
      <c r="D51" s="174"/>
      <c r="E51" s="287" t="n">
        <f aca="false">'Atendente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Atendente - Módulo 2'!B30="","",'Atendente - Módulo 2'!B30)</f>
        <v/>
      </c>
      <c r="C52" s="179" t="str">
        <f aca="false">IF('Atendente - Módulo 2'!C30="","",'Atendente - Módulo 2'!C30)</f>
        <v/>
      </c>
      <c r="D52" s="174"/>
      <c r="E52" s="287" t="n">
        <f aca="false">'Atendente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Atendente - Módulo 2'!B31="","",'Atendente - Módulo 2'!B31)</f>
        <v/>
      </c>
      <c r="C53" s="179" t="str">
        <f aca="false">IF('Atendente - Módulo 2'!C31="","",'Atendente - Módulo 2'!C31)</f>
        <v/>
      </c>
      <c r="D53" s="174"/>
      <c r="E53" s="287" t="n">
        <f aca="false">'Atendente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Atendente - Módulo 2'!B32="","",'Atendente - Módulo 2'!B32)</f>
        <v/>
      </c>
      <c r="C54" s="179" t="str">
        <f aca="false">IF('Atendente - Módulo 2'!C32="","",'Atendente - Módulo 2'!C32)</f>
        <v/>
      </c>
      <c r="D54" s="174"/>
      <c r="E54" s="287" t="n">
        <f aca="false">'Atendente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Atendente - Módulo 3'!C20="","",'Atendente - Módulo 3'!C20)</f>
        <v/>
      </c>
      <c r="D61" s="268" t="n">
        <f aca="false">'Atendente - Módulo 3'!D20</f>
        <v>0</v>
      </c>
      <c r="E61" s="289" t="n">
        <f aca="false">'Atendente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Atendente - Módulo 3'!C21="","",'Atendente - Módulo 3'!C21)</f>
        <v/>
      </c>
      <c r="D62" s="268" t="n">
        <f aca="false">'Atendente - Módulo 3'!D21</f>
        <v>0</v>
      </c>
      <c r="E62" s="289" t="n">
        <f aca="false">'Atendente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Atendente - Módulo 3'!C22="","",'Atendente - Módulo 3'!C22)</f>
        <v/>
      </c>
      <c r="D63" s="268" t="n">
        <f aca="false">'Atendente - Módulo 3'!D22</f>
        <v>0</v>
      </c>
      <c r="E63" s="289" t="n">
        <f aca="false">'Atendente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Atendente - Módulo 3'!C23="","",'Atendente - Módulo 3'!C23)</f>
        <v/>
      </c>
      <c r="D64" s="268" t="n">
        <f aca="false">'Atendente - Módulo 3'!D23</f>
        <v>0</v>
      </c>
      <c r="E64" s="289" t="n">
        <f aca="false">'Atendente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Atendente - Módulo 3'!C24="","",'Atendente - Módulo 3'!C24)</f>
        <v/>
      </c>
      <c r="D65" s="268" t="n">
        <f aca="false">'Atendente - Módulo 3'!D24</f>
        <v>0</v>
      </c>
      <c r="E65" s="289" t="n">
        <f aca="false">'Atendente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Atendente - Módulo 3'!C25="","",'Atendente - Módulo 3'!C25)</f>
        <v/>
      </c>
      <c r="D66" s="268" t="n">
        <f aca="false">'Atendente - Módulo 3'!D25</f>
        <v>0</v>
      </c>
      <c r="E66" s="289" t="n">
        <f aca="false">'Atendente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Atendente - Módulo 3'!C26="","",'Atendente - Módulo 3'!C26)</f>
        <v/>
      </c>
      <c r="D67" s="268" t="n">
        <f aca="false">'Atendente - Módulo 3'!D26</f>
        <v>0</v>
      </c>
      <c r="E67" s="289" t="n">
        <f aca="false">'Atendente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Atendente - Módulo 3'!C27="","",'Atendente - Módulo 3'!C27)</f>
        <v/>
      </c>
      <c r="D68" s="268" t="n">
        <f aca="false">'Atendente - Módulo 3'!D27</f>
        <v>0</v>
      </c>
      <c r="E68" s="289" t="n">
        <f aca="false">'Atendente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Atendente - Módulo 3'!C28="","",'Atendente - Módulo 3'!C28)</f>
        <v>soma dos subitens 3.1.I.1 a 3.1.I.6</v>
      </c>
      <c r="D69" s="268" t="n">
        <f aca="false">'Atendente - Módulo 3'!D28</f>
        <v>0</v>
      </c>
      <c r="E69" s="289" t="n">
        <f aca="false">'Atendente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Atendente - Módulo 3'!B29="","",'Atendente - Módulo 3'!B29)</f>
        <v/>
      </c>
      <c r="C70" s="179" t="str">
        <f aca="false">IF('Atendente - Módulo 3'!C29="","",'Atendente - Módulo 3'!C29)</f>
        <v/>
      </c>
      <c r="D70" s="185" t="n">
        <f aca="false">'Atendente - Módulo 3'!D29</f>
        <v>0</v>
      </c>
      <c r="E70" s="186" t="n">
        <f aca="false">'Atendente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Atendente - Módulo 3'!B30="","",'Atendente - Módulo 3'!B30)</f>
        <v/>
      </c>
      <c r="C71" s="179" t="str">
        <f aca="false">IF('Atendente - Módulo 3'!C30="","",'Atendente - Módulo 3'!C30)</f>
        <v/>
      </c>
      <c r="D71" s="185" t="n">
        <f aca="false">'Atendente - Módulo 3'!D30</f>
        <v>0</v>
      </c>
      <c r="E71" s="186" t="n">
        <f aca="false">'Atendente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Atendente - Módulo 3'!B31="","",'Atendente - Módulo 3'!B31)</f>
        <v/>
      </c>
      <c r="C72" s="179" t="str">
        <f aca="false">IF('Atendente - Módulo 3'!C31="","",'Atendente - Módulo 3'!C31)</f>
        <v/>
      </c>
      <c r="D72" s="185" t="n">
        <f aca="false">'Atendente - Módulo 3'!D31</f>
        <v>0</v>
      </c>
      <c r="E72" s="186" t="n">
        <f aca="false">'Atendente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Atendente - Módulo 3'!B32="","",'Atendente - Módulo 3'!B32)</f>
        <v/>
      </c>
      <c r="C73" s="179" t="str">
        <f aca="false">IF('Atendente - Módulo 3'!C32="","",'Atendente - Módulo 3'!C32)</f>
        <v/>
      </c>
      <c r="D73" s="185" t="n">
        <f aca="false">'Atendente - Módulo 3'!D32</f>
        <v>0</v>
      </c>
      <c r="E73" s="186" t="n">
        <f aca="false">'Atendente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Atendente - Módulo 3'!B33="","",'Atendente - Módulo 3'!B33)</f>
        <v/>
      </c>
      <c r="C74" s="179" t="str">
        <f aca="false">IF('Atendente - Módulo 3'!C33="","",'Atendente - Módulo 3'!C33)</f>
        <v/>
      </c>
      <c r="D74" s="185" t="n">
        <f aca="false">'Atendente - Módulo 3'!D33</f>
        <v>0</v>
      </c>
      <c r="E74" s="186" t="n">
        <f aca="false">'Atendente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Atendente - Módulo 3'!B34="","",'Atendente - Módulo 3'!B34)</f>
        <v/>
      </c>
      <c r="C75" s="179" t="str">
        <f aca="false">IF('Atendente - Módulo 3'!C34="","",'Atendente - Módulo 3'!C34)</f>
        <v/>
      </c>
      <c r="D75" s="185" t="n">
        <f aca="false">'Atendente - Módulo 3'!D34</f>
        <v>0</v>
      </c>
      <c r="E75" s="186" t="n">
        <f aca="false">'Atendente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Atendente - Módulo 3'!C38="","",'Atendente - Módulo 3'!C38)</f>
        <v/>
      </c>
      <c r="D79" s="267" t="n">
        <f aca="false">'Atendente - Módulo 3'!D38</f>
        <v>0</v>
      </c>
      <c r="E79" s="275" t="n">
        <f aca="false">'Atendente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Atendente - Módulo 3'!C39="","",'Atendente - Módulo 3'!C39)</f>
        <v/>
      </c>
      <c r="D80" s="267" t="n">
        <f aca="false">'Atendente - Módulo 3'!D39</f>
        <v>0</v>
      </c>
      <c r="E80" s="275" t="n">
        <f aca="false">'Atendente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Atendente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Atendente - Módulo 3'!C41="","",'Atendente - Módulo 3'!C41)</f>
        <v>multiplicação do percentual do subtotal acima pelo percentual do submódulo 3.1</v>
      </c>
      <c r="D82" s="267" t="n">
        <f aca="false">'Atendente - Módulo 3'!D41</f>
        <v>0</v>
      </c>
      <c r="E82" s="275" t="n">
        <f aca="false">'Atendente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Atendente - Módulo 3'!E45</f>
        <v>0</v>
      </c>
      <c r="E86" s="320" t="n">
        <f aca="false">'Atendente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Atendente - Módulo 3'!D46</f>
        <v>0</v>
      </c>
      <c r="E87" s="275" t="n">
        <f aca="false">'Atendente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Atendente - Módulo 3'!D47</f>
        <v>0</v>
      </c>
      <c r="E88" s="275" t="n">
        <f aca="false">'Atendente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Atendente - Módulo 3'!D48</f>
        <v>0</v>
      </c>
      <c r="E89" s="275" t="n">
        <f aca="false">'Atendente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Atendente - Módulo 3'!D49</f>
        <v>0</v>
      </c>
      <c r="E90" s="275" t="n">
        <f aca="false">'Atendente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Atendente - Módulo 3'!D50</f>
        <v>0</v>
      </c>
      <c r="E91" s="275" t="n">
        <f aca="false">'Atendente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Atendente - Módulo 3'!D51</f>
        <v>0</v>
      </c>
      <c r="E92" s="289" t="n">
        <f aca="false">'Atendente 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Atendente - Módulo 3'!D52</f>
        <v>0</v>
      </c>
      <c r="E93" s="291" t="n">
        <f aca="false">'Atendente 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Atendente - Módulo 3'!D53</f>
        <v>0</v>
      </c>
      <c r="E94" s="291" t="n">
        <f aca="false">'Atendente 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Atendente - Módulo 3'!D54</f>
        <v>0</v>
      </c>
      <c r="E95" s="291" t="n">
        <f aca="false">'Atendente 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Atendente - Módulo 3'!D55</f>
        <v>0</v>
      </c>
      <c r="E96" s="291" t="n">
        <f aca="false">'Atendente 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Atendente - Módulo 3'!D56</f>
        <v>0</v>
      </c>
      <c r="E97" s="291" t="n">
        <f aca="false">'Atendente 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Atendente - Módulo 3'!D57</f>
        <v>0</v>
      </c>
      <c r="E98" s="291" t="n">
        <f aca="false">'Atendente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Atendente - Módulo 3'!D58</f>
        <v>0</v>
      </c>
      <c r="E99" s="292" t="n">
        <f aca="false">'Atendente 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Atendente - Módulo 3'!D59</f>
        <v>0</v>
      </c>
      <c r="E100" s="275" t="n">
        <f aca="false">'Atendente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Atendente - Módulo 3'!D60</f>
        <v>0</v>
      </c>
      <c r="E101" s="288" t="n">
        <f aca="false">'Atendente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Atendente - Módulo 3'!C63="","",'Atendente - Módulo 3'!C63)</f>
        <v/>
      </c>
      <c r="D105" s="267" t="n">
        <f aca="false">'Atendente - Módulo 3'!D63</f>
        <v>0</v>
      </c>
      <c r="E105" s="289" t="n">
        <f aca="false">'Atendente 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Atendente - Módulo 3'!C64="","",'Atendente - Módulo 3'!C64)</f>
        <v>multiplicação do percentual do item 3.4.A pelo percentual do item 3.1.B</v>
      </c>
      <c r="D106" s="267" t="n">
        <f aca="false">'Atendente - Módulo 3'!D64</f>
        <v>0</v>
      </c>
      <c r="E106" s="289" t="n">
        <f aca="false">'Atendente 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Atendente - Módulo 3'!C65="","",'Atendente - Módulo 3'!C65)</f>
        <v/>
      </c>
      <c r="D107" s="267" t="n">
        <f aca="false">'Atendente - Módulo 3'!D65</f>
        <v>0</v>
      </c>
      <c r="E107" s="289" t="n">
        <f aca="false">'Atendente 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Atendente - Módulo 3'!C66="","",'Atendente - Módulo 3'!C66)</f>
        <v/>
      </c>
      <c r="D108" s="267" t="n">
        <f aca="false">'Atendente - Módulo 3'!D66</f>
        <v>0</v>
      </c>
      <c r="E108" s="289" t="n">
        <f aca="false">'Atendente 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Atendente - Módulo 3'!C67="","",'Atendente - Módulo 3'!C67)</f>
        <v>multiplicação do percentual do item 3.4.D pelo percentual do submódulo 3.1</v>
      </c>
      <c r="D109" s="267" t="n">
        <f aca="false">'Atendente - Módulo 3'!D67</f>
        <v>0</v>
      </c>
      <c r="E109" s="289" t="n">
        <f aca="false">'Atendente 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Atendente - Módulo 3'!C68="","",'Atendente - Módulo 3'!C68)</f>
        <v/>
      </c>
      <c r="D110" s="267" t="n">
        <f aca="false">'Atendente - Módulo 3'!D68</f>
        <v>0</v>
      </c>
      <c r="E110" s="289" t="n">
        <f aca="false">'Atendente 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Atendente - Módulo 3'!C69="","",'Atendente - Módulo 3'!C69)</f>
        <v>soma dos subitens 3.4.G.1 a 3.4.G.6</v>
      </c>
      <c r="D111" s="267" t="n">
        <f aca="false">'Atendente - Módulo 3'!D69</f>
        <v>0</v>
      </c>
      <c r="E111" s="289" t="n">
        <f aca="false">'Atendente 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Atendente - Módulo 3'!B70="","",'Atendente - Módulo 3'!B70)</f>
        <v/>
      </c>
      <c r="C112" s="179" t="str">
        <f aca="false">IF('Atendente - Módulo 3'!C70="","",'Atendente - Módulo 3'!C70)</f>
        <v/>
      </c>
      <c r="D112" s="290" t="n">
        <f aca="false">'Atendente - Módulo 3'!D70</f>
        <v>0</v>
      </c>
      <c r="E112" s="291" t="n">
        <f aca="false">'Atendente 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Atendente - Módulo 3'!B71="","",'Atendente - Módulo 3'!B71)</f>
        <v/>
      </c>
      <c r="C113" s="179" t="str">
        <f aca="false">IF('Atendente - Módulo 3'!C71="","",'Atendente - Módulo 3'!C71)</f>
        <v/>
      </c>
      <c r="D113" s="290" t="n">
        <f aca="false">'Atendente - Módulo 3'!D71</f>
        <v>0</v>
      </c>
      <c r="E113" s="291" t="n">
        <f aca="false">'Atendente 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Atendente - Módulo 3'!B72="","",'Atendente - Módulo 3'!B72)</f>
        <v/>
      </c>
      <c r="C114" s="179" t="str">
        <f aca="false">IF('Atendente - Módulo 3'!C72="","",'Atendente - Módulo 3'!C72)</f>
        <v/>
      </c>
      <c r="D114" s="290" t="n">
        <f aca="false">'Atendente - Módulo 3'!D72</f>
        <v>0</v>
      </c>
      <c r="E114" s="291" t="n">
        <f aca="false">'Atendente 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Atendente - Módulo 3'!B73="","",'Atendente - Módulo 3'!B73)</f>
        <v/>
      </c>
      <c r="C115" s="179" t="str">
        <f aca="false">IF('Atendente - Módulo 3'!C73="","",'Atendente - Módulo 3'!C73)</f>
        <v/>
      </c>
      <c r="D115" s="290" t="n">
        <f aca="false">'Atendente - Módulo 3'!D73</f>
        <v>0</v>
      </c>
      <c r="E115" s="291" t="n">
        <f aca="false">'Atendente 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Atendente - Módulo 3'!B74="","",'Atendente - Módulo 3'!B74)</f>
        <v/>
      </c>
      <c r="C116" s="179" t="str">
        <f aca="false">IF('Atendente - Módulo 3'!C74="","",'Atendente - Módulo 3'!C74)</f>
        <v/>
      </c>
      <c r="D116" s="290" t="n">
        <f aca="false">'Atendente - Módulo 3'!D74</f>
        <v>0</v>
      </c>
      <c r="E116" s="291" t="n">
        <f aca="false">'Atendente 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Atendente - Módulo 3'!B75="","",'Atendente - Módulo 3'!B75)</f>
        <v/>
      </c>
      <c r="C117" s="179" t="str">
        <f aca="false">IF('Atendente - Módulo 3'!C75="","",'Atendente - Módulo 3'!C75)</f>
        <v/>
      </c>
      <c r="D117" s="290" t="n">
        <f aca="false">'Atendente - Módulo 3'!D75</f>
        <v>0</v>
      </c>
      <c r="E117" s="291" t="n">
        <f aca="false">'Atendente 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Atendente - Módulo 3'!B79="","",'Atendente - Módulo 3'!B79)</f>
        <v/>
      </c>
      <c r="C121" s="323" t="str">
        <f aca="false">IF('Atendente - Módulo 3'!C79="","",'Atendente - Módulo 3'!C79)</f>
        <v/>
      </c>
      <c r="D121" s="324" t="n">
        <f aca="false">'Atendente - Módulo 3'!D79</f>
        <v>0</v>
      </c>
      <c r="E121" s="325" t="n">
        <f aca="false">'Atendente 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Atendente - Módulo 3'!B80="","",'Atendente - Módulo 3'!B80)</f>
        <v/>
      </c>
      <c r="C122" s="206" t="str">
        <f aca="false">IF('Atendente - Módulo 3'!C80="","",'Atendente - Módulo 3'!C80)</f>
        <v/>
      </c>
      <c r="D122" s="207" t="n">
        <f aca="false">'Atendente - Módulo 3'!D80</f>
        <v>0</v>
      </c>
      <c r="E122" s="208" t="n">
        <f aca="false">'Atendente 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Atendente - Módulo 3'!B81="","",'Atendente - Módulo 3'!B81)</f>
        <v/>
      </c>
      <c r="C123" s="206" t="str">
        <f aca="false">IF('Atendente - Módulo 3'!C81="","",'Atendente - Módulo 3'!C81)</f>
        <v/>
      </c>
      <c r="D123" s="207" t="n">
        <f aca="false">'Atendente - Módulo 3'!D81</f>
        <v>0</v>
      </c>
      <c r="E123" s="208" t="n">
        <f aca="false">'Atendente 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Atendente - Módulo 3'!B82="","",'Atendente - Módulo 3'!B82)</f>
        <v/>
      </c>
      <c r="C124" s="206" t="str">
        <f aca="false">IF('Atendente - Módulo 3'!C82="","",'Atendente - Módulo 3'!C82)</f>
        <v/>
      </c>
      <c r="D124" s="207" t="n">
        <f aca="false">'Atendente - Módulo 3'!D82</f>
        <v>0</v>
      </c>
      <c r="E124" s="208" t="n">
        <f aca="false">'Atendente 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Atendente - Módulo 3'!B83="","",'Atendente - Módulo 3'!B83)</f>
        <v/>
      </c>
      <c r="C125" s="206" t="str">
        <f aca="false">IF('Atendente - Módulo 3'!C83="","",'Atendente - Módulo 3'!C83)</f>
        <v/>
      </c>
      <c r="D125" s="207" t="n">
        <f aca="false">'Atendente - Módulo 3'!D83</f>
        <v>0</v>
      </c>
      <c r="E125" s="208" t="n">
        <f aca="false">'Atendente 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Atendente - Módulo 3'!B84="","",'Atendente - Módulo 3'!B84)</f>
        <v/>
      </c>
      <c r="C126" s="206" t="str">
        <f aca="false">IF('Atendente - Módulo 3'!C84="","",'Atendente - Módulo 3'!C84)</f>
        <v/>
      </c>
      <c r="D126" s="207" t="n">
        <f aca="false">'Atendente - Módulo 3'!D84</f>
        <v>0</v>
      </c>
      <c r="E126" s="208" t="n">
        <f aca="false">'Atendente 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Atendente - Módulo 3'!B88</f>
        <v>Submódulo 3.1. Encargos previdenciários e FGTS</v>
      </c>
      <c r="C130" s="134"/>
      <c r="D130" s="209" t="n">
        <f aca="false">'Atendente - Módulo 3'!D88</f>
        <v>0</v>
      </c>
      <c r="E130" s="210" t="n">
        <f aca="false">'Atendente - Módulo 3'!E88</f>
        <v>0</v>
      </c>
    </row>
    <row r="131" s="22" customFormat="true" ht="12.75" hidden="false" customHeight="false" outlineLevel="0" collapsed="false">
      <c r="A131" s="132"/>
      <c r="B131" s="133" t="str">
        <f aca="false">'Atendente - Módulo 3'!B89</f>
        <v>Submódulo 3.2.  13º Salário e Adicional de férias</v>
      </c>
      <c r="C131" s="134"/>
      <c r="D131" s="209" t="n">
        <f aca="false">'Atendente - Módulo 3'!D89</f>
        <v>0</v>
      </c>
      <c r="E131" s="210" t="n">
        <f aca="false">'Atendente 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Atendente - Módulo 3'!B91</f>
        <v>Submódulo 3.4. Provisão para Rescisão</v>
      </c>
      <c r="C133" s="134"/>
      <c r="D133" s="209" t="n">
        <f aca="false">'Atendente - Módulo 3'!D91</f>
        <v>0</v>
      </c>
      <c r="E133" s="210" t="n">
        <f aca="false">'Atendente - Módulo 3'!E91</f>
        <v>0</v>
      </c>
    </row>
    <row r="134" s="22" customFormat="true" ht="12.75" hidden="false" customHeight="false" outlineLevel="0" collapsed="false">
      <c r="A134" s="132"/>
      <c r="B134" s="133" t="str">
        <f aca="false">'Atendente - Módulo 3'!B92</f>
        <v>Submódulo 3.4. Outros encargos sociais e trabalhistas</v>
      </c>
      <c r="C134" s="134"/>
      <c r="D134" s="209" t="n">
        <f aca="false">'Atendente - Módulo 3'!D92</f>
        <v>0</v>
      </c>
      <c r="E134" s="210" t="n">
        <f aca="false">'Atendente 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Atendente 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Atendente 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Atendente - Módulo 4'!B21="","",'Atendente - Módulo 4'!B21)</f>
        <v/>
      </c>
      <c r="C142" s="194" t="str">
        <f aca="false">IF('Atendente - Módulo 4'!C21="","",'Atendente - Módulo 4'!C21)</f>
        <v/>
      </c>
      <c r="D142" s="134"/>
      <c r="E142" s="215" t="n">
        <f aca="false">'Atendente 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Atendente - Módulo 4'!B22="","",'Atendente - Módulo 4'!B22)</f>
        <v/>
      </c>
      <c r="C143" s="194" t="str">
        <f aca="false">IF('Atendente - Módulo 4'!C22="","",'Atendente - Módulo 4'!C22)</f>
        <v/>
      </c>
      <c r="D143" s="134"/>
      <c r="E143" s="215" t="n">
        <f aca="false">'Atendente 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Atendente - Módulo 4'!B23="","",'Atendente - Módulo 4'!B23)</f>
        <v/>
      </c>
      <c r="C144" s="194" t="str">
        <f aca="false">IF('Atendente - Módulo 4'!C23="","",'Atendente - Módulo 4'!C23)</f>
        <v/>
      </c>
      <c r="D144" s="134"/>
      <c r="E144" s="215" t="n">
        <f aca="false">'Atendente 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Atendente - Módulo 4'!B24="","",'Atendente - Módulo 4'!B24)</f>
        <v/>
      </c>
      <c r="C145" s="194" t="str">
        <f aca="false">IF('Atendente - Módulo 4'!C24="","",'Atendente - Módulo 4'!C24)</f>
        <v/>
      </c>
      <c r="D145" s="134"/>
      <c r="E145" s="215" t="n">
        <f aca="false">'Atendente 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Atendente - Módulo 4'!B25="","",'Atendente - Módulo 4'!B25)</f>
        <v/>
      </c>
      <c r="C146" s="194" t="str">
        <f aca="false">IF('Atendente - Módulo 4'!C25="","",'Atendente - Módulo 4'!C25)</f>
        <v/>
      </c>
      <c r="D146" s="134"/>
      <c r="E146" s="215" t="n">
        <f aca="false">'Atendente 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Atendente - Módulo 4'!B26="","",'Atendente - Módulo 4'!B26)</f>
        <v/>
      </c>
      <c r="C147" s="194" t="str">
        <f aca="false">IF('Atendente - Módulo 4'!C26="","",'Atendente - Módulo 4'!C26)</f>
        <v/>
      </c>
      <c r="D147" s="134"/>
      <c r="E147" s="215" t="n">
        <f aca="false">'Atendente 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Atendente - Módulo 4'!B27="","",'Atendente - Módulo 4'!B27)</f>
        <v/>
      </c>
      <c r="C148" s="194" t="str">
        <f aca="false">IF('Atendente - Módulo 4'!C27="","",'Atendente - Módulo 4'!C27)</f>
        <v/>
      </c>
      <c r="D148" s="134"/>
      <c r="E148" s="215" t="n">
        <f aca="false">'Atendente 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Atendente - Módulo 4'!B28="","",'Atendente - Módulo 4'!B28)</f>
        <v/>
      </c>
      <c r="C149" s="194" t="str">
        <f aca="false">IF('Atendente - Módulo 4'!C28="","",'Atendente - Módulo 4'!C28)</f>
        <v/>
      </c>
      <c r="D149" s="134"/>
      <c r="E149" s="215" t="n">
        <f aca="false">'Atendente 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Atendente - Módulo 5'!B18</f>
        <v>Módulo 1. COMPOSIÇÃO DA REMUNERAÇÃO</v>
      </c>
      <c r="C154" s="134"/>
      <c r="D154" s="134"/>
      <c r="E154" s="210" t="n">
        <f aca="false">'Atendente - Módulo 5'!E18</f>
        <v>0</v>
      </c>
    </row>
    <row r="155" s="22" customFormat="true" ht="12.75" hidden="false" customHeight="false" outlineLevel="0" collapsed="false">
      <c r="A155" s="132"/>
      <c r="B155" s="133" t="str">
        <f aca="false">'Atendente - Módulo 5'!B19</f>
        <v>Módulo 2. BENEFÍCIOS MENSAIS E DIÁRIOS</v>
      </c>
      <c r="C155" s="134"/>
      <c r="D155" s="134"/>
      <c r="E155" s="210" t="n">
        <f aca="false">'Atendente - Módulo 5'!E19</f>
        <v>0</v>
      </c>
    </row>
    <row r="156" s="22" customFormat="true" ht="12.75" hidden="false" customHeight="false" outlineLevel="0" collapsed="false">
      <c r="A156" s="132"/>
      <c r="B156" s="133" t="str">
        <f aca="false">'Atendente - Módulo 5'!B20</f>
        <v>Módulo 3. ENCARGOS SOCIAIS E TRABALHISTAS</v>
      </c>
      <c r="C156" s="134"/>
      <c r="D156" s="134"/>
      <c r="E156" s="210" t="n">
        <f aca="false">'Atendente - Módulo 5'!E20</f>
        <v>0</v>
      </c>
    </row>
    <row r="157" s="22" customFormat="true" ht="12.75" hidden="false" customHeight="false" outlineLevel="0" collapsed="false">
      <c r="A157" s="132"/>
      <c r="B157" s="133" t="str">
        <f aca="false">'Atendente - Módulo 5'!B21</f>
        <v>Módulo 4. INSUMOS DIVERSOS</v>
      </c>
      <c r="C157" s="134"/>
      <c r="D157" s="134"/>
      <c r="E157" s="210" t="n">
        <f aca="false">'Atendente 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Atendente - Módulo 5'!D27</f>
        <v>0</v>
      </c>
      <c r="E163" s="289" t="n">
        <f aca="false">'Atendente 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Atendente 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Atendente - Módulo 5'!D29</f>
        <v>0</v>
      </c>
      <c r="E165" s="289" t="n">
        <f aca="false">'Atendente 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Atendente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Atendente- 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Atendente 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Atendente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Atendente - Módulo 6'!C28="","",'Atendente - Módulo 6'!C28)</f>
        <v/>
      </c>
      <c r="D177" s="285" t="n">
        <f aca="false">'Atendente - Módulo 6'!D28</f>
        <v>0</v>
      </c>
      <c r="E177" s="284" t="n">
        <f aca="false">'Atendente 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Atendente - Módulo 6'!C29="","",'Atendente - Módulo 6'!C29)</f>
        <v/>
      </c>
      <c r="D178" s="285" t="n">
        <f aca="false">'Atendente - Módulo 6'!D29</f>
        <v>0</v>
      </c>
      <c r="E178" s="284" t="n">
        <f aca="false">'Atendente 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Atendente - Módulo 6'!C30="","",'Atendente - Módulo 6'!C30)</f>
        <v/>
      </c>
      <c r="D179" s="285" t="n">
        <f aca="false">'Atendente - Módulo 6'!D30</f>
        <v>0</v>
      </c>
      <c r="E179" s="284" t="n">
        <f aca="false">'Atendente 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Atendente - Módulo 6'!D31</f>
        <v>0</v>
      </c>
      <c r="E180" s="284" t="n">
        <f aca="false">'Atendente 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Atendente - Módulo 6'!B32="","",'Atendente - Módulo 6'!B32)</f>
        <v/>
      </c>
      <c r="C181" s="221" t="str">
        <f aca="false">IF('Atendente - Módulo 6'!C32="","",'Atendente - Módulo 6'!C32)</f>
        <v/>
      </c>
      <c r="D181" s="297" t="n">
        <f aca="false">'Atendente - Módulo 6'!D32</f>
        <v>0</v>
      </c>
      <c r="E181" s="298" t="n">
        <f aca="false">'Atendente 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Atendente - Módulo 6'!B33="","",'Atendente - Módulo 6'!B33)</f>
        <v/>
      </c>
      <c r="C182" s="221" t="str">
        <f aca="false">IF('Atendente - Módulo 6'!C33="","",'Atendente - Módulo 6'!C33)</f>
        <v/>
      </c>
      <c r="D182" s="297" t="n">
        <f aca="false">'Atendente - Módulo 6'!D33</f>
        <v>0</v>
      </c>
      <c r="E182" s="298" t="n">
        <f aca="false">'Atendente 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Atendente - Módulo 6'!B34="","",'Atendente - Módulo 6'!B34)</f>
        <v/>
      </c>
      <c r="C183" s="221" t="str">
        <f aca="false">IF('Atendente - Módulo 6'!C34="","",'Atendente - Módulo 6'!C34)</f>
        <v/>
      </c>
      <c r="D183" s="297" t="n">
        <f aca="false">'Atendente - Módulo 6'!D34</f>
        <v>0</v>
      </c>
      <c r="E183" s="298" t="n">
        <f aca="false">'Atendente 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Atendente - Módulo 6'!B35="","",'Atendente - Módulo 6'!B35)</f>
        <v/>
      </c>
      <c r="C184" s="221" t="str">
        <f aca="false">IF('Atendente - Módulo 6'!C35="","",'Atendente - Módulo 6'!C35)</f>
        <v/>
      </c>
      <c r="D184" s="297" t="n">
        <f aca="false">'Atendente - Módulo 6'!D35</f>
        <v>0</v>
      </c>
      <c r="E184" s="298" t="n">
        <f aca="false">'Atendente 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Atendente - Módulo 6'!B36="","",'Atendente - Módulo 6'!B36)</f>
        <v/>
      </c>
      <c r="C185" s="221" t="str">
        <f aca="false">IF('Atendente - Módulo 6'!C36="","",'Atendente - Módulo 6'!C36)</f>
        <v/>
      </c>
      <c r="D185" s="297" t="n">
        <f aca="false">'Atendente - Módulo 6'!D36</f>
        <v>0</v>
      </c>
      <c r="E185" s="298" t="n">
        <f aca="false">'Atendente 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Atendente - Módulo 6'!B37="","",'Atendente - Módulo 6'!B37)</f>
        <v/>
      </c>
      <c r="C186" s="221" t="str">
        <f aca="false">IF('Atendente - Módulo 6'!C37="","",'Atendente - Módulo 6'!C37)</f>
        <v/>
      </c>
      <c r="D186" s="297" t="n">
        <f aca="false">'Atendente - Módulo 6'!D37</f>
        <v>0</v>
      </c>
      <c r="E186" s="298" t="n">
        <f aca="false">'Atendente 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Atendente - Módulo 6'!B38="","",'Atendente - Módulo 6'!B38)</f>
        <v/>
      </c>
      <c r="C187" s="221" t="str">
        <f aca="false">IF('Atendente - Módulo 6'!C38="","",'Atendente - Módulo 6'!C38)</f>
        <v/>
      </c>
      <c r="D187" s="297" t="n">
        <f aca="false">'Atendente - Módulo 6'!D38</f>
        <v>0</v>
      </c>
      <c r="E187" s="298" t="n">
        <f aca="false">'Atendente 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Atendente - Módulo 6'!B39="","",'Atendente - Módulo 6'!B39)</f>
        <v/>
      </c>
      <c r="C188" s="221" t="str">
        <f aca="false">IF('Atendente - Módulo 6'!C39="","",'Atendente - Módulo 6'!C39)</f>
        <v/>
      </c>
      <c r="D188" s="297" t="n">
        <f aca="false">'Atendente - Módulo 6'!D39</f>
        <v>0</v>
      </c>
      <c r="E188" s="298" t="n">
        <f aca="false">'Atendente 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Atendente 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Atendente 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Atendente 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Atendente 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Atendente 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Atendente 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Atendente - Identificação'!E9="",0,'Atendente - Identificação'!E9)</f>
        <v>4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5" hidden="false" customHeight="false" outlineLevel="0" collapsed="false">
      <c r="A209" s="149"/>
      <c r="B209" s="233" t="s">
        <v>320</v>
      </c>
      <c r="C209" s="179" t="s">
        <v>334</v>
      </c>
      <c r="D209" s="234"/>
      <c r="E209" s="235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6" t="s">
        <v>322</v>
      </c>
      <c r="B211" s="236"/>
      <c r="C211" s="237" t="s">
        <v>323</v>
      </c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  <c r="C215" s="240"/>
      <c r="D215" s="240"/>
      <c r="E215" s="240"/>
      <c r="F215" s="212"/>
    </row>
    <row r="216" s="22" customFormat="true" ht="12.75" hidden="false" customHeight="false" outlineLevel="0" collapsed="false">
      <c r="A216" s="238"/>
      <c r="B216" s="239"/>
      <c r="C216" s="241" t="s">
        <v>324</v>
      </c>
      <c r="D216" s="241"/>
      <c r="E216" s="241"/>
      <c r="F216" s="242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43"/>
      <c r="B228" s="244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35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36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4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Recepcionista - Identificação'!B9="","",'Recepcionista - Identificação'!B9)</f>
        <v>44 horas</v>
      </c>
      <c r="D12" s="10" t="s">
        <v>47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Recepcionista - Identificação'!B9="","",'Recepcionista - Identificação'!B9)</f>
        <v>44 horas</v>
      </c>
      <c r="D12" s="10" t="s">
        <v>47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Recepcionista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Recepcionista - Identificação'!B9="","",'Recepcionista - Identificação'!B9)</f>
        <v>44 horas</v>
      </c>
      <c r="D12" s="10" t="s">
        <v>47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22" customFormat="true" ht="12.75" hidden="false" customHeight="false" outlineLevel="0" collapsed="false"/>
    <row r="19" s="22" customFormat="true" ht="12.75" hidden="false" customHeight="false" outlineLevel="0" collapsed="false">
      <c r="A19" s="183" t="s">
        <v>129</v>
      </c>
      <c r="B19" s="183"/>
      <c r="C19" s="133" t="s">
        <v>49</v>
      </c>
      <c r="D19" s="172" t="s">
        <v>130</v>
      </c>
      <c r="E19" s="172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Recepcionista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Recepcionista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Recepcionista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Recepcionista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Recepcionista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Recepcionista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Recepcionista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Recepcionista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Recepcionista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Recepcionista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Recepcionista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Recepcionista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Recepcionista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Recepcionista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Recepcionista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Recepcionista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Recepcionista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337</v>
      </c>
      <c r="C45" s="55"/>
      <c r="D45" s="259"/>
      <c r="E45" s="307" t="n">
        <f aca="false">ROUNDUP('Recepcionista - Módulo 1'!E36*'Recepcionista - Módulo 3'!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Recepcionista 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Recepcionista 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Recepcionista 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Recepcionista 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Recepcionista 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Recepcionista 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Recepcionista 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Recepcionista 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Recepcionista 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Recepcionista 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Recepcionista 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Recepcionista 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Recepcionista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Recepcionista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Recepcionista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Recepcionista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Recepcionista 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Recepcionista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Recepcionista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Recepcionista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Recepcionista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Recepcionista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Recepcionista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Recepcionista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Recepcionista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Recepcionista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Recepcionista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Recepcionista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Recepcionista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Recepcionista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customFormat="false" ht="15" hidden="false" customHeight="false" outlineLevel="0" collapsed="false">
      <c r="B2" s="26"/>
      <c r="C2" s="26"/>
      <c r="D2" s="26"/>
      <c r="E2" s="26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- Identificação'!B4="","",'Almoxarife - Identificação'!B4)</f>
        <v/>
      </c>
      <c r="D4" s="27"/>
      <c r="E4" s="27"/>
    </row>
    <row r="5" s="5" customFormat="true" ht="15" hidden="false" customHeight="true" outlineLevel="0" collapsed="false">
      <c r="A5" s="5" t="s">
        <v>33</v>
      </c>
      <c r="B5" s="22"/>
      <c r="C5" s="28" t="str">
        <f aca="false">IF('Almoxarife - Identificação'!B5="","",'Almoxarif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4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6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8</v>
      </c>
      <c r="B12" s="22"/>
      <c r="C12" s="31" t="str">
        <f aca="false">IF('Almoxarife - Identificação'!B9="","",'Almoxarife - Identificação'!B9)</f>
        <v>44 horas</v>
      </c>
      <c r="D12" s="10" t="s">
        <v>47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3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5" t="s">
        <v>44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42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42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42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42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42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42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42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42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44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42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42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42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42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42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42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42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42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49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Recepcionista - Identificação'!B9="","",'Recepcionista - Identificação'!B9)</f>
        <v>44 horas</v>
      </c>
      <c r="D12" s="10" t="s">
        <v>47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Recepcionista - Identificação'!B9="","",'Recepcionista - Identificação'!B9)</f>
        <v>44 horas</v>
      </c>
      <c r="D12" s="10" t="s">
        <v>47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5" customFormat="true" ht="12.75" hidden="false" customHeight="false" outlineLevel="0" collapsed="false">
      <c r="A18" s="270"/>
      <c r="B18" s="37" t="str">
        <f aca="false">'Recepcionista - Módulo 1'!A17</f>
        <v>Módulo 1. COMPOSIÇÃO DA REMUNERAÇÃO</v>
      </c>
      <c r="C18" s="38"/>
      <c r="D18" s="157"/>
      <c r="E18" s="271" t="n">
        <f aca="false">'Recepcionista - Módulo 1'!E36</f>
        <v>0</v>
      </c>
    </row>
    <row r="19" s="5" customFormat="true" ht="12.75" hidden="false" customHeight="false" outlineLevel="0" collapsed="false">
      <c r="A19" s="270"/>
      <c r="B19" s="37" t="str">
        <f aca="false">'Recepcionista - Módulo 2'!A17</f>
        <v>Módulo 2. BENEFÍCIOS MENSAIS E DIÁRIOS</v>
      </c>
      <c r="C19" s="38"/>
      <c r="D19" s="38"/>
      <c r="E19" s="271" t="n">
        <f aca="false">'Recepcionista - Módulo 2'!E33</f>
        <v>0</v>
      </c>
    </row>
    <row r="20" s="5" customFormat="true" ht="12.75" hidden="false" customHeight="false" outlineLevel="0" collapsed="false">
      <c r="A20" s="270"/>
      <c r="B20" s="37" t="str">
        <f aca="false">'Recepcionista - Módulo 3'!A17</f>
        <v>Módulo 3. ENCARGOS SOCIAIS E TRABALHISTAS</v>
      </c>
      <c r="C20" s="38"/>
      <c r="D20" s="157"/>
      <c r="E20" s="271" t="n">
        <f aca="false">'Recepcionista - Módulo 3'!E93</f>
        <v>0</v>
      </c>
    </row>
    <row r="21" s="5" customFormat="true" ht="12.75" hidden="false" customHeight="false" outlineLevel="0" collapsed="false">
      <c r="A21" s="270"/>
      <c r="B21" s="37" t="str">
        <f aca="false">'Recepcionista - Módulo 4'!A17</f>
        <v>Módulo 4. INSUMOS DIVERSOS</v>
      </c>
      <c r="C21" s="38"/>
      <c r="D21" s="157"/>
      <c r="E21" s="271" t="n">
        <f aca="false">'Recepcionista 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Recepcionista - Identificação'!B9="","",'Recepcionista - Identificação'!B9)</f>
        <v>44 horas</v>
      </c>
      <c r="D12" s="10" t="s">
        <v>47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09"/>
      <c r="B18" s="133" t="str">
        <f aca="false">'Recepcionista - Módulo 1'!A17</f>
        <v>Módulo 1. COMPOSIÇÃO DA REMUNERAÇÃO</v>
      </c>
      <c r="C18" s="134"/>
      <c r="D18" s="135"/>
      <c r="E18" s="210" t="n">
        <f aca="false">'Recepcionista - Módulo 1'!E36</f>
        <v>0</v>
      </c>
    </row>
    <row r="19" s="22" customFormat="true" ht="12.75" hidden="false" customHeight="false" outlineLevel="0" collapsed="false">
      <c r="A19" s="309"/>
      <c r="B19" s="133" t="str">
        <f aca="false">'Recepcionista - Módulo 2'!A17</f>
        <v>Módulo 2. BENEFÍCIOS MENSAIS E DIÁRIOS</v>
      </c>
      <c r="C19" s="134"/>
      <c r="D19" s="134"/>
      <c r="E19" s="210" t="n">
        <f aca="false">'Recepcionista - Módulo 2'!E33</f>
        <v>0</v>
      </c>
    </row>
    <row r="20" s="22" customFormat="true" ht="12.75" hidden="false" customHeight="false" outlineLevel="0" collapsed="false">
      <c r="A20" s="309"/>
      <c r="B20" s="133" t="str">
        <f aca="false">'Recepcionista - Módulo 3'!A17</f>
        <v>Módulo 3. ENCARGOS SOCIAIS E TRABALHISTAS</v>
      </c>
      <c r="C20" s="134"/>
      <c r="D20" s="135"/>
      <c r="E20" s="210" t="n">
        <f aca="false">'Recepcionista - Módulo 3'!E93</f>
        <v>0</v>
      </c>
    </row>
    <row r="21" s="22" customFormat="true" ht="12.75" hidden="false" customHeight="false" outlineLevel="0" collapsed="false">
      <c r="A21" s="309"/>
      <c r="B21" s="133" t="str">
        <f aca="false">'Recepcionista - Módulo 4'!A17</f>
        <v>Módulo 4. INSUMOS DIVERSOS</v>
      </c>
      <c r="C21" s="134"/>
      <c r="D21" s="135"/>
      <c r="E21" s="210" t="n">
        <f aca="false">'Recepcionista - Módulo 4'!E29</f>
        <v>0</v>
      </c>
    </row>
    <row r="22" s="22" customFormat="true" ht="12.75" hidden="false" customHeight="false" outlineLevel="0" collapsed="false">
      <c r="A22" s="309"/>
      <c r="B22" s="133" t="str">
        <f aca="false">'Recepcionista - Módulo 5'!A25</f>
        <v>Módulo 5. DESPESAS INDIRETAS E LUCRO</v>
      </c>
      <c r="C22" s="134"/>
      <c r="D22" s="135"/>
      <c r="E22" s="210" t="n">
        <f aca="false">'Recepcionista - Módulo 5'!E30</f>
        <v>0</v>
      </c>
    </row>
    <row r="23" s="22" customFormat="true" ht="12.75" hidden="false" customHeight="false" outlineLevel="0" collapsed="false">
      <c r="A23" s="309"/>
      <c r="B23" s="137" t="s">
        <v>269</v>
      </c>
      <c r="C23" s="310"/>
      <c r="D23" s="138"/>
      <c r="E23" s="311" t="n">
        <f aca="false">SUM(E18:E22)</f>
        <v>0</v>
      </c>
    </row>
    <row r="24" s="22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Recepci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Recepcionista - Identificação'!B4="","",'Recepci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Recepcionista - Identificação'!B5="","",'Recepci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Recepcionista - Identificação'!B7="","",'Recepcionista - Identificação'!B7)</f>
        <v>Apoio administrativo na área de atendimento e recepção ao públ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Recepcionista - Identificação'!B8="","",'Recepcionista - Identificação'!B8)</f>
        <v>RECEPCI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Recepcionista - Identificação'!B9="","",'Recepcionista - Identificação'!B9)</f>
        <v>44 horas</v>
      </c>
      <c r="D12" s="10" t="s">
        <v>47</v>
      </c>
      <c r="E12" s="32" t="n">
        <f aca="false">IF('Recepcionista - Identificação'!E9="","",'Recepcionista 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Recepcionista - Identificação'!B10="","",'Recepci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Recepcionista - Identificação'!B11="","",'Recepci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Recepcionista - Identificação'!B12="","",'Recepci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Recepcionista - Módulo 1'!C19="","",'Recepcionista - Módulo 1'!C19)</f>
        <v/>
      </c>
      <c r="D19" s="174"/>
      <c r="E19" s="251" t="n">
        <f aca="false">'Recepcionista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Recepcionista - Módulo 1'!C20="","",'Recepcionista - Módulo 1'!C20)</f>
        <v/>
      </c>
      <c r="D20" s="174"/>
      <c r="E20" s="251" t="n">
        <f aca="false">'Recepcionista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Recepcionista - Módulo 1'!C21="","",'Recepcionista - Módulo 1'!C21)</f>
        <v/>
      </c>
      <c r="D21" s="174"/>
      <c r="E21" s="251" t="n">
        <f aca="false">'Recepcionista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Recepcionista - Módulo 1'!C22="","",'Recepcionista - Módulo 1'!C22)</f>
        <v/>
      </c>
      <c r="D22" s="174"/>
      <c r="E22" s="251" t="n">
        <f aca="false">'Recepcionista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Recepcionista - Módulo 1'!C23="","",'Recepcionista - Módulo 1'!C23)</f>
        <v/>
      </c>
      <c r="D23" s="174"/>
      <c r="E23" s="251" t="n">
        <f aca="false">'Recepcionista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Recepcionista - Módulo 1'!C24="","",'Recepcionista - Módulo 1'!C24)</f>
        <v/>
      </c>
      <c r="D24" s="174"/>
      <c r="E24" s="251" t="n">
        <f aca="false">'Recepcionista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Recepcionista - Módulo 1'!C25="","",'Recepcionista - Módulo 1'!C25)</f>
        <v/>
      </c>
      <c r="D25" s="174"/>
      <c r="E25" s="251" t="n">
        <f aca="false">'Recepcionista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Recepcionista - Módulo 1'!C26="","",'Recepcionista - Módulo 1'!C26)</f>
        <v/>
      </c>
      <c r="D26" s="174"/>
      <c r="E26" s="251" t="n">
        <f aca="false">'Recepcionista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Recepcionista - Módulo 1'!B28="","",'Recepcionista - Módulo 1'!B28)</f>
        <v/>
      </c>
      <c r="C28" s="179" t="str">
        <f aca="false">IF('Recepcionista - Módulo 1'!C28="","",'Recepcionista - Módulo 1'!C28)</f>
        <v/>
      </c>
      <c r="D28" s="174"/>
      <c r="E28" s="287" t="n">
        <f aca="false">'Recepcionista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Recepcionista - Módulo 1'!B29="","",'Recepcionista - Módulo 1'!B29)</f>
        <v/>
      </c>
      <c r="C29" s="179" t="str">
        <f aca="false">IF('Recepcionista - Módulo 1'!C29="","",'Recepcionista - Módulo 1'!C29)</f>
        <v/>
      </c>
      <c r="D29" s="174"/>
      <c r="E29" s="287" t="n">
        <f aca="false">'Recepcionista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Recepcionista - Módulo 1'!B30="","",'Recepcionista - Módulo 1'!B30)</f>
        <v/>
      </c>
      <c r="C30" s="179" t="str">
        <f aca="false">IF('Recepcionista - Módulo 1'!C30="","",'Recepcionista - Módulo 1'!C30)</f>
        <v/>
      </c>
      <c r="D30" s="174"/>
      <c r="E30" s="287" t="n">
        <f aca="false">'Recepcionista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Recepcionista - Módulo 1'!B31="","",'Recepcionista - Módulo 1'!B31)</f>
        <v/>
      </c>
      <c r="C31" s="179" t="str">
        <f aca="false">IF('Recepcionista - Módulo 1'!C31="","",'Recepcionista - Módulo 1'!C31)</f>
        <v/>
      </c>
      <c r="D31" s="174"/>
      <c r="E31" s="287" t="n">
        <f aca="false">'Recepcionista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Recepcionista - Módulo 1'!B32="","",'Recepcionista - Módulo 1'!B32)</f>
        <v/>
      </c>
      <c r="C32" s="179" t="str">
        <f aca="false">IF('Recepcionista - Módulo 1'!C32="","",'Recepcionista - Módulo 1'!C32)</f>
        <v/>
      </c>
      <c r="D32" s="174"/>
      <c r="E32" s="287" t="n">
        <f aca="false">'Recepcionista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Recepcionista - Módulo 1'!B33="","",'Recepcionista - Módulo 1'!B33)</f>
        <v/>
      </c>
      <c r="C33" s="179" t="str">
        <f aca="false">IF('Recepcionista - Módulo 1'!C33="","",'Recepcionista - Módulo 1'!C33)</f>
        <v/>
      </c>
      <c r="D33" s="174"/>
      <c r="E33" s="287" t="n">
        <f aca="false">'Recepcionista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Recepcionista - Módulo 1'!B34="","",'Recepcionista - Módulo 1'!B34)</f>
        <v/>
      </c>
      <c r="C34" s="179" t="str">
        <f aca="false">IF('Recepcionista - Módulo 1'!C34="","",'Recepcionista - Módulo 1'!C34)</f>
        <v/>
      </c>
      <c r="D34" s="174"/>
      <c r="E34" s="287" t="n">
        <f aca="false">'Recepcionista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Recepcionista - Módulo 1'!B35="","",'Recepcionista - Módulo 1'!B35)</f>
        <v/>
      </c>
      <c r="C35" s="179" t="str">
        <f aca="false">IF('Recepcionista - Módulo 1'!C35="","",'Recepcionista - Módulo 1'!C35)</f>
        <v/>
      </c>
      <c r="D35" s="174"/>
      <c r="E35" s="287" t="n">
        <f aca="false">'Recepcionista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Recepcionista - Módulo 2'!C19="","",'Recepcionista - Módulo 2'!C19)</f>
        <v/>
      </c>
      <c r="D41" s="174"/>
      <c r="E41" s="251" t="n">
        <f aca="false">'Recepcionista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Recepcionista - Módulo 2'!C20="","",'Recepcionista - Módulo 2'!C20)</f>
        <v/>
      </c>
      <c r="D42" s="174"/>
      <c r="E42" s="251" t="n">
        <f aca="false">'Recepcionista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Recepcionista - Módulo 2'!C21="","",'Recepcionista - Módulo 2'!C21)</f>
        <v/>
      </c>
      <c r="D43" s="174"/>
      <c r="E43" s="251" t="n">
        <f aca="false">'Recepcionista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Recepcionista - Módulo 2'!C22="","",'Recepcionista - Módulo 2'!C22)</f>
        <v/>
      </c>
      <c r="D44" s="174"/>
      <c r="E44" s="251" t="n">
        <f aca="false">'Recepcionista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Recepcionista - Módulo 2'!C23="","",'Recepcionista - Módulo 2'!C23)</f>
        <v/>
      </c>
      <c r="D45" s="174"/>
      <c r="E45" s="251" t="n">
        <f aca="false">'Recepcionista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Recepcionista - Módulo 2'!C24="","",'Recepcionista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Recepcionista - Módulo 2'!B25="","",'Recepcionista - Módulo 2'!B25)</f>
        <v/>
      </c>
      <c r="C47" s="179" t="str">
        <f aca="false">IF('Recepcionista - Módulo 2'!C25="","",'Recepcionista - Módulo 2'!C25)</f>
        <v/>
      </c>
      <c r="D47" s="174"/>
      <c r="E47" s="287" t="n">
        <f aca="false">'Recepcionista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Recepcionista - Módulo 2'!B26="","",'Recepcionista - Módulo 2'!B26)</f>
        <v/>
      </c>
      <c r="C48" s="179" t="str">
        <f aca="false">IF('Recepcionista - Módulo 2'!C26="","",'Recepcionista - Módulo 2'!C26)</f>
        <v/>
      </c>
      <c r="D48" s="174"/>
      <c r="E48" s="287" t="n">
        <f aca="false">'Recepcionista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Recepcionista - Módulo 2'!B27="","",'Recepcionista - Módulo 2'!B27)</f>
        <v/>
      </c>
      <c r="C49" s="179" t="str">
        <f aca="false">IF('Recepcionista - Módulo 2'!C27="","",'Recepcionista - Módulo 2'!C27)</f>
        <v/>
      </c>
      <c r="D49" s="174"/>
      <c r="E49" s="287" t="n">
        <f aca="false">'Recepcionista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Recepcionista - Módulo 2'!B28="","",'Recepcionista - Módulo 2'!B28)</f>
        <v/>
      </c>
      <c r="C50" s="179" t="str">
        <f aca="false">IF('Recepcionista - Módulo 2'!C28="","",'Recepcionista - Módulo 2'!C28)</f>
        <v/>
      </c>
      <c r="D50" s="174"/>
      <c r="E50" s="287" t="n">
        <f aca="false">'Recepcionista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Recepcionista - Módulo 2'!B29="","",'Recepcionista - Módulo 2'!B29)</f>
        <v/>
      </c>
      <c r="C51" s="179" t="str">
        <f aca="false">IF('Recepcionista - Módulo 2'!C29="","",'Recepcionista - Módulo 2'!C29)</f>
        <v/>
      </c>
      <c r="D51" s="174"/>
      <c r="E51" s="287" t="n">
        <f aca="false">'Recepcionista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Recepcionista - Módulo 2'!B30="","",'Recepcionista - Módulo 2'!B30)</f>
        <v/>
      </c>
      <c r="C52" s="179" t="str">
        <f aca="false">IF('Recepcionista - Módulo 2'!C30="","",'Recepcionista - Módulo 2'!C30)</f>
        <v/>
      </c>
      <c r="D52" s="174"/>
      <c r="E52" s="287" t="n">
        <f aca="false">'Recepcionista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Recepcionista - Módulo 2'!B31="","",'Recepcionista - Módulo 2'!B31)</f>
        <v/>
      </c>
      <c r="C53" s="179" t="str">
        <f aca="false">IF('Recepcionista - Módulo 2'!C31="","",'Recepcionista - Módulo 2'!C31)</f>
        <v/>
      </c>
      <c r="D53" s="174"/>
      <c r="E53" s="287" t="n">
        <f aca="false">'Recepcionista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Recepcionista - Módulo 2'!B32="","",'Recepcionista - Módulo 2'!B32)</f>
        <v/>
      </c>
      <c r="C54" s="179" t="str">
        <f aca="false">IF('Recepcionista - Módulo 2'!C32="","",'Recepcionista - Módulo 2'!C32)</f>
        <v/>
      </c>
      <c r="D54" s="174"/>
      <c r="E54" s="287" t="n">
        <f aca="false">'Recepcionista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Recepcionista - Módulo 3'!C20="","",'Recepcionista - Módulo 3'!C20)</f>
        <v/>
      </c>
      <c r="D61" s="268" t="n">
        <f aca="false">'Recepcionista - Módulo 3'!D20</f>
        <v>0</v>
      </c>
      <c r="E61" s="289" t="n">
        <f aca="false">'Recepcionista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Recepcionista - Módulo 3'!C21="","",'Recepcionista - Módulo 3'!C21)</f>
        <v/>
      </c>
      <c r="D62" s="268" t="n">
        <f aca="false">'Recepcionista - Módulo 3'!D21</f>
        <v>0</v>
      </c>
      <c r="E62" s="289" t="n">
        <f aca="false">'Recepcionista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Recepcionista - Módulo 3'!C22="","",'Recepcionista - Módulo 3'!C22)</f>
        <v/>
      </c>
      <c r="D63" s="268" t="n">
        <f aca="false">'Recepcionista - Módulo 3'!D22</f>
        <v>0</v>
      </c>
      <c r="E63" s="289" t="n">
        <f aca="false">'Recepcionista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Recepcionista - Módulo 3'!C23="","",'Recepcionista - Módulo 3'!C23)</f>
        <v/>
      </c>
      <c r="D64" s="268" t="n">
        <f aca="false">'Recepcionista - Módulo 3'!D23</f>
        <v>0</v>
      </c>
      <c r="E64" s="289" t="n">
        <f aca="false">'Recepcionista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Recepcionista - Módulo 3'!C24="","",'Recepcionista - Módulo 3'!C24)</f>
        <v/>
      </c>
      <c r="D65" s="268" t="n">
        <f aca="false">'Recepcionista - Módulo 3'!D24</f>
        <v>0</v>
      </c>
      <c r="E65" s="289" t="n">
        <f aca="false">'Recepcionista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Recepcionista - Módulo 3'!C25="","",'Recepcionista - Módulo 3'!C25)</f>
        <v/>
      </c>
      <c r="D66" s="268" t="n">
        <f aca="false">'Recepcionista - Módulo 3'!D25</f>
        <v>0</v>
      </c>
      <c r="E66" s="289" t="n">
        <f aca="false">'Recepcionista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Recepcionista - Módulo 3'!C26="","",'Recepcionista - Módulo 3'!C26)</f>
        <v/>
      </c>
      <c r="D67" s="268" t="n">
        <f aca="false">'Recepcionista - Módulo 3'!D26</f>
        <v>0</v>
      </c>
      <c r="E67" s="289" t="n">
        <f aca="false">'Recepcionista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Recepcionista - Módulo 3'!C27="","",'Recepcionista - Módulo 3'!C27)</f>
        <v/>
      </c>
      <c r="D68" s="268" t="n">
        <f aca="false">'Recepcionista - Módulo 3'!D27</f>
        <v>0</v>
      </c>
      <c r="E68" s="289" t="n">
        <f aca="false">'Recepcionista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Recepcionista - Módulo 3'!C28="","",'Recepcionista - Módulo 3'!C28)</f>
        <v>soma dos subitens 3.1.I.1 a 3.1.I.6</v>
      </c>
      <c r="D69" s="268" t="n">
        <f aca="false">'Recepcionista - Módulo 3'!D28</f>
        <v>0</v>
      </c>
      <c r="E69" s="289" t="n">
        <f aca="false">'Recepcionista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Recepcionista - Módulo 3'!B29="","",'Recepcionista - Módulo 3'!B29)</f>
        <v/>
      </c>
      <c r="C70" s="179" t="str">
        <f aca="false">IF('Recepcionista - Módulo 3'!C29="","",'Recepcionista - Módulo 3'!C29)</f>
        <v/>
      </c>
      <c r="D70" s="185" t="n">
        <f aca="false">'Recepcionista - Módulo 3'!D29</f>
        <v>0</v>
      </c>
      <c r="E70" s="186" t="n">
        <f aca="false">'Recepcionista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Recepcionista - Módulo 3'!B30="","",'Recepcionista - Módulo 3'!B30)</f>
        <v/>
      </c>
      <c r="C71" s="179" t="str">
        <f aca="false">IF('Recepcionista - Módulo 3'!C30="","",'Recepcionista - Módulo 3'!C30)</f>
        <v/>
      </c>
      <c r="D71" s="185" t="n">
        <f aca="false">'Recepcionista - Módulo 3'!D30</f>
        <v>0</v>
      </c>
      <c r="E71" s="186" t="n">
        <f aca="false">'Recepcionista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Recepcionista - Módulo 3'!B31="","",'Recepcionista - Módulo 3'!B31)</f>
        <v/>
      </c>
      <c r="C72" s="179" t="str">
        <f aca="false">IF('Recepcionista - Módulo 3'!C31="","",'Recepcionista - Módulo 3'!C31)</f>
        <v/>
      </c>
      <c r="D72" s="185" t="n">
        <f aca="false">'Recepcionista - Módulo 3'!D31</f>
        <v>0</v>
      </c>
      <c r="E72" s="186" t="n">
        <f aca="false">'Recepcionista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Recepcionista - Módulo 3'!B32="","",'Recepcionista - Módulo 3'!B32)</f>
        <v/>
      </c>
      <c r="C73" s="179" t="str">
        <f aca="false">IF('Recepcionista - Módulo 3'!C32="","",'Recepcionista - Módulo 3'!C32)</f>
        <v/>
      </c>
      <c r="D73" s="185" t="n">
        <f aca="false">'Recepcionista - Módulo 3'!D32</f>
        <v>0</v>
      </c>
      <c r="E73" s="186" t="n">
        <f aca="false">'Recepcionista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Recepcionista - Módulo 3'!B33="","",'Recepcionista - Módulo 3'!B33)</f>
        <v/>
      </c>
      <c r="C74" s="179" t="str">
        <f aca="false">IF('Recepcionista - Módulo 3'!C33="","",'Recepcionista - Módulo 3'!C33)</f>
        <v/>
      </c>
      <c r="D74" s="185" t="n">
        <f aca="false">'Recepcionista - Módulo 3'!D33</f>
        <v>0</v>
      </c>
      <c r="E74" s="186" t="n">
        <f aca="false">'Recepcionista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Recepcionista - Módulo 3'!B34="","",'Recepcionista - Módulo 3'!B34)</f>
        <v/>
      </c>
      <c r="C75" s="179" t="str">
        <f aca="false">IF('Recepcionista - Módulo 3'!C34="","",'Recepcionista - Módulo 3'!C34)</f>
        <v/>
      </c>
      <c r="D75" s="185" t="n">
        <f aca="false">'Recepcionista - Módulo 3'!D34</f>
        <v>0</v>
      </c>
      <c r="E75" s="186" t="n">
        <f aca="false">'Recepcionista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Recepcionista - Módulo 3'!C38="","",'Recepcionista - Módulo 3'!C38)</f>
        <v/>
      </c>
      <c r="D79" s="267" t="n">
        <f aca="false">'Recepcionista - Módulo 3'!D38</f>
        <v>0</v>
      </c>
      <c r="E79" s="275" t="n">
        <f aca="false">'Recepcionista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Recepcionista - Módulo 3'!C39="","",'Recepcionista - Módulo 3'!C39)</f>
        <v/>
      </c>
      <c r="D80" s="267" t="n">
        <f aca="false">'Recepcionista - Módulo 3'!D39</f>
        <v>0</v>
      </c>
      <c r="E80" s="275" t="n">
        <f aca="false">'Recepcionista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Recepcionista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Recepcionista - Módulo 3'!C41="","",'Recepcionista - Módulo 3'!C41)</f>
        <v>multiplicação do percentual do subtotal acima pelo percentual do submódulo 3.1</v>
      </c>
      <c r="D82" s="267" t="n">
        <f aca="false">'Recepcionista - Módulo 3'!D41</f>
        <v>0</v>
      </c>
      <c r="E82" s="275" t="n">
        <f aca="false">'Recepcionista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Recepcionista - Módulo 3'!E45</f>
        <v>0</v>
      </c>
      <c r="E86" s="320" t="n">
        <f aca="false">'Recepcionista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Recepcionista - Módulo 3'!D46</f>
        <v>0</v>
      </c>
      <c r="E87" s="275" t="n">
        <f aca="false">'Recepcionista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Recepcionista - Módulo 3'!D47</f>
        <v>0</v>
      </c>
      <c r="E88" s="275" t="n">
        <f aca="false">'Recepcionista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Recepcionista - Módulo 3'!D48</f>
        <v>0</v>
      </c>
      <c r="E89" s="275" t="n">
        <f aca="false">'Recepcionista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Recepcionista - Módulo 3'!D49</f>
        <v>0</v>
      </c>
      <c r="E90" s="275" t="n">
        <f aca="false">'Recepcionista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Recepcionista - Módulo 3'!D50</f>
        <v>0</v>
      </c>
      <c r="E91" s="275" t="n">
        <f aca="false">'Recepcionista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Recepcionista - Módulo 3'!D51</f>
        <v>0</v>
      </c>
      <c r="E92" s="289" t="n">
        <f aca="false">'Recepcionista 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Recepcionista - Módulo 3'!D52</f>
        <v>0</v>
      </c>
      <c r="E93" s="291" t="n">
        <f aca="false">'Recepcionista 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Recepcionista - Módulo 3'!D53</f>
        <v>0</v>
      </c>
      <c r="E94" s="291" t="n">
        <f aca="false">'Recepcionista 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Recepcionista - Módulo 3'!D54</f>
        <v>0</v>
      </c>
      <c r="E95" s="291" t="n">
        <f aca="false">'Recepcionista 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Recepcionista - Módulo 3'!D55</f>
        <v>0</v>
      </c>
      <c r="E96" s="291" t="n">
        <f aca="false">'Recepcionista 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Recepcionista - Módulo 3'!D56</f>
        <v>0</v>
      </c>
      <c r="E97" s="291" t="n">
        <f aca="false">'Recepcionista 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Recepcionista - Módulo 3'!D57</f>
        <v>0</v>
      </c>
      <c r="E98" s="291" t="n">
        <f aca="false">'Recepcionista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Recepcionista - Módulo 3'!D58</f>
        <v>0</v>
      </c>
      <c r="E99" s="292" t="n">
        <f aca="false">'Recepcionista 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Recepcionista - Módulo 3'!D59</f>
        <v>0</v>
      </c>
      <c r="E100" s="275" t="n">
        <f aca="false">'Recepcionista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Recepcionista - Módulo 3'!D60</f>
        <v>0</v>
      </c>
      <c r="E101" s="288" t="n">
        <f aca="false">'Recepcionista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Recepcionista - Módulo 3'!C63="","",'Recepcionista - Módulo 3'!C63)</f>
        <v/>
      </c>
      <c r="D105" s="267" t="n">
        <f aca="false">'Recepcionista - Módulo 3'!D63</f>
        <v>0</v>
      </c>
      <c r="E105" s="289" t="n">
        <f aca="false">'Recepcionista 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Recepcionista - Módulo 3'!C64="","",'Recepcionista - Módulo 3'!C64)</f>
        <v>multiplicação do percentual do item 3.4.A pelo percentual do item 3.1.B</v>
      </c>
      <c r="D106" s="267" t="n">
        <f aca="false">'Recepcionista - Módulo 3'!D64</f>
        <v>0</v>
      </c>
      <c r="E106" s="289" t="n">
        <f aca="false">'Recepcionista 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Recepcionista - Módulo 3'!C65="","",'Recepcionista - Módulo 3'!C65)</f>
        <v/>
      </c>
      <c r="D107" s="267" t="n">
        <f aca="false">'Recepcionista - Módulo 3'!D65</f>
        <v>0</v>
      </c>
      <c r="E107" s="289" t="n">
        <f aca="false">'Recepcionista 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Recepcionista - Módulo 3'!C66="","",'Recepcionista - Módulo 3'!C66)</f>
        <v/>
      </c>
      <c r="D108" s="267" t="n">
        <f aca="false">'Recepcionista - Módulo 3'!D66</f>
        <v>0</v>
      </c>
      <c r="E108" s="289" t="n">
        <f aca="false">'Recepcionista 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Recepcionista - Módulo 3'!C67="","",'Recepcionista - Módulo 3'!C67)</f>
        <v>multiplicação do percentual do item 3.4.D pelo percentual do submódulo 3.1</v>
      </c>
      <c r="D109" s="267" t="n">
        <f aca="false">'Recepcionista - Módulo 3'!D67</f>
        <v>0</v>
      </c>
      <c r="E109" s="289" t="n">
        <f aca="false">'Recepcionista 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Recepcionista - Módulo 3'!C68="","",'Recepcionista - Módulo 3'!C68)</f>
        <v/>
      </c>
      <c r="D110" s="267" t="n">
        <f aca="false">'Recepcionista - Módulo 3'!D68</f>
        <v>0</v>
      </c>
      <c r="E110" s="289" t="n">
        <f aca="false">'Recepcionista 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Recepcionista - Módulo 3'!C69="","",'Recepcionista - Módulo 3'!C69)</f>
        <v>soma dos subitens 3.4.G.1 a 3.4.G.6</v>
      </c>
      <c r="D111" s="267" t="n">
        <f aca="false">'Recepcionista - Módulo 3'!D69</f>
        <v>0</v>
      </c>
      <c r="E111" s="289" t="n">
        <f aca="false">'Recepcionista 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Recepcionista - Módulo 3'!B70="","",'Recepcionista - Módulo 3'!B70)</f>
        <v/>
      </c>
      <c r="C112" s="179" t="str">
        <f aca="false">IF('Recepcionista - Módulo 3'!C70="","",'Recepcionista - Módulo 3'!C70)</f>
        <v/>
      </c>
      <c r="D112" s="290" t="n">
        <f aca="false">'Recepcionista - Módulo 3'!D70</f>
        <v>0</v>
      </c>
      <c r="E112" s="291" t="n">
        <f aca="false">'Recepcionista 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Recepcionista - Módulo 3'!B71="","",'Recepcionista - Módulo 3'!B71)</f>
        <v/>
      </c>
      <c r="C113" s="179" t="str">
        <f aca="false">IF('Recepcionista - Módulo 3'!C71="","",'Recepcionista - Módulo 3'!C71)</f>
        <v/>
      </c>
      <c r="D113" s="290" t="n">
        <f aca="false">'Recepcionista - Módulo 3'!D71</f>
        <v>0</v>
      </c>
      <c r="E113" s="291" t="n">
        <f aca="false">'Recepcionista 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Recepcionista - Módulo 3'!B72="","",'Recepcionista - Módulo 3'!B72)</f>
        <v/>
      </c>
      <c r="C114" s="179" t="str">
        <f aca="false">IF('Recepcionista - Módulo 3'!C72="","",'Recepcionista - Módulo 3'!C72)</f>
        <v/>
      </c>
      <c r="D114" s="290" t="n">
        <f aca="false">'Recepcionista - Módulo 3'!D72</f>
        <v>0</v>
      </c>
      <c r="E114" s="291" t="n">
        <f aca="false">'Recepcionista 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Recepcionista - Módulo 3'!B73="","",'Recepcionista - Módulo 3'!B73)</f>
        <v/>
      </c>
      <c r="C115" s="179" t="str">
        <f aca="false">IF('Recepcionista - Módulo 3'!C73="","",'Recepcionista - Módulo 3'!C73)</f>
        <v/>
      </c>
      <c r="D115" s="290" t="n">
        <f aca="false">'Recepcionista - Módulo 3'!D73</f>
        <v>0</v>
      </c>
      <c r="E115" s="291" t="n">
        <f aca="false">'Recepcionista 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Recepcionista - Módulo 3'!B74="","",'Recepcionista - Módulo 3'!B74)</f>
        <v/>
      </c>
      <c r="C116" s="179" t="str">
        <f aca="false">IF('Recepcionista - Módulo 3'!C74="","",'Recepcionista - Módulo 3'!C74)</f>
        <v/>
      </c>
      <c r="D116" s="290" t="n">
        <f aca="false">'Recepcionista - Módulo 3'!D74</f>
        <v>0</v>
      </c>
      <c r="E116" s="291" t="n">
        <f aca="false">'Recepcionista 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Recepcionista - Módulo 3'!B75="","",'Recepcionista - Módulo 3'!B75)</f>
        <v/>
      </c>
      <c r="C117" s="179" t="str">
        <f aca="false">IF('Recepcionista - Módulo 3'!C75="","",'Recepcionista - Módulo 3'!C75)</f>
        <v/>
      </c>
      <c r="D117" s="290" t="n">
        <f aca="false">'Recepcionista - Módulo 3'!D75</f>
        <v>0</v>
      </c>
      <c r="E117" s="291" t="n">
        <f aca="false">'Recepcionista 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Recepcionista - Módulo 3'!B79="","",'Recepcionista - Módulo 3'!B79)</f>
        <v/>
      </c>
      <c r="C121" s="323" t="str">
        <f aca="false">IF('Recepcionista - Módulo 3'!C79="","",'Recepcionista - Módulo 3'!C79)</f>
        <v/>
      </c>
      <c r="D121" s="324" t="n">
        <f aca="false">'Recepcionista - Módulo 3'!D79</f>
        <v>0</v>
      </c>
      <c r="E121" s="325" t="n">
        <f aca="false">'Recepcionista 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Recepcionista - Módulo 3'!B80="","",'Recepcionista - Módulo 3'!B80)</f>
        <v/>
      </c>
      <c r="C122" s="206" t="str">
        <f aca="false">IF('Recepcionista - Módulo 3'!C80="","",'Recepcionista - Módulo 3'!C80)</f>
        <v/>
      </c>
      <c r="D122" s="207" t="n">
        <f aca="false">'Recepcionista - Módulo 3'!D80</f>
        <v>0</v>
      </c>
      <c r="E122" s="208" t="n">
        <f aca="false">'Recepcionista 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Recepcionista - Módulo 3'!B81="","",'Recepcionista - Módulo 3'!B81)</f>
        <v/>
      </c>
      <c r="C123" s="206" t="str">
        <f aca="false">IF('Recepcionista - Módulo 3'!C81="","",'Recepcionista - Módulo 3'!C81)</f>
        <v/>
      </c>
      <c r="D123" s="207" t="n">
        <f aca="false">'Recepcionista - Módulo 3'!D81</f>
        <v>0</v>
      </c>
      <c r="E123" s="208" t="n">
        <f aca="false">'Recepcionista 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Recepcionista - Módulo 3'!B82="","",'Recepcionista - Módulo 3'!B82)</f>
        <v/>
      </c>
      <c r="C124" s="206" t="str">
        <f aca="false">IF('Recepcionista - Módulo 3'!C82="","",'Recepcionista - Módulo 3'!C82)</f>
        <v/>
      </c>
      <c r="D124" s="207" t="n">
        <f aca="false">'Recepcionista - Módulo 3'!D82</f>
        <v>0</v>
      </c>
      <c r="E124" s="208" t="n">
        <f aca="false">'Recepcionista 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Recepcionista - Módulo 3'!B83="","",'Recepcionista - Módulo 3'!B83)</f>
        <v/>
      </c>
      <c r="C125" s="206" t="str">
        <f aca="false">IF('Recepcionista - Módulo 3'!C83="","",'Recepcionista - Módulo 3'!C83)</f>
        <v/>
      </c>
      <c r="D125" s="207" t="n">
        <f aca="false">'Recepcionista - Módulo 3'!D83</f>
        <v>0</v>
      </c>
      <c r="E125" s="208" t="n">
        <f aca="false">'Recepcionista 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Recepcionista - Módulo 3'!B84="","",'Recepcionista - Módulo 3'!B84)</f>
        <v/>
      </c>
      <c r="C126" s="206" t="str">
        <f aca="false">IF('Recepcionista - Módulo 3'!C84="","",'Recepcionista - Módulo 3'!C84)</f>
        <v/>
      </c>
      <c r="D126" s="207" t="n">
        <f aca="false">'Recepcionista - Módulo 3'!D84</f>
        <v>0</v>
      </c>
      <c r="E126" s="208" t="n">
        <f aca="false">'Recepcionista 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Recepcionista - Módulo 3'!B88</f>
        <v>Submódulo 3.1. Encargos previdenciários e FGTS</v>
      </c>
      <c r="C130" s="134"/>
      <c r="D130" s="209" t="n">
        <f aca="false">'Recepcionista - Módulo 3'!D88</f>
        <v>0</v>
      </c>
      <c r="E130" s="210" t="n">
        <f aca="false">'Recepcionista - Módulo 3'!E88</f>
        <v>0</v>
      </c>
    </row>
    <row r="131" s="22" customFormat="true" ht="12.75" hidden="false" customHeight="false" outlineLevel="0" collapsed="false">
      <c r="A131" s="132"/>
      <c r="B131" s="133" t="str">
        <f aca="false">'Recepcionista - Módulo 3'!B89</f>
        <v>Submódulo 3.2.  13º Salário e Adicional de férias</v>
      </c>
      <c r="C131" s="134"/>
      <c r="D131" s="209" t="n">
        <f aca="false">'Recepcionista - Módulo 3'!D89</f>
        <v>0</v>
      </c>
      <c r="E131" s="210" t="n">
        <f aca="false">'Recepcionista 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Recepcionista - Módulo 3'!B91</f>
        <v>Submódulo 3.4. Provisão para Rescisão</v>
      </c>
      <c r="C133" s="134"/>
      <c r="D133" s="209" t="n">
        <f aca="false">'Recepcionista - Módulo 3'!D91</f>
        <v>0</v>
      </c>
      <c r="E133" s="210" t="n">
        <f aca="false">'Recepcionista - Módulo 3'!E91</f>
        <v>0</v>
      </c>
    </row>
    <row r="134" s="22" customFormat="true" ht="12.75" hidden="false" customHeight="false" outlineLevel="0" collapsed="false">
      <c r="A134" s="132"/>
      <c r="B134" s="133" t="str">
        <f aca="false">'Recepcionista - Módulo 3'!B92</f>
        <v>Submódulo 3.4. Outros encargos sociais e trabalhistas</v>
      </c>
      <c r="C134" s="134"/>
      <c r="D134" s="209" t="n">
        <f aca="false">'Recepcionista - Módulo 3'!D92</f>
        <v>0</v>
      </c>
      <c r="E134" s="210" t="n">
        <f aca="false">'Recepcionista 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Recepcionista 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Recepcionista 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Recepcionista - Módulo 4'!B21="","",'Recepcionista - Módulo 4'!B21)</f>
        <v/>
      </c>
      <c r="C142" s="194" t="str">
        <f aca="false">IF('Recepcionista - Módulo 4'!C21="","",'Recepcionista - Módulo 4'!C21)</f>
        <v/>
      </c>
      <c r="D142" s="134"/>
      <c r="E142" s="215" t="n">
        <f aca="false">'Recepcionista 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Recepcionista - Módulo 4'!B22="","",'Recepcionista - Módulo 4'!B22)</f>
        <v/>
      </c>
      <c r="C143" s="194" t="str">
        <f aca="false">IF('Recepcionista - Módulo 4'!C22="","",'Recepcionista - Módulo 4'!C22)</f>
        <v/>
      </c>
      <c r="D143" s="134"/>
      <c r="E143" s="215" t="n">
        <f aca="false">'Recepcionista 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Recepcionista - Módulo 4'!B23="","",'Recepcionista - Módulo 4'!B23)</f>
        <v/>
      </c>
      <c r="C144" s="194" t="str">
        <f aca="false">IF('Recepcionista - Módulo 4'!C23="","",'Recepcionista - Módulo 4'!C23)</f>
        <v/>
      </c>
      <c r="D144" s="134"/>
      <c r="E144" s="215" t="n">
        <f aca="false">'Recepcionista 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Recepcionista - Módulo 4'!B24="","",'Recepcionista - Módulo 4'!B24)</f>
        <v/>
      </c>
      <c r="C145" s="194" t="str">
        <f aca="false">IF('Recepcionista - Módulo 4'!C24="","",'Recepcionista - Módulo 4'!C24)</f>
        <v/>
      </c>
      <c r="D145" s="134"/>
      <c r="E145" s="215" t="n">
        <f aca="false">'Recepcionista 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Recepcionista - Módulo 4'!B25="","",'Recepcionista - Módulo 4'!B25)</f>
        <v/>
      </c>
      <c r="C146" s="194" t="str">
        <f aca="false">IF('Recepcionista - Módulo 4'!C25="","",'Recepcionista - Módulo 4'!C25)</f>
        <v/>
      </c>
      <c r="D146" s="134"/>
      <c r="E146" s="215" t="n">
        <f aca="false">'Recepcionista 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Recepcionista - Módulo 4'!B26="","",'Recepcionista - Módulo 4'!B26)</f>
        <v/>
      </c>
      <c r="C147" s="194" t="str">
        <f aca="false">IF('Recepcionista - Módulo 4'!C26="","",'Recepcionista - Módulo 4'!C26)</f>
        <v/>
      </c>
      <c r="D147" s="134"/>
      <c r="E147" s="215" t="n">
        <f aca="false">'Recepcionista 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Recepcionista - Módulo 4'!B27="","",'Recepcionista - Módulo 4'!B27)</f>
        <v/>
      </c>
      <c r="C148" s="194" t="str">
        <f aca="false">IF('Recepcionista - Módulo 4'!C27="","",'Recepcionista - Módulo 4'!C27)</f>
        <v/>
      </c>
      <c r="D148" s="134"/>
      <c r="E148" s="215" t="n">
        <f aca="false">'Recepcionista 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Recepcionista - Módulo 4'!B28="","",'Recepcionista - Módulo 4'!B28)</f>
        <v/>
      </c>
      <c r="C149" s="194" t="str">
        <f aca="false">IF('Recepcionista - Módulo 4'!C28="","",'Recepcionista - Módulo 4'!C28)</f>
        <v/>
      </c>
      <c r="D149" s="134"/>
      <c r="E149" s="215" t="n">
        <f aca="false">'Recepcionista 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Recepcionista - Módulo 5'!B18</f>
        <v>Módulo 1. COMPOSIÇÃO DA REMUNERAÇÃO</v>
      </c>
      <c r="C154" s="134"/>
      <c r="D154" s="134"/>
      <c r="E154" s="210" t="n">
        <f aca="false">'Recepcionista - Módulo 5'!E18</f>
        <v>0</v>
      </c>
    </row>
    <row r="155" s="22" customFormat="true" ht="12.75" hidden="false" customHeight="false" outlineLevel="0" collapsed="false">
      <c r="A155" s="132"/>
      <c r="B155" s="133" t="str">
        <f aca="false">'Recepcionista - Módulo 5'!B19</f>
        <v>Módulo 2. BENEFÍCIOS MENSAIS E DIÁRIOS</v>
      </c>
      <c r="C155" s="134"/>
      <c r="D155" s="134"/>
      <c r="E155" s="210" t="n">
        <f aca="false">'Recepcionista - Módulo 5'!E19</f>
        <v>0</v>
      </c>
    </row>
    <row r="156" s="22" customFormat="true" ht="12.75" hidden="false" customHeight="false" outlineLevel="0" collapsed="false">
      <c r="A156" s="132"/>
      <c r="B156" s="133" t="str">
        <f aca="false">'Recepcionista - Módulo 5'!B20</f>
        <v>Módulo 3. ENCARGOS SOCIAIS E TRABALHISTAS</v>
      </c>
      <c r="C156" s="134"/>
      <c r="D156" s="134"/>
      <c r="E156" s="210" t="n">
        <f aca="false">'Recepcionista - Módulo 5'!E20</f>
        <v>0</v>
      </c>
    </row>
    <row r="157" s="22" customFormat="true" ht="12.75" hidden="false" customHeight="false" outlineLevel="0" collapsed="false">
      <c r="A157" s="132"/>
      <c r="B157" s="133" t="str">
        <f aca="false">'Recepcionista - Módulo 5'!B21</f>
        <v>Módulo 4. INSUMOS DIVERSOS</v>
      </c>
      <c r="C157" s="134"/>
      <c r="D157" s="134"/>
      <c r="E157" s="210" t="n">
        <f aca="false">'Recepcionista 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Recepcionista - Módulo 5'!D27</f>
        <v>0</v>
      </c>
      <c r="E163" s="289" t="n">
        <f aca="false">'Recepcionista 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Recepcionista 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Recepcionista - Módulo 5'!D29</f>
        <v>0</v>
      </c>
      <c r="E165" s="289" t="n">
        <f aca="false">'Recepcionista 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Recepcionista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Recepcionista - 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Recepcionista 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Recepcionista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Recepcionista - Módulo 6'!C28="","",'Recepcionista - Módulo 6'!C28)</f>
        <v/>
      </c>
      <c r="D177" s="285" t="n">
        <f aca="false">'Recepcionista - Módulo 6'!D28</f>
        <v>0</v>
      </c>
      <c r="E177" s="284" t="n">
        <f aca="false">'Recepcionista 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Recepcionista - Módulo 6'!C29="","",'Recepcionista - Módulo 6'!C29)</f>
        <v/>
      </c>
      <c r="D178" s="285" t="n">
        <f aca="false">'Recepcionista - Módulo 6'!D29</f>
        <v>0</v>
      </c>
      <c r="E178" s="284" t="n">
        <f aca="false">'Recepcionista 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Recepcionista - Módulo 6'!C30="","",'Recepcionista - Módulo 6'!C30)</f>
        <v/>
      </c>
      <c r="D179" s="285" t="n">
        <f aca="false">'Recepcionista - Módulo 6'!D30</f>
        <v>0</v>
      </c>
      <c r="E179" s="284" t="n">
        <f aca="false">'Recepcionista 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Recepcionista - Módulo 6'!D31</f>
        <v>0</v>
      </c>
      <c r="E180" s="284" t="n">
        <f aca="false">'Recepcionista 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Recepcionista - Módulo 6'!B32="","",'Recepcionista - Módulo 6'!B32)</f>
        <v/>
      </c>
      <c r="C181" s="221" t="str">
        <f aca="false">IF('Recepcionista - Módulo 6'!C32="","",'Recepcionista - Módulo 6'!C32)</f>
        <v/>
      </c>
      <c r="D181" s="297" t="n">
        <f aca="false">'Recepcionista - Módulo 6'!D32</f>
        <v>0</v>
      </c>
      <c r="E181" s="298" t="n">
        <f aca="false">'Recepcionista 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Recepcionista - Módulo 6'!B33="","",'Recepcionista - Módulo 6'!B33)</f>
        <v/>
      </c>
      <c r="C182" s="221" t="str">
        <f aca="false">IF('Recepcionista - Módulo 6'!C33="","",'Recepcionista - Módulo 6'!C33)</f>
        <v/>
      </c>
      <c r="D182" s="297" t="n">
        <f aca="false">'Recepcionista - Módulo 6'!D33</f>
        <v>0</v>
      </c>
      <c r="E182" s="298" t="n">
        <f aca="false">'Recepcionista 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Recepcionista - Módulo 6'!B34="","",'Recepcionista - Módulo 6'!B34)</f>
        <v/>
      </c>
      <c r="C183" s="221" t="str">
        <f aca="false">IF('Recepcionista - Módulo 6'!C34="","",'Recepcionista - Módulo 6'!C34)</f>
        <v/>
      </c>
      <c r="D183" s="297" t="n">
        <f aca="false">'Recepcionista - Módulo 6'!D34</f>
        <v>0</v>
      </c>
      <c r="E183" s="298" t="n">
        <f aca="false">'Recepcionista 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Recepcionista - Módulo 6'!B35="","",'Recepcionista - Módulo 6'!B35)</f>
        <v/>
      </c>
      <c r="C184" s="221" t="str">
        <f aca="false">IF('Recepcionista - Módulo 6'!C35="","",'Recepcionista - Módulo 6'!C35)</f>
        <v/>
      </c>
      <c r="D184" s="297" t="n">
        <f aca="false">'Recepcionista - Módulo 6'!D35</f>
        <v>0</v>
      </c>
      <c r="E184" s="298" t="n">
        <f aca="false">'Recepcionista 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Recepcionista - Módulo 6'!B36="","",'Recepcionista - Módulo 6'!B36)</f>
        <v/>
      </c>
      <c r="C185" s="221" t="str">
        <f aca="false">IF('Recepcionista - Módulo 6'!C36="","",'Recepcionista - Módulo 6'!C36)</f>
        <v/>
      </c>
      <c r="D185" s="297" t="n">
        <f aca="false">'Recepcionista - Módulo 6'!D36</f>
        <v>0</v>
      </c>
      <c r="E185" s="298" t="n">
        <f aca="false">'Recepcionista 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Recepcionista - Módulo 6'!B37="","",'Recepcionista - Módulo 6'!B37)</f>
        <v/>
      </c>
      <c r="C186" s="221" t="str">
        <f aca="false">IF('Recepcionista - Módulo 6'!C37="","",'Recepcionista - Módulo 6'!C37)</f>
        <v/>
      </c>
      <c r="D186" s="297" t="n">
        <f aca="false">'Recepcionista - Módulo 6'!D37</f>
        <v>0</v>
      </c>
      <c r="E186" s="298" t="n">
        <f aca="false">'Recepcionista 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Recepcionista - Módulo 6'!B38="","",'Recepcionista - Módulo 6'!B38)</f>
        <v/>
      </c>
      <c r="C187" s="221" t="str">
        <f aca="false">IF('Recepcionista - Módulo 6'!C38="","",'Recepcionista - Módulo 6'!C38)</f>
        <v/>
      </c>
      <c r="D187" s="297" t="n">
        <f aca="false">'Recepcionista - Módulo 6'!D38</f>
        <v>0</v>
      </c>
      <c r="E187" s="298" t="n">
        <f aca="false">'Recepcionista 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Recepcionista - Módulo 6'!B39="","",'Recepcionista - Módulo 6'!B39)</f>
        <v/>
      </c>
      <c r="C188" s="221" t="str">
        <f aca="false">IF('Recepcionista - Módulo 6'!C39="","",'Recepcionista - Módulo 6'!C39)</f>
        <v/>
      </c>
      <c r="D188" s="297" t="n">
        <f aca="false">'Recepcionista - Módulo 6'!D39</f>
        <v>0</v>
      </c>
      <c r="E188" s="298" t="n">
        <f aca="false">'Recepcionista 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Recepcionista 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Recepcionista 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Recepcionista 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Recepcionista 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Recepcionista 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Recepcionista 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Recepcionista - Identificação'!E9="",0,'Recepcionista - Identificação'!E9)</f>
        <v>4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5" hidden="false" customHeight="false" outlineLevel="0" collapsed="false">
      <c r="A209" s="149"/>
      <c r="B209" s="233" t="s">
        <v>320</v>
      </c>
      <c r="C209" s="179" t="s">
        <v>334</v>
      </c>
      <c r="D209" s="234"/>
      <c r="E209" s="235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6" t="s">
        <v>322</v>
      </c>
      <c r="B211" s="236"/>
      <c r="C211" s="237" t="s">
        <v>323</v>
      </c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  <c r="C215" s="240"/>
      <c r="D215" s="240"/>
      <c r="E215" s="240"/>
      <c r="F215" s="212"/>
    </row>
    <row r="216" s="22" customFormat="true" ht="12.75" hidden="false" customHeight="false" outlineLevel="0" collapsed="false">
      <c r="A216" s="238"/>
      <c r="B216" s="239"/>
      <c r="C216" s="241" t="s">
        <v>324</v>
      </c>
      <c r="D216" s="241"/>
      <c r="E216" s="241"/>
      <c r="F216" s="242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43"/>
      <c r="B228" s="244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3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3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40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Telefonista - Identificação'!B9="","",'Telefonista - Identificação'!B9)</f>
        <v>30 horas</v>
      </c>
      <c r="D12" s="10" t="s">
        <v>47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Telefonista - Identificação'!B9="","",'Telefonista - Identificação'!B9)</f>
        <v>30 horas</v>
      </c>
      <c r="D12" s="10" t="s">
        <v>47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Telefonista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Telefonista - Identificação'!B9="","",'Telefonista - Identificação'!B9)</f>
        <v>30 horas</v>
      </c>
      <c r="D12" s="10" t="s">
        <v>47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Telefonista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Telefonista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Telefonista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Telefonista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Telefonista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Telefonista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Telefonista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Telefonista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Telefonista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Telefonista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Telefonista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Telefonista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Telefonista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Telefonista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Telefonista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Telefonista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Telefonista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307" t="n">
        <f aca="false">ROUNDUP('Telefonista - Módulo 1'!E36*'Telefonista - Módulo 3'!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Telefonista 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Telefonista 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Telefonista 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Telefonista 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Telefonista 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Telefonista 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Telefonista 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Telefonista 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Telefonista 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Telefonista 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Telefonista 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Telefonista 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Telefonista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Telefonista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Telefonista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Telefonista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Telefonista 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Telefonista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Telefonista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Telefonista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Telefonista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Telefonista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Telefonista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Telefonista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Telefonista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Telefonista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Telefonista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Telefonista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Telefonista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Telefonista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Telefonista - Identificação'!B9="","",'Telefonista - Identificação'!B9)</f>
        <v>30 horas</v>
      </c>
      <c r="D12" s="10" t="s">
        <v>47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48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Telefonista - Identificação'!B9="","",'Telefonista - Identificação'!B9)</f>
        <v>30 horas</v>
      </c>
      <c r="D12" s="10" t="s">
        <v>47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22" customFormat="true" ht="12.75" hidden="false" customHeight="false" outlineLevel="0" collapsed="false">
      <c r="A18" s="132"/>
      <c r="B18" s="133" t="str">
        <f aca="false">'Telefonista - Módulo 1'!A17</f>
        <v>Módulo 1. COMPOSIÇÃO DA REMUNERAÇÃO</v>
      </c>
      <c r="C18" s="134"/>
      <c r="D18" s="135"/>
      <c r="E18" s="136" t="n">
        <f aca="false">'Telefonista - Módulo 1'!E36</f>
        <v>0</v>
      </c>
    </row>
    <row r="19" s="22" customFormat="true" ht="12.75" hidden="false" customHeight="false" outlineLevel="0" collapsed="false">
      <c r="A19" s="132"/>
      <c r="B19" s="133" t="str">
        <f aca="false">'Telefonista - Módulo 2'!A17</f>
        <v>Módulo 2. BENEFÍCIOS MENSAIS E DIÁRIOS</v>
      </c>
      <c r="C19" s="134"/>
      <c r="D19" s="134"/>
      <c r="E19" s="136" t="n">
        <f aca="false">'Telefonista - Módulo 2'!E33</f>
        <v>0</v>
      </c>
    </row>
    <row r="20" s="22" customFormat="true" ht="12.75" hidden="false" customHeight="false" outlineLevel="0" collapsed="false">
      <c r="A20" s="132"/>
      <c r="B20" s="133" t="str">
        <f aca="false">'Telefonista - Módulo 3'!A17</f>
        <v>Módulo 3. ENCARGOS SOCIAIS E TRABALHISTAS</v>
      </c>
      <c r="C20" s="134"/>
      <c r="D20" s="135"/>
      <c r="E20" s="136" t="n">
        <f aca="false">'Telefonista - Módulo 3'!E93</f>
        <v>0</v>
      </c>
    </row>
    <row r="21" s="22" customFormat="true" ht="12.75" hidden="false" customHeight="false" outlineLevel="0" collapsed="false">
      <c r="A21" s="132"/>
      <c r="B21" s="133" t="str">
        <f aca="false">'Telefonista - Módulo 4'!A17</f>
        <v>Módulo 4. INSUMOS DIVERSOS</v>
      </c>
      <c r="C21" s="134"/>
      <c r="D21" s="135"/>
      <c r="E21" s="136" t="n">
        <f aca="false">'Telefonista - Módulo 4'!E29</f>
        <v>0</v>
      </c>
    </row>
    <row r="22" s="22" customFormat="true" ht="12.75" hidden="false" customHeight="false" outlineLevel="0" collapsed="false">
      <c r="A22" s="132"/>
      <c r="B22" s="137" t="s">
        <v>250</v>
      </c>
      <c r="C22" s="134"/>
      <c r="D22" s="138"/>
      <c r="E22" s="139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1" t="s">
        <v>251</v>
      </c>
      <c r="B25" s="140"/>
      <c r="C25" s="140"/>
      <c r="D25" s="140"/>
      <c r="E25" s="140"/>
    </row>
    <row r="26" s="29" customFormat="true" ht="12.75" hidden="false" customHeight="false" outlineLevel="0" collapsed="false">
      <c r="A26" s="141"/>
      <c r="C26" s="133" t="s">
        <v>49</v>
      </c>
      <c r="D26" s="142" t="s">
        <v>130</v>
      </c>
      <c r="E26" s="142" t="s">
        <v>50</v>
      </c>
    </row>
    <row r="27" s="22" customFormat="true" ht="38.25" hidden="false" customHeight="false" outlineLevel="0" collapsed="false">
      <c r="A27" s="133" t="s">
        <v>252</v>
      </c>
      <c r="B27" s="133" t="s">
        <v>253</v>
      </c>
      <c r="C27" s="143" t="s">
        <v>254</v>
      </c>
      <c r="D27" s="274"/>
      <c r="E27" s="275" t="n">
        <f aca="false">ROUNDUP($E$22*(D27),2)</f>
        <v>0</v>
      </c>
    </row>
    <row r="28" s="22" customFormat="true" ht="12.75" hidden="false" customHeight="false" outlineLevel="0" collapsed="false">
      <c r="A28" s="134"/>
      <c r="B28" s="137" t="s">
        <v>255</v>
      </c>
      <c r="C28" s="137" t="s">
        <v>256</v>
      </c>
      <c r="D28" s="276"/>
      <c r="E28" s="277" t="n">
        <f aca="false">SUM(E22,E27)</f>
        <v>0</v>
      </c>
    </row>
    <row r="29" s="22" customFormat="true" ht="25.5" hidden="false" customHeight="false" outlineLevel="0" collapsed="false">
      <c r="A29" s="133" t="s">
        <v>257</v>
      </c>
      <c r="B29" s="133" t="s">
        <v>258</v>
      </c>
      <c r="C29" s="143" t="s">
        <v>259</v>
      </c>
      <c r="D29" s="274"/>
      <c r="E29" s="275" t="n">
        <f aca="false">ROUNDUP($E$28*(D29),2)</f>
        <v>0</v>
      </c>
      <c r="F29" s="148"/>
    </row>
    <row r="30" s="22" customFormat="true" ht="12.75" hidden="false" customHeight="false" outlineLevel="0" collapsed="false">
      <c r="A30" s="149"/>
      <c r="B30" s="137" t="s">
        <v>260</v>
      </c>
      <c r="C30" s="137" t="s">
        <v>261</v>
      </c>
      <c r="D30" s="276"/>
      <c r="E30" s="279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4</v>
      </c>
      <c r="B32" s="22"/>
      <c r="C32" s="22"/>
      <c r="D32" s="22"/>
      <c r="E32" s="22"/>
    </row>
    <row r="33" customFormat="false" ht="15" hidden="false" customHeight="true" outlineLevel="0" collapsed="false">
      <c r="A33" s="151" t="s">
        <v>262</v>
      </c>
      <c r="B33" s="151"/>
      <c r="C33" s="151"/>
      <c r="D33" s="151"/>
      <c r="E33" s="151"/>
    </row>
    <row r="34" customFormat="false" ht="30" hidden="false" customHeight="true" outlineLevel="0" collapsed="false">
      <c r="A34" s="152" t="s">
        <v>263</v>
      </c>
      <c r="B34" s="152"/>
      <c r="C34" s="152"/>
      <c r="D34" s="152"/>
      <c r="E34" s="152"/>
    </row>
    <row r="35" customFormat="false" ht="30" hidden="false" customHeight="true" outlineLevel="0" collapsed="false">
      <c r="A35" s="151" t="s">
        <v>264</v>
      </c>
      <c r="B35" s="151"/>
      <c r="C35" s="151"/>
      <c r="D35" s="151"/>
      <c r="E35" s="151"/>
    </row>
    <row r="36" customFormat="false" ht="30" hidden="false" customHeight="true" outlineLevel="0" collapsed="false">
      <c r="A36" s="153" t="s">
        <v>265</v>
      </c>
      <c r="B36" s="153"/>
      <c r="C36" s="153"/>
      <c r="D36" s="153"/>
      <c r="E36" s="153"/>
    </row>
    <row r="37" customFormat="false" ht="15" hidden="false" customHeight="true" outlineLevel="0" collapsed="false">
      <c r="A37" s="154" t="s">
        <v>266</v>
      </c>
      <c r="B37" s="154"/>
      <c r="C37" s="154"/>
      <c r="D37" s="154"/>
      <c r="E37" s="15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/>
      </c>
      <c r="D4" s="52"/>
      <c r="E4" s="52"/>
    </row>
    <row r="5" s="5" customFormat="true" ht="15" hidden="false" customHeight="true" outlineLevel="0" collapsed="false">
      <c r="A5" s="5" t="s">
        <v>33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54" t="str">
        <f aca="false">IF('Identificação da empresa'!B4="","",'Identificação da empresa'!B4)</f>
        <v/>
      </c>
      <c r="D7" s="54"/>
      <c r="E7" s="54"/>
    </row>
    <row r="8" s="5" customFormat="true" ht="15" hidden="false" customHeight="true" outlineLevel="0" collapsed="false">
      <c r="A8" s="5" t="s">
        <v>4</v>
      </c>
      <c r="C8" s="54" t="str">
        <f aca="false">IF('Identificação da empresa'!B6="","",'Identificação da empresa'!B6)</f>
        <v/>
      </c>
      <c r="D8" s="54"/>
      <c r="E8" s="54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6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8</v>
      </c>
      <c r="B12" s="22"/>
      <c r="C12" s="31" t="str">
        <f aca="false">IF('Almoxarife - Identificação'!B9="","",'Almoxarife - Identificação'!B9)</f>
        <v>44 horas</v>
      </c>
      <c r="D12" s="10" t="s">
        <v>47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3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5" t="s">
        <v>44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82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42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42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42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42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42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44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42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42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42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42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42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42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42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42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49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61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62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62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63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64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64" t="n">
        <f aca="false">ROUNDDOWN('Almoxarife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66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Telefonista - Identificação'!B9="","",'Telefonista - Identificação'!B9)</f>
        <v>30 horas</v>
      </c>
      <c r="D12" s="10" t="s">
        <v>47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09"/>
      <c r="B18" s="133" t="str">
        <f aca="false">'Telefonista - Módulo 1'!A17</f>
        <v>Módulo 1. COMPOSIÇÃO DA REMUNERAÇÃO</v>
      </c>
      <c r="C18" s="134"/>
      <c r="D18" s="135"/>
      <c r="E18" s="210" t="n">
        <f aca="false">'Telefonista - Módulo 1'!E36</f>
        <v>0</v>
      </c>
    </row>
    <row r="19" s="22" customFormat="true" ht="12.75" hidden="false" customHeight="false" outlineLevel="0" collapsed="false">
      <c r="A19" s="309"/>
      <c r="B19" s="133" t="str">
        <f aca="false">'Telefonista - Módulo 2'!A17</f>
        <v>Módulo 2. BENEFÍCIOS MENSAIS E DIÁRIOS</v>
      </c>
      <c r="C19" s="134"/>
      <c r="D19" s="134"/>
      <c r="E19" s="210" t="n">
        <f aca="false">'Telefonista - Módulo 2'!E33</f>
        <v>0</v>
      </c>
    </row>
    <row r="20" s="22" customFormat="true" ht="12.75" hidden="false" customHeight="false" outlineLevel="0" collapsed="false">
      <c r="A20" s="309"/>
      <c r="B20" s="133" t="str">
        <f aca="false">'Telefonista - Módulo 3'!A17</f>
        <v>Módulo 3. ENCARGOS SOCIAIS E TRABALHISTAS</v>
      </c>
      <c r="C20" s="134"/>
      <c r="D20" s="135"/>
      <c r="E20" s="210" t="n">
        <f aca="false">'Telefonista - Módulo 3'!E93</f>
        <v>0</v>
      </c>
    </row>
    <row r="21" s="22" customFormat="true" ht="12.75" hidden="false" customHeight="false" outlineLevel="0" collapsed="false">
      <c r="A21" s="309"/>
      <c r="B21" s="133" t="str">
        <f aca="false">'Telefonista - Módulo 4'!A17</f>
        <v>Módulo 4. INSUMOS DIVERSOS</v>
      </c>
      <c r="C21" s="134"/>
      <c r="D21" s="135"/>
      <c r="E21" s="210" t="n">
        <f aca="false">'Telefonista - Módulo 4'!E29</f>
        <v>0</v>
      </c>
    </row>
    <row r="22" s="22" customFormat="true" ht="12.75" hidden="false" customHeight="false" outlineLevel="0" collapsed="false">
      <c r="A22" s="309"/>
      <c r="B22" s="133" t="str">
        <f aca="false">'Telefonista - Módulo 5'!A25</f>
        <v>Módulo 5. DESPESAS INDIRETAS E LUCRO</v>
      </c>
      <c r="C22" s="134"/>
      <c r="D22" s="135"/>
      <c r="E22" s="210" t="n">
        <f aca="false">'Telefonista - Módulo 5'!E30</f>
        <v>0</v>
      </c>
    </row>
    <row r="23" s="22" customFormat="true" ht="12.75" hidden="false" customHeight="false" outlineLevel="0" collapsed="false">
      <c r="A23" s="309"/>
      <c r="B23" s="137" t="s">
        <v>269</v>
      </c>
      <c r="C23" s="310"/>
      <c r="D23" s="138"/>
      <c r="E23" s="311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1" t="s">
        <v>270</v>
      </c>
      <c r="B26" s="140"/>
      <c r="C26" s="140"/>
      <c r="D26" s="140"/>
      <c r="E26" s="140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Telefon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Telefonista - Identificação'!B4="","",'Telefon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Telefonista - Identificação'!B5="","",'Telefon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Telefonista - Identificação'!B7="","",'Telefonista - Identificação'!B7)</f>
        <v>Apoio administrativo na área de atendimento telefônic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Telefonista - Identificação'!B8="","",'Telefonista - Identificação'!B8)</f>
        <v>TELEFON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Telefonista - Identificação'!B9="","",'Telefonista - Identificação'!B9)</f>
        <v>30 horas</v>
      </c>
      <c r="D12" s="10" t="s">
        <v>47</v>
      </c>
      <c r="E12" s="32" t="n">
        <f aca="false">IF('Telefonista - Identificação'!E9="","",'Telefonista - 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Telefonista - Identificação'!B10="","",'Telefonista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Telefonista - Identificação'!B11="","",'Telefonista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Telefonista - Identificação'!B12="","",'Telefon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Telefonista - Módulo 1'!C19="","",'Telefonista - Módulo 1'!C19)</f>
        <v/>
      </c>
      <c r="D19" s="174"/>
      <c r="E19" s="251" t="n">
        <f aca="false">'Telefonista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Telefonista - Módulo 1'!C20="","",'Telefonista - Módulo 1'!C20)</f>
        <v/>
      </c>
      <c r="D20" s="174"/>
      <c r="E20" s="251" t="n">
        <f aca="false">'Telefonista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Telefonista - Módulo 1'!C21="","",'Telefonista - Módulo 1'!C21)</f>
        <v/>
      </c>
      <c r="D21" s="174"/>
      <c r="E21" s="251" t="n">
        <f aca="false">'Telefonista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Telefonista - Módulo 1'!C22="","",'Telefonista - Módulo 1'!C22)</f>
        <v/>
      </c>
      <c r="D22" s="174"/>
      <c r="E22" s="251" t="n">
        <f aca="false">'Telefonista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Telefonista - Módulo 1'!C23="","",'Telefonista - Módulo 1'!C23)</f>
        <v/>
      </c>
      <c r="D23" s="174"/>
      <c r="E23" s="251" t="n">
        <f aca="false">'Telefonista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Telefonista - Módulo 1'!C24="","",'Telefonista - Módulo 1'!C24)</f>
        <v/>
      </c>
      <c r="D24" s="174"/>
      <c r="E24" s="251" t="n">
        <f aca="false">'Telefonista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Telefonista - Módulo 1'!C25="","",'Telefonista - Módulo 1'!C25)</f>
        <v/>
      </c>
      <c r="D25" s="174"/>
      <c r="E25" s="251" t="n">
        <f aca="false">'Telefonista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Telefonista - Módulo 1'!C26="","",'Telefonista - Módulo 1'!C26)</f>
        <v/>
      </c>
      <c r="D26" s="174"/>
      <c r="E26" s="251" t="n">
        <f aca="false">'Telefonista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Telefonista - Módulo 1'!B28="","",'Telefonista - Módulo 1'!B28)</f>
        <v/>
      </c>
      <c r="C28" s="179" t="str">
        <f aca="false">IF('Telefonista - Módulo 1'!C28="","",'Telefonista - Módulo 1'!C28)</f>
        <v/>
      </c>
      <c r="D28" s="174"/>
      <c r="E28" s="287" t="n">
        <f aca="false">'Telefonista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Telefonista - Módulo 1'!B29="","",'Telefonista - Módulo 1'!B29)</f>
        <v/>
      </c>
      <c r="C29" s="179" t="str">
        <f aca="false">IF('Telefonista - Módulo 1'!C29="","",'Telefonista - Módulo 1'!C29)</f>
        <v/>
      </c>
      <c r="D29" s="174"/>
      <c r="E29" s="287" t="n">
        <f aca="false">'Telefonista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Telefonista - Módulo 1'!B30="","",'Telefonista - Módulo 1'!B30)</f>
        <v/>
      </c>
      <c r="C30" s="179" t="str">
        <f aca="false">IF('Telefonista - Módulo 1'!C30="","",'Telefonista - Módulo 1'!C30)</f>
        <v/>
      </c>
      <c r="D30" s="174"/>
      <c r="E30" s="287" t="n">
        <f aca="false">'Telefonista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Telefonista - Módulo 1'!B31="","",'Telefonista - Módulo 1'!B31)</f>
        <v/>
      </c>
      <c r="C31" s="179" t="str">
        <f aca="false">IF('Telefonista - Módulo 1'!C31="","",'Telefonista - Módulo 1'!C31)</f>
        <v/>
      </c>
      <c r="D31" s="174"/>
      <c r="E31" s="287" t="n">
        <f aca="false">'Telefonista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Telefonista - Módulo 1'!B32="","",'Telefonista - Módulo 1'!B32)</f>
        <v/>
      </c>
      <c r="C32" s="179" t="str">
        <f aca="false">IF('Telefonista - Módulo 1'!C32="","",'Telefonista - Módulo 1'!C32)</f>
        <v/>
      </c>
      <c r="D32" s="174"/>
      <c r="E32" s="287" t="n">
        <f aca="false">'Telefonista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Telefonista - Módulo 1'!B33="","",'Telefonista - Módulo 1'!B33)</f>
        <v/>
      </c>
      <c r="C33" s="179" t="str">
        <f aca="false">IF('Telefonista - Módulo 1'!C33="","",'Telefonista - Módulo 1'!C33)</f>
        <v/>
      </c>
      <c r="D33" s="174"/>
      <c r="E33" s="287" t="n">
        <f aca="false">'Telefonista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Telefonista - Módulo 1'!B34="","",'Telefonista - Módulo 1'!B34)</f>
        <v/>
      </c>
      <c r="C34" s="179" t="str">
        <f aca="false">IF('Telefonista - Módulo 1'!C34="","",'Telefonista - Módulo 1'!C34)</f>
        <v/>
      </c>
      <c r="D34" s="174"/>
      <c r="E34" s="287" t="n">
        <f aca="false">'Telefonista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Telefonista - Módulo 1'!B35="","",'Telefonista - Módulo 1'!B35)</f>
        <v/>
      </c>
      <c r="C35" s="179" t="str">
        <f aca="false">IF('Telefonista - Módulo 1'!C35="","",'Telefonista - Módulo 1'!C35)</f>
        <v/>
      </c>
      <c r="D35" s="174"/>
      <c r="E35" s="287" t="n">
        <f aca="false">'Telefonista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Telefonista - Módulo 2'!C19="","",'Telefonista - Módulo 2'!C19)</f>
        <v/>
      </c>
      <c r="D41" s="174"/>
      <c r="E41" s="251" t="n">
        <f aca="false">'Telefonista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Telefonista - Módulo 2'!C20="","",'Telefonista - Módulo 2'!C20)</f>
        <v/>
      </c>
      <c r="D42" s="174"/>
      <c r="E42" s="251" t="n">
        <f aca="false">'Telefonista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Telefonista - Módulo 2'!C21="","",'Telefonista - Módulo 2'!C21)</f>
        <v/>
      </c>
      <c r="D43" s="174"/>
      <c r="E43" s="251" t="n">
        <f aca="false">'Telefonista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Telefonista - Módulo 2'!C22="","",'Telefonista - Módulo 2'!C22)</f>
        <v/>
      </c>
      <c r="D44" s="174"/>
      <c r="E44" s="251" t="n">
        <f aca="false">'Telefonista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Telefonista - Módulo 2'!C23="","",'Telefonista - Módulo 2'!C23)</f>
        <v/>
      </c>
      <c r="D45" s="174"/>
      <c r="E45" s="251" t="n">
        <f aca="false">'Telefonista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Telefonista - Módulo 2'!C24="","",'Telefonista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Telefonista - Módulo 2'!B25="","",'Telefonista - Módulo 2'!B25)</f>
        <v/>
      </c>
      <c r="C47" s="179" t="str">
        <f aca="false">IF('Telefonista - Módulo 2'!C25="","",'Telefonista - Módulo 2'!C25)</f>
        <v/>
      </c>
      <c r="D47" s="174"/>
      <c r="E47" s="287" t="n">
        <f aca="false">'Telefonista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Telefonista - Módulo 2'!B26="","",'Telefonista - Módulo 2'!B26)</f>
        <v/>
      </c>
      <c r="C48" s="179" t="str">
        <f aca="false">IF('Telefonista - Módulo 2'!C26="","",'Telefonista - Módulo 2'!C26)</f>
        <v/>
      </c>
      <c r="D48" s="174"/>
      <c r="E48" s="287" t="n">
        <f aca="false">'Telefonista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Telefonista - Módulo 2'!B27="","",'Telefonista - Módulo 2'!B27)</f>
        <v/>
      </c>
      <c r="C49" s="179" t="str">
        <f aca="false">IF('Telefonista - Módulo 2'!C27="","",'Telefonista - Módulo 2'!C27)</f>
        <v/>
      </c>
      <c r="D49" s="174"/>
      <c r="E49" s="287" t="n">
        <f aca="false">'Telefonista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Telefonista - Módulo 2'!B28="","",'Telefonista - Módulo 2'!B28)</f>
        <v/>
      </c>
      <c r="C50" s="179" t="str">
        <f aca="false">IF('Telefonista - Módulo 2'!C28="","",'Telefonista - Módulo 2'!C28)</f>
        <v/>
      </c>
      <c r="D50" s="174"/>
      <c r="E50" s="287" t="n">
        <f aca="false">'Telefonista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Telefonista - Módulo 2'!B29="","",'Telefonista - Módulo 2'!B29)</f>
        <v/>
      </c>
      <c r="C51" s="179" t="str">
        <f aca="false">IF('Telefonista - Módulo 2'!C29="","",'Telefonista - Módulo 2'!C29)</f>
        <v/>
      </c>
      <c r="D51" s="174"/>
      <c r="E51" s="287" t="n">
        <f aca="false">'Telefonista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Telefonista - Módulo 2'!B30="","",'Telefonista - Módulo 2'!B30)</f>
        <v/>
      </c>
      <c r="C52" s="179" t="str">
        <f aca="false">IF('Telefonista - Módulo 2'!C30="","",'Telefonista - Módulo 2'!C30)</f>
        <v/>
      </c>
      <c r="D52" s="174"/>
      <c r="E52" s="287" t="n">
        <f aca="false">'Telefonista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Telefonista - Módulo 2'!B31="","",'Telefonista - Módulo 2'!B31)</f>
        <v/>
      </c>
      <c r="C53" s="179" t="str">
        <f aca="false">IF('Telefonista - Módulo 2'!C31="","",'Telefonista - Módulo 2'!C31)</f>
        <v/>
      </c>
      <c r="D53" s="174"/>
      <c r="E53" s="287" t="n">
        <f aca="false">'Telefonista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Telefonista - Módulo 2'!B32="","",'Telefonista - Módulo 2'!B32)</f>
        <v/>
      </c>
      <c r="C54" s="179" t="str">
        <f aca="false">IF('Telefonista - Módulo 2'!C32="","",'Telefonista - Módulo 2'!C32)</f>
        <v/>
      </c>
      <c r="D54" s="174"/>
      <c r="E54" s="287" t="n">
        <f aca="false">'Telefonista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Telefonista - Módulo 3'!C20="","",'Telefonista - Módulo 3'!C20)</f>
        <v/>
      </c>
      <c r="D61" s="268" t="n">
        <f aca="false">'Telefonista - Módulo 3'!D20</f>
        <v>0</v>
      </c>
      <c r="E61" s="289" t="n">
        <f aca="false">'Telefonista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Telefonista - Módulo 3'!C21="","",'Telefonista - Módulo 3'!C21)</f>
        <v/>
      </c>
      <c r="D62" s="268" t="n">
        <f aca="false">'Telefonista - Módulo 3'!D21</f>
        <v>0</v>
      </c>
      <c r="E62" s="289" t="n">
        <f aca="false">'Telefonista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Telefonista - Módulo 3'!C22="","",'Telefonista - Módulo 3'!C22)</f>
        <v/>
      </c>
      <c r="D63" s="268" t="n">
        <f aca="false">'Telefonista - Módulo 3'!D22</f>
        <v>0</v>
      </c>
      <c r="E63" s="289" t="n">
        <f aca="false">'Telefonista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Telefonista - Módulo 3'!C23="","",'Telefonista - Módulo 3'!C23)</f>
        <v/>
      </c>
      <c r="D64" s="268" t="n">
        <f aca="false">'Telefonista - Módulo 3'!D23</f>
        <v>0</v>
      </c>
      <c r="E64" s="289" t="n">
        <f aca="false">'Telefonista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Telefonista - Módulo 3'!C24="","",'Telefonista - Módulo 3'!C24)</f>
        <v/>
      </c>
      <c r="D65" s="268" t="n">
        <f aca="false">'Telefonista - Módulo 3'!D24</f>
        <v>0</v>
      </c>
      <c r="E65" s="289" t="n">
        <f aca="false">'Telefonista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Telefonista - Módulo 3'!C25="","",'Telefonista - Módulo 3'!C25)</f>
        <v/>
      </c>
      <c r="D66" s="268" t="n">
        <f aca="false">'Telefonista - Módulo 3'!D25</f>
        <v>0</v>
      </c>
      <c r="E66" s="289" t="n">
        <f aca="false">'Telefonista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Telefonista - Módulo 3'!C26="","",'Telefonista - Módulo 3'!C26)</f>
        <v/>
      </c>
      <c r="D67" s="268" t="n">
        <f aca="false">'Telefonista - Módulo 3'!D26</f>
        <v>0</v>
      </c>
      <c r="E67" s="289" t="n">
        <f aca="false">'Telefonista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Telefonista - Módulo 3'!C27="","",'Telefonista - Módulo 3'!C27)</f>
        <v/>
      </c>
      <c r="D68" s="268" t="n">
        <f aca="false">'Telefonista - Módulo 3'!D27</f>
        <v>0</v>
      </c>
      <c r="E68" s="289" t="n">
        <f aca="false">'Telefonista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Telefonista - Módulo 3'!C28="","",'Telefonista - Módulo 3'!C28)</f>
        <v>soma dos subitens 3.1.I.1 a 3.1.I.6</v>
      </c>
      <c r="D69" s="268" t="n">
        <f aca="false">'Telefonista - Módulo 3'!D28</f>
        <v>0</v>
      </c>
      <c r="E69" s="289" t="n">
        <f aca="false">'Telefonista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Telefonista - Módulo 3'!B29="","",'Telefonista - Módulo 3'!B29)</f>
        <v/>
      </c>
      <c r="C70" s="179" t="str">
        <f aca="false">IF('Telefonista - Módulo 3'!C29="","",'Telefonista - Módulo 3'!C29)</f>
        <v/>
      </c>
      <c r="D70" s="185" t="n">
        <f aca="false">'Telefonista - Módulo 3'!D29</f>
        <v>0</v>
      </c>
      <c r="E70" s="186" t="n">
        <f aca="false">'Telefonista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Telefonista - Módulo 3'!B30="","",'Telefonista - Módulo 3'!B30)</f>
        <v/>
      </c>
      <c r="C71" s="179" t="str">
        <f aca="false">IF('Telefonista - Módulo 3'!C30="","",'Telefonista - Módulo 3'!C30)</f>
        <v/>
      </c>
      <c r="D71" s="185" t="n">
        <f aca="false">'Telefonista - Módulo 3'!D30</f>
        <v>0</v>
      </c>
      <c r="E71" s="186" t="n">
        <f aca="false">'Telefonista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Telefonista - Módulo 3'!B31="","",'Telefonista - Módulo 3'!B31)</f>
        <v/>
      </c>
      <c r="C72" s="179" t="str">
        <f aca="false">IF('Telefonista - Módulo 3'!C31="","",'Telefonista - Módulo 3'!C31)</f>
        <v/>
      </c>
      <c r="D72" s="185" t="n">
        <f aca="false">'Telefonista - Módulo 3'!D31</f>
        <v>0</v>
      </c>
      <c r="E72" s="186" t="n">
        <f aca="false">'Telefonista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Telefonista - Módulo 3'!B32="","",'Telefonista - Módulo 3'!B32)</f>
        <v/>
      </c>
      <c r="C73" s="179" t="str">
        <f aca="false">IF('Telefonista - Módulo 3'!C32="","",'Telefonista - Módulo 3'!C32)</f>
        <v/>
      </c>
      <c r="D73" s="185" t="n">
        <f aca="false">'Telefonista - Módulo 3'!D32</f>
        <v>0</v>
      </c>
      <c r="E73" s="186" t="n">
        <f aca="false">'Telefonista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Telefonista - Módulo 3'!B33="","",'Telefonista - Módulo 3'!B33)</f>
        <v/>
      </c>
      <c r="C74" s="179" t="str">
        <f aca="false">IF('Telefonista - Módulo 3'!C33="","",'Telefonista - Módulo 3'!C33)</f>
        <v/>
      </c>
      <c r="D74" s="185" t="n">
        <f aca="false">'Telefonista - Módulo 3'!D33</f>
        <v>0</v>
      </c>
      <c r="E74" s="186" t="n">
        <f aca="false">'Telefonista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Telefonista - Módulo 3'!B34="","",'Telefonista - Módulo 3'!B34)</f>
        <v/>
      </c>
      <c r="C75" s="179" t="str">
        <f aca="false">IF('Telefonista - Módulo 3'!C34="","",'Telefonista - Módulo 3'!C34)</f>
        <v/>
      </c>
      <c r="D75" s="185" t="n">
        <f aca="false">'Telefonista - Módulo 3'!D34</f>
        <v>0</v>
      </c>
      <c r="E75" s="186" t="n">
        <f aca="false">'Telefonista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Telefonista - Módulo 3'!C38="","",'Telefonista - Módulo 3'!C38)</f>
        <v/>
      </c>
      <c r="D79" s="267" t="n">
        <f aca="false">'Telefonista - Módulo 3'!D38</f>
        <v>0</v>
      </c>
      <c r="E79" s="275" t="n">
        <f aca="false">'Telefonista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Telefonista - Módulo 3'!C39="","",'Telefonista - Módulo 3'!C39)</f>
        <v/>
      </c>
      <c r="D80" s="267" t="n">
        <f aca="false">'Telefonista - Módulo 3'!D39</f>
        <v>0</v>
      </c>
      <c r="E80" s="275" t="n">
        <f aca="false">'Telefonista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Telefonista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Telefonista - Módulo 3'!C41="","",'Telefonista - Módulo 3'!C41)</f>
        <v>multiplicação do percentual do subtotal acima pelo percentual do submódulo 3.1</v>
      </c>
      <c r="D82" s="267" t="n">
        <f aca="false">'Telefonista - Módulo 3'!D41</f>
        <v>0</v>
      </c>
      <c r="E82" s="275" t="n">
        <f aca="false">'Telefonista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Telefonista - Módulo 3'!E45</f>
        <v>0</v>
      </c>
      <c r="E86" s="320" t="n">
        <f aca="false">'Telefonista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Telefonista - Módulo 3'!D46</f>
        <v>0</v>
      </c>
      <c r="E87" s="275" t="n">
        <f aca="false">'Telefonista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Telefonista - Módulo 3'!D47</f>
        <v>0</v>
      </c>
      <c r="E88" s="275" t="n">
        <f aca="false">'Telefonista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Telefonista - Módulo 3'!D48</f>
        <v>0</v>
      </c>
      <c r="E89" s="275" t="n">
        <f aca="false">'Telefonista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Telefonista - Módulo 3'!D49</f>
        <v>0</v>
      </c>
      <c r="E90" s="275" t="n">
        <f aca="false">'Telefonista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Telefonista - Módulo 3'!D50</f>
        <v>0</v>
      </c>
      <c r="E91" s="275" t="n">
        <f aca="false">'Telefonista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Telefonista - Módulo 3'!D51</f>
        <v>0</v>
      </c>
      <c r="E92" s="289" t="n">
        <f aca="false">'Telefonista 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Telefonista - Módulo 3'!D52</f>
        <v>0</v>
      </c>
      <c r="E93" s="291" t="n">
        <f aca="false">'Telefonista 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Telefonista - Módulo 3'!D53</f>
        <v>0</v>
      </c>
      <c r="E94" s="291" t="n">
        <f aca="false">'Telefonista 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Telefonista - Módulo 3'!D54</f>
        <v>0</v>
      </c>
      <c r="E95" s="291" t="n">
        <f aca="false">'Telefonista 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Telefonista - Módulo 3'!D55</f>
        <v>0</v>
      </c>
      <c r="E96" s="291" t="n">
        <f aca="false">'Telefonista 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Telefonista - Módulo 3'!D56</f>
        <v>0</v>
      </c>
      <c r="E97" s="291" t="n">
        <f aca="false">'Telefonista 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Telefonista - Módulo 3'!D57</f>
        <v>0</v>
      </c>
      <c r="E98" s="291" t="n">
        <f aca="false">'Telefonista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Telefonista - Módulo 3'!D58</f>
        <v>0</v>
      </c>
      <c r="E99" s="292" t="n">
        <f aca="false">'Telefonista 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Telefonista - Módulo 3'!D59</f>
        <v>0</v>
      </c>
      <c r="E100" s="275" t="n">
        <f aca="false">'Telefonista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Telefonista - Módulo 3'!D60</f>
        <v>0</v>
      </c>
      <c r="E101" s="288" t="n">
        <f aca="false">'Telefonista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Telefonista - Módulo 3'!C63="","",'Telefonista - Módulo 3'!C63)</f>
        <v/>
      </c>
      <c r="D105" s="267" t="n">
        <f aca="false">'Telefonista - Módulo 3'!D63</f>
        <v>0</v>
      </c>
      <c r="E105" s="289" t="n">
        <f aca="false">'Telefonista 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Telefonista - Módulo 3'!C64="","",'Telefonista - Módulo 3'!C64)</f>
        <v>multiplicação do percentual do item 3.4.A pelo percentual do item 3.1.B</v>
      </c>
      <c r="D106" s="267" t="n">
        <f aca="false">'Telefonista - Módulo 3'!D64</f>
        <v>0</v>
      </c>
      <c r="E106" s="289" t="n">
        <f aca="false">'Telefonista 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Telefonista - Módulo 3'!C65="","",'Telefonista - Módulo 3'!C65)</f>
        <v/>
      </c>
      <c r="D107" s="267" t="n">
        <f aca="false">'Telefonista - Módulo 3'!D65</f>
        <v>0</v>
      </c>
      <c r="E107" s="289" t="n">
        <f aca="false">'Telefonista 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Telefonista - Módulo 3'!C66="","",'Telefonista - Módulo 3'!C66)</f>
        <v/>
      </c>
      <c r="D108" s="267" t="n">
        <f aca="false">'Telefonista - Módulo 3'!D66</f>
        <v>0</v>
      </c>
      <c r="E108" s="289" t="n">
        <f aca="false">'Telefonista 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Telefonista - Módulo 3'!C67="","",'Telefonista - Módulo 3'!C67)</f>
        <v>multiplicação do percentual do item 3.4.D pelo percentual do submódulo 3.1</v>
      </c>
      <c r="D109" s="267" t="n">
        <f aca="false">'Telefonista - Módulo 3'!D67</f>
        <v>0</v>
      </c>
      <c r="E109" s="289" t="n">
        <f aca="false">'Telefonista 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Telefonista - Módulo 3'!C68="","",'Telefonista - Módulo 3'!C68)</f>
        <v/>
      </c>
      <c r="D110" s="267" t="n">
        <f aca="false">'Telefonista - Módulo 3'!D68</f>
        <v>0</v>
      </c>
      <c r="E110" s="289" t="n">
        <f aca="false">'Telefonista 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Telefonista - Módulo 3'!C69="","",'Telefonista - Módulo 3'!C69)</f>
        <v>soma dos subitens 3.4.G.1 a 3.4.G.6</v>
      </c>
      <c r="D111" s="267" t="n">
        <f aca="false">'Telefonista - Módulo 3'!D69</f>
        <v>0</v>
      </c>
      <c r="E111" s="289" t="n">
        <f aca="false">'Telefonista 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Telefonista - Módulo 3'!B70="","",'Telefonista - Módulo 3'!B70)</f>
        <v/>
      </c>
      <c r="C112" s="179" t="str">
        <f aca="false">IF('Telefonista - Módulo 3'!C70="","",'Telefonista - Módulo 3'!C70)</f>
        <v/>
      </c>
      <c r="D112" s="290" t="n">
        <f aca="false">'Telefonista - Módulo 3'!D70</f>
        <v>0</v>
      </c>
      <c r="E112" s="291" t="n">
        <f aca="false">'Telefonista 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Telefonista - Módulo 3'!B71="","",'Telefonista - Módulo 3'!B71)</f>
        <v/>
      </c>
      <c r="C113" s="179" t="str">
        <f aca="false">IF('Telefonista - Módulo 3'!C71="","",'Telefonista - Módulo 3'!C71)</f>
        <v/>
      </c>
      <c r="D113" s="290" t="n">
        <f aca="false">'Telefonista - Módulo 3'!D71</f>
        <v>0</v>
      </c>
      <c r="E113" s="291" t="n">
        <f aca="false">'Telefonista 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Telefonista - Módulo 3'!B72="","",'Telefonista - Módulo 3'!B72)</f>
        <v/>
      </c>
      <c r="C114" s="179" t="str">
        <f aca="false">IF('Telefonista - Módulo 3'!C72="","",'Telefonista - Módulo 3'!C72)</f>
        <v/>
      </c>
      <c r="D114" s="290" t="n">
        <f aca="false">'Telefonista - Módulo 3'!D72</f>
        <v>0</v>
      </c>
      <c r="E114" s="291" t="n">
        <f aca="false">'Telefonista 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Telefonista - Módulo 3'!B73="","",'Telefonista - Módulo 3'!B73)</f>
        <v/>
      </c>
      <c r="C115" s="179" t="str">
        <f aca="false">IF('Telefonista - Módulo 3'!C73="","",'Telefonista - Módulo 3'!C73)</f>
        <v/>
      </c>
      <c r="D115" s="290" t="n">
        <f aca="false">'Telefonista - Módulo 3'!D73</f>
        <v>0</v>
      </c>
      <c r="E115" s="291" t="n">
        <f aca="false">'Telefonista 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Telefonista - Módulo 3'!B74="","",'Telefonista - Módulo 3'!B74)</f>
        <v/>
      </c>
      <c r="C116" s="179" t="str">
        <f aca="false">IF('Telefonista - Módulo 3'!C74="","",'Telefonista - Módulo 3'!C74)</f>
        <v/>
      </c>
      <c r="D116" s="290" t="n">
        <f aca="false">'Telefonista - Módulo 3'!D74</f>
        <v>0</v>
      </c>
      <c r="E116" s="291" t="n">
        <f aca="false">'Telefonista 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Telefonista - Módulo 3'!B75="","",'Telefonista - Módulo 3'!B75)</f>
        <v/>
      </c>
      <c r="C117" s="179" t="str">
        <f aca="false">IF('Telefonista - Módulo 3'!C75="","",'Telefonista - Módulo 3'!C75)</f>
        <v/>
      </c>
      <c r="D117" s="290" t="n">
        <f aca="false">'Telefonista - Módulo 3'!D75</f>
        <v>0</v>
      </c>
      <c r="E117" s="291" t="n">
        <f aca="false">'Telefonista 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Telefonista - Módulo 3'!B79="","",'Telefonista - Módulo 3'!B79)</f>
        <v/>
      </c>
      <c r="C121" s="323" t="str">
        <f aca="false">IF('Telefonista - Módulo 3'!C79="","",'Telefonista - Módulo 3'!C79)</f>
        <v/>
      </c>
      <c r="D121" s="324" t="n">
        <f aca="false">'Telefonista - Módulo 3'!D79</f>
        <v>0</v>
      </c>
      <c r="E121" s="325" t="n">
        <f aca="false">'Telefonista 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Telefonista - Módulo 3'!B80="","",'Telefonista - Módulo 3'!B80)</f>
        <v/>
      </c>
      <c r="C122" s="206" t="str">
        <f aca="false">IF('Telefonista - Módulo 3'!C80="","",'Telefonista - Módulo 3'!C80)</f>
        <v/>
      </c>
      <c r="D122" s="207" t="n">
        <f aca="false">'Telefonista - Módulo 3'!D80</f>
        <v>0</v>
      </c>
      <c r="E122" s="208" t="n">
        <f aca="false">'Telefonista 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Telefonista - Módulo 3'!B81="","",'Telefonista - Módulo 3'!B81)</f>
        <v/>
      </c>
      <c r="C123" s="206" t="str">
        <f aca="false">IF('Telefonista - Módulo 3'!C81="","",'Telefonista - Módulo 3'!C81)</f>
        <v/>
      </c>
      <c r="D123" s="207" t="n">
        <f aca="false">'Telefonista - Módulo 3'!D81</f>
        <v>0</v>
      </c>
      <c r="E123" s="208" t="n">
        <f aca="false">'Telefonista 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Telefonista - Módulo 3'!B82="","",'Telefonista - Módulo 3'!B82)</f>
        <v/>
      </c>
      <c r="C124" s="206" t="str">
        <f aca="false">IF('Telefonista - Módulo 3'!C82="","",'Telefonista - Módulo 3'!C82)</f>
        <v/>
      </c>
      <c r="D124" s="207" t="n">
        <f aca="false">'Telefonista - Módulo 3'!D82</f>
        <v>0</v>
      </c>
      <c r="E124" s="208" t="n">
        <f aca="false">'Telefonista 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Telefonista - Módulo 3'!B83="","",'Telefonista - Módulo 3'!B83)</f>
        <v/>
      </c>
      <c r="C125" s="206" t="str">
        <f aca="false">IF('Telefonista - Módulo 3'!C83="","",'Telefonista - Módulo 3'!C83)</f>
        <v/>
      </c>
      <c r="D125" s="207" t="n">
        <f aca="false">'Telefonista - Módulo 3'!D83</f>
        <v>0</v>
      </c>
      <c r="E125" s="208" t="n">
        <f aca="false">'Telefonista 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Telefonista - Módulo 3'!B84="","",'Telefonista - Módulo 3'!B84)</f>
        <v/>
      </c>
      <c r="C126" s="206" t="str">
        <f aca="false">IF('Telefonista - Módulo 3'!C84="","",'Telefonista - Módulo 3'!C84)</f>
        <v/>
      </c>
      <c r="D126" s="207" t="n">
        <f aca="false">'Telefonista - Módulo 3'!D84</f>
        <v>0</v>
      </c>
      <c r="E126" s="208" t="n">
        <f aca="false">'Telefonista 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Telefonista - Módulo 3'!B88</f>
        <v>Submódulo 3.1. Encargos previdenciários e FGTS</v>
      </c>
      <c r="C130" s="134"/>
      <c r="D130" s="209" t="n">
        <f aca="false">'Telefonista - Módulo 3'!D88</f>
        <v>0</v>
      </c>
      <c r="E130" s="210" t="n">
        <f aca="false">'Telefonista - Módulo 3'!E88</f>
        <v>0</v>
      </c>
    </row>
    <row r="131" s="22" customFormat="true" ht="12.75" hidden="false" customHeight="false" outlineLevel="0" collapsed="false">
      <c r="A131" s="132"/>
      <c r="B131" s="133" t="str">
        <f aca="false">'Telefonista - Módulo 3'!B89</f>
        <v>Submódulo 3.2.  13º Salário e Adicional de férias</v>
      </c>
      <c r="C131" s="134"/>
      <c r="D131" s="209" t="n">
        <f aca="false">'Telefonista - Módulo 3'!D89</f>
        <v>0</v>
      </c>
      <c r="E131" s="210" t="n">
        <f aca="false">'Telefonista 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Telefonista - Módulo 3'!B91</f>
        <v>Submódulo 3.4. Provisão para Rescisão</v>
      </c>
      <c r="C133" s="134"/>
      <c r="D133" s="209" t="n">
        <f aca="false">'Telefonista - Módulo 3'!D91</f>
        <v>0</v>
      </c>
      <c r="E133" s="210" t="n">
        <f aca="false">'Telefonista - Módulo 3'!E91</f>
        <v>0</v>
      </c>
    </row>
    <row r="134" s="22" customFormat="true" ht="12.75" hidden="false" customHeight="false" outlineLevel="0" collapsed="false">
      <c r="A134" s="132"/>
      <c r="B134" s="133" t="str">
        <f aca="false">'Telefonista - Módulo 3'!B92</f>
        <v>Submódulo 3.4. Outros encargos sociais e trabalhistas</v>
      </c>
      <c r="C134" s="134"/>
      <c r="D134" s="209" t="n">
        <f aca="false">'Telefonista - Módulo 3'!D92</f>
        <v>0</v>
      </c>
      <c r="E134" s="210" t="n">
        <f aca="false">'Telefonista 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Telefonista 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Telefonista 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Telefonista - Módulo 4'!B21="","",'Telefonista - Módulo 4'!B21)</f>
        <v/>
      </c>
      <c r="C142" s="194" t="str">
        <f aca="false">IF('Telefonista - Módulo 4'!C21="","",'Telefonista - Módulo 4'!C21)</f>
        <v/>
      </c>
      <c r="D142" s="134"/>
      <c r="E142" s="215" t="n">
        <f aca="false">'Telefonista 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Telefonista - Módulo 4'!B22="","",'Telefonista - Módulo 4'!B22)</f>
        <v/>
      </c>
      <c r="C143" s="194" t="str">
        <f aca="false">IF('Telefonista - Módulo 4'!C22="","",'Telefonista - Módulo 4'!C22)</f>
        <v/>
      </c>
      <c r="D143" s="134"/>
      <c r="E143" s="215" t="n">
        <f aca="false">'Telefonista 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Telefonista - Módulo 4'!B23="","",'Telefonista - Módulo 4'!B23)</f>
        <v/>
      </c>
      <c r="C144" s="194" t="str">
        <f aca="false">IF('Telefonista - Módulo 4'!C23="","",'Telefonista - Módulo 4'!C23)</f>
        <v/>
      </c>
      <c r="D144" s="134"/>
      <c r="E144" s="215" t="n">
        <f aca="false">'Telefonista 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Telefonista - Módulo 4'!B24="","",'Telefonista - Módulo 4'!B24)</f>
        <v/>
      </c>
      <c r="C145" s="194" t="str">
        <f aca="false">IF('Telefonista - Módulo 4'!C24="","",'Telefonista - Módulo 4'!C24)</f>
        <v/>
      </c>
      <c r="D145" s="134"/>
      <c r="E145" s="215" t="n">
        <f aca="false">'Telefonista 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Telefonista - Módulo 4'!B25="","",'Telefonista - Módulo 4'!B25)</f>
        <v/>
      </c>
      <c r="C146" s="194" t="str">
        <f aca="false">IF('Telefonista - Módulo 4'!C25="","",'Telefonista - Módulo 4'!C25)</f>
        <v/>
      </c>
      <c r="D146" s="134"/>
      <c r="E146" s="215" t="n">
        <f aca="false">'Telefonista 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Telefonista - Módulo 4'!B26="","",'Telefonista - Módulo 4'!B26)</f>
        <v/>
      </c>
      <c r="C147" s="194" t="str">
        <f aca="false">IF('Telefonista - Módulo 4'!C26="","",'Telefonista - Módulo 4'!C26)</f>
        <v/>
      </c>
      <c r="D147" s="134"/>
      <c r="E147" s="215" t="n">
        <f aca="false">'Telefonista 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Telefonista - Módulo 4'!B27="","",'Telefonista - Módulo 4'!B27)</f>
        <v/>
      </c>
      <c r="C148" s="194" t="str">
        <f aca="false">IF('Telefonista - Módulo 4'!C27="","",'Telefonista - Módulo 4'!C27)</f>
        <v/>
      </c>
      <c r="D148" s="134"/>
      <c r="E148" s="215" t="n">
        <f aca="false">'Telefonista 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Telefonista - Módulo 4'!B28="","",'Telefonista - Módulo 4'!B28)</f>
        <v/>
      </c>
      <c r="C149" s="194" t="str">
        <f aca="false">IF('Telefonista - Módulo 4'!C28="","",'Telefonista - Módulo 4'!C28)</f>
        <v/>
      </c>
      <c r="D149" s="134"/>
      <c r="E149" s="215" t="n">
        <f aca="false">'Telefonista 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Telefonista - Módulo 5'!B18</f>
        <v>Módulo 1. COMPOSIÇÃO DA REMUNERAÇÃO</v>
      </c>
      <c r="C154" s="134"/>
      <c r="D154" s="134"/>
      <c r="E154" s="210" t="n">
        <f aca="false">'Telefonista - Módulo 5'!E18</f>
        <v>0</v>
      </c>
    </row>
    <row r="155" s="22" customFormat="true" ht="12.75" hidden="false" customHeight="false" outlineLevel="0" collapsed="false">
      <c r="A155" s="132"/>
      <c r="B155" s="133" t="str">
        <f aca="false">'Telefonista - Módulo 5'!B19</f>
        <v>Módulo 2. BENEFÍCIOS MENSAIS E DIÁRIOS</v>
      </c>
      <c r="C155" s="134"/>
      <c r="D155" s="134"/>
      <c r="E155" s="210" t="n">
        <f aca="false">'Telefonista - Módulo 5'!E19</f>
        <v>0</v>
      </c>
    </row>
    <row r="156" s="22" customFormat="true" ht="12.75" hidden="false" customHeight="false" outlineLevel="0" collapsed="false">
      <c r="A156" s="132"/>
      <c r="B156" s="133" t="str">
        <f aca="false">'Telefonista - Módulo 5'!B20</f>
        <v>Módulo 3. ENCARGOS SOCIAIS E TRABALHISTAS</v>
      </c>
      <c r="C156" s="134"/>
      <c r="D156" s="134"/>
      <c r="E156" s="210" t="n">
        <f aca="false">'Telefonista - Módulo 5'!E20</f>
        <v>0</v>
      </c>
    </row>
    <row r="157" s="22" customFormat="true" ht="12.75" hidden="false" customHeight="false" outlineLevel="0" collapsed="false">
      <c r="A157" s="132"/>
      <c r="B157" s="133" t="str">
        <f aca="false">'Telefonista - Módulo 5'!B21</f>
        <v>Módulo 4. INSUMOS DIVERSOS</v>
      </c>
      <c r="C157" s="134"/>
      <c r="D157" s="134"/>
      <c r="E157" s="210" t="n">
        <f aca="false">'Telefonista 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Telefonista - Módulo 5'!D27</f>
        <v>0</v>
      </c>
      <c r="E163" s="289" t="n">
        <f aca="false">'Telefonista 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Telefonista 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Telefonista - Módulo 5'!D29</f>
        <v>0</v>
      </c>
      <c r="E165" s="289" t="n">
        <f aca="false">'Telefonista 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Telefonista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Telefonista - 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Telefonista 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Telefonista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Telefonista - Módulo 6'!C28="","",'Telefonista - Módulo 6'!C28)</f>
        <v/>
      </c>
      <c r="D177" s="285" t="n">
        <f aca="false">'Telefonista - Módulo 6'!D28</f>
        <v>0</v>
      </c>
      <c r="E177" s="284" t="n">
        <f aca="false">'Telefonista 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Telefonista - Módulo 6'!C29="","",'Telefonista - Módulo 6'!C29)</f>
        <v/>
      </c>
      <c r="D178" s="285" t="n">
        <f aca="false">'Telefonista - Módulo 6'!D29</f>
        <v>0</v>
      </c>
      <c r="E178" s="284" t="n">
        <f aca="false">'Telefonista 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Telefonista - Módulo 6'!C30="","",'Telefonista - Módulo 6'!C30)</f>
        <v/>
      </c>
      <c r="D179" s="285" t="n">
        <f aca="false">'Telefonista - Módulo 6'!D30</f>
        <v>0</v>
      </c>
      <c r="E179" s="284" t="n">
        <f aca="false">'Telefonista 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Telefonista - Módulo 6'!D31</f>
        <v>0</v>
      </c>
      <c r="E180" s="284" t="n">
        <f aca="false">'Telefonista 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Telefonista - Módulo 6'!B32="","",'Telefonista - Módulo 6'!B32)</f>
        <v/>
      </c>
      <c r="C181" s="221" t="str">
        <f aca="false">IF('Telefonista - Módulo 6'!C32="","",'Telefonista - Módulo 6'!C32)</f>
        <v/>
      </c>
      <c r="D181" s="297" t="n">
        <f aca="false">'Telefonista - Módulo 6'!D32</f>
        <v>0</v>
      </c>
      <c r="E181" s="298" t="n">
        <f aca="false">'Telefonista 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Telefonista - Módulo 6'!B33="","",'Telefonista - Módulo 6'!B33)</f>
        <v/>
      </c>
      <c r="C182" s="221" t="str">
        <f aca="false">IF('Telefonista - Módulo 6'!C33="","",'Telefonista - Módulo 6'!C33)</f>
        <v/>
      </c>
      <c r="D182" s="297" t="n">
        <f aca="false">'Telefonista - Módulo 6'!D33</f>
        <v>0</v>
      </c>
      <c r="E182" s="298" t="n">
        <f aca="false">'Telefonista 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Telefonista - Módulo 6'!B34="","",'Telefonista - Módulo 6'!B34)</f>
        <v/>
      </c>
      <c r="C183" s="221" t="str">
        <f aca="false">IF('Telefonista - Módulo 6'!C34="","",'Telefonista - Módulo 6'!C34)</f>
        <v/>
      </c>
      <c r="D183" s="297" t="n">
        <f aca="false">'Telefonista - Módulo 6'!D34</f>
        <v>0</v>
      </c>
      <c r="E183" s="298" t="n">
        <f aca="false">'Telefonista 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Telefonista - Módulo 6'!B35="","",'Telefonista - Módulo 6'!B35)</f>
        <v/>
      </c>
      <c r="C184" s="221" t="str">
        <f aca="false">IF('Telefonista - Módulo 6'!C35="","",'Telefonista - Módulo 6'!C35)</f>
        <v/>
      </c>
      <c r="D184" s="297" t="n">
        <f aca="false">'Telefonista - Módulo 6'!D35</f>
        <v>0</v>
      </c>
      <c r="E184" s="298" t="n">
        <f aca="false">'Telefonista 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Telefonista - Módulo 6'!B36="","",'Telefonista - Módulo 6'!B36)</f>
        <v/>
      </c>
      <c r="C185" s="221" t="str">
        <f aca="false">IF('Telefonista - Módulo 6'!C36="","",'Telefonista - Módulo 6'!C36)</f>
        <v/>
      </c>
      <c r="D185" s="297" t="n">
        <f aca="false">'Telefonista - Módulo 6'!D36</f>
        <v>0</v>
      </c>
      <c r="E185" s="298" t="n">
        <f aca="false">'Telefonista 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Telefonista - Módulo 6'!B37="","",'Telefonista - Módulo 6'!B37)</f>
        <v/>
      </c>
      <c r="C186" s="221" t="str">
        <f aca="false">IF('Telefonista - Módulo 6'!C37="","",'Telefonista - Módulo 6'!C37)</f>
        <v/>
      </c>
      <c r="D186" s="297" t="n">
        <f aca="false">'Telefonista - Módulo 6'!D37</f>
        <v>0</v>
      </c>
      <c r="E186" s="298" t="n">
        <f aca="false">'Telefonista 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Telefonista - Módulo 6'!B38="","",'Telefonista - Módulo 6'!B38)</f>
        <v/>
      </c>
      <c r="C187" s="221" t="str">
        <f aca="false">IF('Telefonista - Módulo 6'!C38="","",'Telefonista - Módulo 6'!C38)</f>
        <v/>
      </c>
      <c r="D187" s="297" t="n">
        <f aca="false">'Telefonista - Módulo 6'!D38</f>
        <v>0</v>
      </c>
      <c r="E187" s="298" t="n">
        <f aca="false">'Telefonista 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Telefonista - Módulo 6'!B39="","",'Telefonista - Módulo 6'!B39)</f>
        <v/>
      </c>
      <c r="C188" s="221" t="str">
        <f aca="false">IF('Telefonista - Módulo 6'!C39="","",'Telefonista - Módulo 6'!C39)</f>
        <v/>
      </c>
      <c r="D188" s="297" t="n">
        <f aca="false">'Telefonista - Módulo 6'!D39</f>
        <v>0</v>
      </c>
      <c r="E188" s="298" t="n">
        <f aca="false">'Telefonista 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Telefonista 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Telefonista 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Telefonista 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Telefonista 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Telefonista 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Telefonista 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Telefonista - Identificação'!E9="",0,'Telefonista - Identificação'!E9)</f>
        <v>1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5" hidden="false" customHeight="false" outlineLevel="0" collapsed="false">
      <c r="A209" s="149"/>
      <c r="B209" s="233" t="s">
        <v>320</v>
      </c>
      <c r="C209" s="179" t="s">
        <v>334</v>
      </c>
      <c r="D209" s="234"/>
      <c r="E209" s="235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6" t="s">
        <v>322</v>
      </c>
      <c r="B211" s="236"/>
      <c r="C211" s="237" t="s">
        <v>323</v>
      </c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  <c r="C215" s="240"/>
      <c r="D215" s="240"/>
      <c r="E215" s="240"/>
      <c r="F215" s="212"/>
    </row>
    <row r="216" s="22" customFormat="true" ht="12.75" hidden="false" customHeight="false" outlineLevel="0" collapsed="false">
      <c r="A216" s="238"/>
      <c r="B216" s="239"/>
      <c r="C216" s="241" t="s">
        <v>324</v>
      </c>
      <c r="D216" s="241"/>
      <c r="E216" s="241"/>
      <c r="F216" s="242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43"/>
      <c r="B228" s="244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4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4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1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ux. Saúde Bucal -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ux. Saúde Bucal -Identificação'!B4="","",'Aux. Saúde Bucal -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ux. Saúde Bucal -Identificação'!B5="","",'Aux. Saúde Bucal -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ux. Saúde Bucal -Identificação'!B9="","",'Aux. Saúde Bucal -Identificação'!B9)</f>
        <v>44 horas</v>
      </c>
      <c r="D12" s="10" t="s">
        <v>47</v>
      </c>
      <c r="E12" s="32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B13" s="22"/>
      <c r="C13" s="27" t="str">
        <f aca="false">IF('Aux. Saúde Bucal -Identificação'!B10="","",'Aux. Saúde Bucal -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3</v>
      </c>
      <c r="B14" s="22"/>
      <c r="C14" s="299" t="str">
        <f aca="false">IF('Aux. Saúde Bucal -Identificação'!B11="","",'Aux. Saúde Bucal -Identificação'!B11)</f>
        <v/>
      </c>
      <c r="D14" s="299"/>
      <c r="E14" s="299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ux. Saúde Bucal -Identificação'!B12="","",'Aux. Saúde Bucal -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326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customFormat="false" ht="15" hidden="false" customHeight="false" outlineLevel="0" collapsed="false">
      <c r="A2" s="26"/>
      <c r="B2" s="26"/>
      <c r="C2" s="26"/>
      <c r="D2" s="26"/>
      <c r="E2" s="26"/>
    </row>
    <row r="3" s="5" customFormat="true" ht="15" hidden="false" customHeight="true" outlineLevel="0" collapsed="false">
      <c r="A3" s="22" t="s">
        <v>30</v>
      </c>
      <c r="B3" s="22"/>
      <c r="C3" s="27" t="str">
        <f aca="false">'Aux. Saúde Bucal -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22" t="s">
        <v>32</v>
      </c>
      <c r="B4" s="22"/>
      <c r="C4" s="27" t="str">
        <f aca="false">IF('Aux. Saúde Bucal -Identificação'!B4="","",'Aux. Saúde Bucal -Identificação'!B4)</f>
        <v/>
      </c>
      <c r="D4" s="27"/>
      <c r="E4" s="27"/>
    </row>
    <row r="5" s="5" customFormat="true" ht="15" hidden="false" customHeight="true" outlineLevel="0" collapsed="false">
      <c r="A5" s="22" t="s">
        <v>33</v>
      </c>
      <c r="B5" s="22"/>
      <c r="C5" s="28" t="str">
        <f aca="false">IF('Aux. Saúde Bucal -Identificação'!B5="","",'Aux. Saúde Bucal -Identificação'!B5)</f>
        <v/>
      </c>
      <c r="D5" s="28"/>
      <c r="E5" s="28"/>
    </row>
    <row r="6" s="5" customFormat="true" ht="7.5" hidden="false" customHeight="true" outlineLevel="0" collapsed="false">
      <c r="A6" s="22"/>
      <c r="B6" s="22"/>
      <c r="C6" s="29"/>
      <c r="D6" s="29"/>
      <c r="E6" s="29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ux. Saúde Bucal -Identificação'!B9="","",'Aux. Saúde Bucal -Identificação'!B9)</f>
        <v>44 horas</v>
      </c>
      <c r="D12" s="10" t="s">
        <v>47</v>
      </c>
      <c r="E12" s="32" t="n">
        <f aca="false">IF('Aux. Saúde Bucal -Identificação'!E9="","",'Aux. Saúde Bucal -Identificação'!E9)</f>
        <v>1</v>
      </c>
    </row>
    <row r="13" s="5" customFormat="true" ht="15" hidden="false" customHeight="true" outlineLevel="0" collapsed="false">
      <c r="A13" s="22" t="s">
        <v>41</v>
      </c>
      <c r="B13" s="22"/>
      <c r="C13" s="27" t="str">
        <f aca="false">IF('Aux. Saúde Bucal -Identificação'!B10="","",'Aux. Saúde Bucal -Identificação'!B10)</f>
        <v>Campo Grande/MS</v>
      </c>
      <c r="D13" s="27"/>
      <c r="E13" s="27"/>
    </row>
    <row r="14" s="5" customFormat="true" ht="15" hidden="false" customHeight="true" outlineLevel="0" collapsed="false">
      <c r="A14" s="22" t="s">
        <v>43</v>
      </c>
      <c r="B14" s="22"/>
      <c r="C14" s="299" t="str">
        <f aca="false">IF('Aux. Saúde Bucal -Identificação'!B11="","",'Aux. Saúde Bucal -Identificação'!B11)</f>
        <v/>
      </c>
      <c r="D14" s="299"/>
      <c r="E14" s="299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ux. Saúde Bucal -Identificação'!B12="","",'Aux. Saúde Bucal -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Aux. Saúde Bucal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ux. Saúde Bucal -Identificação'!B9="","",'Aux. Saúde Bucal -Identificação'!B9)</f>
        <v>44 horas</v>
      </c>
      <c r="D12" s="10" t="s">
        <v>47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22" customFormat="true" ht="12.75" hidden="false" customHeight="false" outlineLevel="0" collapsed="false"/>
    <row r="19" s="22" customFormat="true" ht="12.75" hidden="false" customHeight="false" outlineLevel="0" collapsed="false">
      <c r="A19" s="183" t="s">
        <v>129</v>
      </c>
      <c r="B19" s="183"/>
      <c r="C19" s="133" t="s">
        <v>49</v>
      </c>
      <c r="D19" s="172" t="s">
        <v>130</v>
      </c>
      <c r="E19" s="172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Aux. Saúde Bucal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Aux. Saúde Bucal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Aux. Saúde Bucal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Aux. Saúde Bucal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Aux. Saúde Bucal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Aux. Saúde Bucal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Aux. Saúde Bucal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Aux. Saúde Bucal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Aux. Saúde Bucal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Aux. Saúde Bucal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Aux. Saúde Bucal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Aux. Saúde Bucal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Aux. Saúde Bucal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Aux. Saúde Bucal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Aux. Saúde Bucal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Aux. Saúde Bucal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Aux. Saúde Bucal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307" t="n">
        <f aca="false">ROUNDUP('Aux. Saúde Bucal - Módulo 1'!E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Aux. Saúde Bucal 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Aux. Saúde Bucal 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Aux. Saúde Bucal 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Aux. Saúde Bucal 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Aux. Saúde Bucal 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Aux. Saúde Bucal 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Aux. Saúde Bucal 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Aux. Saúde Bucal 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Aux. Saúde Bucal 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Aux. Saúde Bucal 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Aux. Saúde Bucal 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Aux. Saúde Bucal 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Aux. Saúde Bucal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Aux. Saúde Bucal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Aux. Saúde Bucal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Aux. Saúde Bucal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Aux. Saúde Bucal 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Aux. Saúde Bucal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Aux. Saúde Bucal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Aux. Saúde Bucal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Aux. Saúde Bucal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Aux. Saúde Bucal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Aux. Saúde Bucal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Aux. Saúde Bucal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Aux. Saúde Bucal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Aux. Saúde Bucal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Aux. Saúde Bucal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Aux. Saúde Bucal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Aux. Saúde Bucal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Aux. Saúde Bucal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29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ux. Saúde Bucal -Identificação'!B9="","",'Aux. Saúde Bucal -Identificação'!B9)</f>
        <v>44 horas</v>
      </c>
      <c r="D12" s="10" t="s">
        <v>47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34"/>
      <c r="E18" s="172" t="s">
        <v>50</v>
      </c>
    </row>
    <row r="19" s="22" customFormat="true" ht="12.75" hidden="false" customHeight="false" outlineLevel="0" collapsed="false">
      <c r="A19" s="133" t="s">
        <v>231</v>
      </c>
      <c r="B19" s="133" t="s">
        <v>332</v>
      </c>
      <c r="C19" s="123" t="s">
        <v>233</v>
      </c>
      <c r="D19" s="124"/>
      <c r="E19" s="245"/>
    </row>
    <row r="20" s="22" customFormat="true" ht="12.75" hidden="false" customHeight="false" outlineLevel="0" collapsed="false">
      <c r="A20" s="133" t="s">
        <v>234</v>
      </c>
      <c r="B20" s="133" t="s">
        <v>235</v>
      </c>
      <c r="C20" s="125" t="s">
        <v>236</v>
      </c>
      <c r="D20" s="124"/>
      <c r="E20" s="246" t="n">
        <f aca="false">SUM(E21:E28)</f>
        <v>0</v>
      </c>
    </row>
    <row r="21" s="22" customFormat="true" ht="12.75" hidden="false" customHeight="false" outlineLevel="0" collapsed="false">
      <c r="A21" s="177" t="s">
        <v>237</v>
      </c>
      <c r="B21" s="46"/>
      <c r="C21" s="126"/>
      <c r="D21" s="124"/>
      <c r="E21" s="245"/>
    </row>
    <row r="22" s="22" customFormat="true" ht="12.75" hidden="false" customHeight="false" outlineLevel="0" collapsed="false">
      <c r="A22" s="177" t="s">
        <v>238</v>
      </c>
      <c r="B22" s="46"/>
      <c r="C22" s="126"/>
      <c r="D22" s="124"/>
      <c r="E22" s="245"/>
    </row>
    <row r="23" s="22" customFormat="true" ht="12.75" hidden="false" customHeight="false" outlineLevel="0" collapsed="false">
      <c r="A23" s="177" t="s">
        <v>239</v>
      </c>
      <c r="B23" s="46"/>
      <c r="C23" s="126"/>
      <c r="D23" s="124"/>
      <c r="E23" s="245"/>
    </row>
    <row r="24" s="22" customFormat="true" ht="12.75" hidden="false" customHeight="false" outlineLevel="0" collapsed="false">
      <c r="A24" s="177" t="s">
        <v>240</v>
      </c>
      <c r="B24" s="46"/>
      <c r="C24" s="126"/>
      <c r="D24" s="124"/>
      <c r="E24" s="245"/>
    </row>
    <row r="25" s="22" customFormat="true" ht="12.75" hidden="false" customHeight="false" outlineLevel="0" collapsed="false">
      <c r="A25" s="177" t="s">
        <v>241</v>
      </c>
      <c r="B25" s="46"/>
      <c r="C25" s="126"/>
      <c r="D25" s="124"/>
      <c r="E25" s="245"/>
    </row>
    <row r="26" s="22" customFormat="true" ht="12.75" hidden="false" customHeight="false" outlineLevel="0" collapsed="false">
      <c r="A26" s="177" t="s">
        <v>242</v>
      </c>
      <c r="B26" s="46"/>
      <c r="C26" s="126"/>
      <c r="D26" s="124"/>
      <c r="E26" s="245"/>
    </row>
    <row r="27" s="22" customFormat="true" ht="12.75" hidden="false" customHeight="false" outlineLevel="0" collapsed="false">
      <c r="A27" s="177" t="s">
        <v>243</v>
      </c>
      <c r="B27" s="46"/>
      <c r="C27" s="126"/>
      <c r="D27" s="124"/>
      <c r="E27" s="245"/>
    </row>
    <row r="28" s="22" customFormat="true" ht="12.75" hidden="false" customHeight="false" outlineLevel="0" collapsed="false">
      <c r="A28" s="177" t="s">
        <v>244</v>
      </c>
      <c r="B28" s="46"/>
      <c r="C28" s="126"/>
      <c r="D28" s="124"/>
      <c r="E28" s="245"/>
    </row>
    <row r="29" s="22" customFormat="true" ht="12.75" hidden="false" customHeight="false" outlineLevel="0" collapsed="false">
      <c r="A29" s="149"/>
      <c r="B29" s="137" t="s">
        <v>245</v>
      </c>
      <c r="C29" s="134"/>
      <c r="D29" s="124"/>
      <c r="E29" s="247" t="n">
        <f aca="false">SUM(E19:E20)</f>
        <v>0</v>
      </c>
    </row>
    <row r="30" s="22" customFormat="true" ht="12.75" hidden="false" customHeight="false" outlineLevel="0" collapsed="false">
      <c r="C30" s="35"/>
      <c r="D30" s="35"/>
      <c r="E30" s="35"/>
    </row>
    <row r="31" s="22" customFormat="true" ht="12.75" hidden="false" customHeight="false" outlineLevel="0" collapsed="false">
      <c r="A31" s="22" t="s">
        <v>124</v>
      </c>
    </row>
    <row r="32" s="22" customFormat="true" ht="30" hidden="false" customHeight="true" outlineLevel="0" collapsed="false">
      <c r="A32" s="151" t="s">
        <v>246</v>
      </c>
      <c r="B32" s="151"/>
      <c r="C32" s="151"/>
      <c r="D32" s="151"/>
      <c r="E32" s="151"/>
    </row>
    <row r="33" s="22" customFormat="true" ht="24" hidden="false" customHeight="true" outlineLevel="0" collapsed="false">
      <c r="A33" s="152" t="s">
        <v>247</v>
      </c>
      <c r="B33" s="152"/>
      <c r="C33" s="152"/>
      <c r="D33" s="152"/>
      <c r="E33" s="152"/>
    </row>
    <row r="34" s="22" customFormat="true" ht="25.5" hidden="false" customHeight="true" outlineLevel="0" collapsed="false">
      <c r="A34" s="327"/>
      <c r="B34" s="327"/>
      <c r="C34" s="327"/>
      <c r="D34" s="327"/>
      <c r="E34" s="327"/>
    </row>
    <row r="35" s="22" customFormat="true" ht="12.75" hidden="false" customHeight="false" outlineLevel="0" collapsed="false">
      <c r="A35" s="328"/>
      <c r="B35" s="328"/>
      <c r="C35" s="328"/>
      <c r="D35" s="328"/>
      <c r="E35" s="328"/>
    </row>
    <row r="36" s="22" customFormat="true" ht="12.75" hidden="false" customHeight="false" outlineLevel="0" collapsed="false"/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/>
    <row r="40" s="22" customFormat="true" ht="12.75" hidden="false" customHeight="false" outlineLevel="0" collapsed="false"/>
    <row r="41" s="22" customFormat="true" ht="12.75" hidden="false" customHeight="false" outlineLevel="0" collapsed="false"/>
    <row r="42" s="22" customFormat="true" ht="12.75" hidden="false" customHeight="false" outlineLevel="0" collapsed="false"/>
    <row r="43" s="22" customFormat="true" ht="12.75" hidden="false" customHeight="false" outlineLevel="0" collapsed="false"/>
    <row r="44" s="22" customFormat="true" ht="12.75" hidden="false" customHeight="false" outlineLevel="0" collapsed="false"/>
    <row r="45" s="22" customFormat="true" ht="12.75" hidden="false" customHeight="false" outlineLevel="0" collapsed="false"/>
    <row r="46" s="22" customFormat="true" ht="12.75" hidden="false" customHeight="false" outlineLevel="0" collapsed="false"/>
    <row r="47" s="22" customFormat="true" ht="12.75" hidden="false" customHeight="false" outlineLevel="0" collapsed="false"/>
    <row r="48" s="22" customFormat="true" ht="12.75" hidden="false" customHeight="false" outlineLevel="0" collapsed="false"/>
    <row r="49" s="22" customFormat="true" ht="12.75" hidden="false" customHeight="false" outlineLevel="0" collapsed="false"/>
    <row r="50" s="22" customFormat="true" ht="12.75" hidden="false" customHeight="false" outlineLevel="0" collapsed="false"/>
    <row r="51" s="22" customFormat="true" ht="12.75" hidden="false" customHeight="false" outlineLevel="0" collapsed="false"/>
    <row r="52" s="22" customFormat="true" ht="12.75" hidden="false" customHeight="false" outlineLevel="0" collapsed="false"/>
    <row r="53" s="22" customFormat="true" ht="12.75" hidden="false" customHeight="false" outlineLevel="0" collapsed="false"/>
    <row r="54" s="22" customFormat="true" ht="12.75" hidden="false" customHeight="false" outlineLevel="0" collapsed="false"/>
    <row r="55" s="22" customFormat="true" ht="12.75" hidden="false" customHeight="false" outlineLevel="0" collapsed="false"/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/>
    <row r="59" s="22" customFormat="true" ht="12.75" hidden="false" customHeight="false" outlineLevel="0" collapsed="false"/>
    <row r="60" s="22" customFormat="true" ht="12.75" hidden="false" customHeight="false" outlineLevel="0" collapsed="false"/>
    <row r="61" s="22" customFormat="true" ht="12.75" hidden="false" customHeight="false" outlineLevel="0" collapsed="false"/>
    <row r="62" s="22" customFormat="true" ht="12.75" hidden="false" customHeight="false" outlineLevel="0" collapsed="false"/>
    <row r="63" s="22" customFormat="true" ht="12.75" hidden="false" customHeight="false" outlineLevel="0" collapsed="false"/>
    <row r="64" s="22" customFormat="true" ht="12.75" hidden="false" customHeight="false" outlineLevel="0" collapsed="false"/>
    <row r="65" s="22" customFormat="true" ht="12.75" hidden="false" customHeight="false" outlineLevel="0" collapsed="false"/>
    <row r="66" s="22" customFormat="true" ht="12.75" hidden="false" customHeight="false" outlineLevel="0" collapsed="false"/>
    <row r="67" s="22" customFormat="true" ht="12.75" hidden="false" customHeight="false" outlineLevel="0" collapsed="false"/>
    <row r="68" s="22" customFormat="true" ht="12.75" hidden="false" customHeight="false" outlineLevel="0" collapsed="false"/>
    <row r="69" s="22" customFormat="true" ht="12.75" hidden="false" customHeight="false" outlineLevel="0" collapsed="false"/>
    <row r="70" s="22" customFormat="true" ht="12.75" hidden="false" customHeight="false" outlineLevel="0" collapsed="false"/>
    <row r="71" s="22" customFormat="true" ht="12.75" hidden="false" customHeight="false" outlineLevel="0" collapsed="false"/>
    <row r="72" s="22" customFormat="true" ht="12.75" hidden="false" customHeight="false" outlineLevel="0" collapsed="false"/>
    <row r="73" s="22" customFormat="true" ht="12.75" hidden="false" customHeight="false" outlineLevel="0" collapsed="false"/>
    <row r="74" s="22" customFormat="true" ht="12.75" hidden="false" customHeight="false" outlineLevel="0" collapsed="false"/>
    <row r="75" s="22" customFormat="true" ht="12.75" hidden="false" customHeight="false" outlineLevel="0" collapsed="false"/>
    <row r="76" s="22" customFormat="true" ht="12.75" hidden="false" customHeight="false" outlineLevel="0" collapsed="false"/>
    <row r="77" s="22" customFormat="true" ht="12.75" hidden="false" customHeight="false" outlineLevel="0" collapsed="false"/>
    <row r="78" s="22" customFormat="true" ht="12.75" hidden="false" customHeight="false" outlineLevel="0" collapsed="false"/>
    <row r="79" s="22" customFormat="true" ht="12.75" hidden="false" customHeight="false" outlineLevel="0" collapsed="false"/>
    <row r="80" s="22" customFormat="true" ht="12.75" hidden="false" customHeight="false" outlineLevel="0" collapsed="false"/>
    <row r="81" s="22" customFormat="true" ht="12.75" hidden="false" customHeight="false" outlineLevel="0" collapsed="false"/>
    <row r="82" s="22" customFormat="true" ht="12.75" hidden="false" customHeight="false" outlineLevel="0" collapsed="false"/>
    <row r="83" s="22" customFormat="true" ht="12.75" hidden="false" customHeight="false" outlineLevel="0" collapsed="false"/>
    <row r="84" s="22" customFormat="true" ht="12.75" hidden="false" customHeight="false" outlineLevel="0" collapsed="false"/>
    <row r="85" s="22" customFormat="true" ht="12.75" hidden="false" customHeight="false" outlineLevel="0" collapsed="false"/>
    <row r="86" s="22" customFormat="true" ht="12.75" hidden="false" customHeight="false" outlineLevel="0" collapsed="false"/>
    <row r="87" s="22" customFormat="true" ht="12.75" hidden="false" customHeight="false" outlineLevel="0" collapsed="false"/>
    <row r="88" s="22" customFormat="true" ht="12.75" hidden="false" customHeight="false" outlineLevel="0" collapsed="false"/>
    <row r="89" s="22" customFormat="true" ht="12.75" hidden="false" customHeight="false" outlineLevel="0" collapsed="false"/>
    <row r="90" s="22" customFormat="true" ht="12.75" hidden="false" customHeight="false" outlineLevel="0" collapsed="false"/>
    <row r="91" s="22" customFormat="true" ht="12.75" hidden="false" customHeight="false" outlineLevel="0" collapsed="false"/>
    <row r="92" s="22" customFormat="true" ht="12.75" hidden="false" customHeight="false" outlineLevel="0" collapsed="false"/>
    <row r="93" s="22" customFormat="true" ht="12.75" hidden="false" customHeight="false" outlineLevel="0" collapsed="false"/>
    <row r="94" s="22" customFormat="true" ht="12.75" hidden="false" customHeight="false" outlineLevel="0" collapsed="false"/>
    <row r="95" s="22" customFormat="true" ht="12.75" hidden="false" customHeight="false" outlineLevel="0" collapsed="false"/>
    <row r="96" s="22" customFormat="true" ht="12.75" hidden="false" customHeight="false" outlineLevel="0" collapsed="false"/>
    <row r="97" s="22" customFormat="true" ht="12.75" hidden="false" customHeight="false" outlineLevel="0" collapsed="false"/>
    <row r="98" s="22" customFormat="true" ht="12.75" hidden="false" customHeight="false" outlineLevel="0" collapsed="false"/>
    <row r="99" s="22" customFormat="true" ht="12.75" hidden="false" customHeight="false" outlineLevel="0" collapsed="false"/>
    <row r="100" s="22" customFormat="true" ht="12.75" hidden="false" customHeight="false" outlineLevel="0" collapsed="false"/>
    <row r="101" s="22" customFormat="true" ht="12.75" hidden="false" customHeight="false" outlineLevel="0" collapsed="false"/>
    <row r="102" s="22" customFormat="true" ht="12.75" hidden="false" customHeight="false" outlineLevel="0" collapsed="false"/>
    <row r="103" s="22" customFormat="true" ht="12.75" hidden="false" customHeight="false" outlineLevel="0" collapsed="false"/>
    <row r="104" s="22" customFormat="true" ht="12.75" hidden="false" customHeight="false" outlineLevel="0" collapsed="false"/>
    <row r="105" s="22" customFormat="true" ht="12.75" hidden="false" customHeight="false" outlineLevel="0" collapsed="false"/>
    <row r="106" s="22" customFormat="true" ht="12.75" hidden="false" customHeight="false" outlineLevel="0" collapsed="false"/>
    <row r="107" s="22" customFormat="true" ht="12.75" hidden="false" customHeight="false" outlineLevel="0" collapsed="false"/>
    <row r="108" s="22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48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ux. Saúde Bucal -Identificação'!B9="","",'Aux. Saúde Bucal -Identificação'!B9)</f>
        <v>44 horas</v>
      </c>
      <c r="D12" s="10" t="s">
        <v>47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22" customFormat="true" ht="12.75" hidden="false" customHeight="false" outlineLevel="0" collapsed="false">
      <c r="A18" s="132"/>
      <c r="B18" s="133" t="str">
        <f aca="false">'Aux. Saúde Bucal - Módulo 1'!A17</f>
        <v>Módulo 1. COMPOSIÇÃO DA REMUNERAÇÃO</v>
      </c>
      <c r="C18" s="134"/>
      <c r="D18" s="135"/>
      <c r="E18" s="136" t="n">
        <f aca="false">'Aux. Saúde Bucal - Módulo 1'!E36</f>
        <v>0</v>
      </c>
    </row>
    <row r="19" s="22" customFormat="true" ht="12.75" hidden="false" customHeight="false" outlineLevel="0" collapsed="false">
      <c r="A19" s="132"/>
      <c r="B19" s="133" t="str">
        <f aca="false">'Aux. Saúde Bucal - Módulo 2'!A17</f>
        <v>Módulo 2. BENEFÍCIOS MENSAIS E DIÁRIOS</v>
      </c>
      <c r="C19" s="134"/>
      <c r="D19" s="134"/>
      <c r="E19" s="136" t="n">
        <f aca="false">'Aux. Saúde Bucal - Módulo 2'!E33</f>
        <v>0</v>
      </c>
    </row>
    <row r="20" s="22" customFormat="true" ht="12.75" hidden="false" customHeight="false" outlineLevel="0" collapsed="false">
      <c r="A20" s="132"/>
      <c r="B20" s="133" t="str">
        <f aca="false">'Aux. Saúde Bucal - Módulo 3'!A17</f>
        <v>Módulo 3. ENCARGOS SOCIAIS E TRABALHISTAS</v>
      </c>
      <c r="C20" s="134"/>
      <c r="D20" s="135"/>
      <c r="E20" s="136" t="n">
        <f aca="false">'Aux. Saúde Bucal - Módulo 3'!E93</f>
        <v>0</v>
      </c>
    </row>
    <row r="21" s="22" customFormat="true" ht="12.75" hidden="false" customHeight="false" outlineLevel="0" collapsed="false">
      <c r="A21" s="132"/>
      <c r="B21" s="133" t="str">
        <f aca="false">'Aux. Saúde Bucal - Módulo 4'!A17</f>
        <v>Módulo 4. INSUMOS DIVERSOS</v>
      </c>
      <c r="C21" s="134"/>
      <c r="D21" s="135"/>
      <c r="E21" s="136" t="n">
        <f aca="false">'Aux. Saúde Bucal - Módulo 4'!E29</f>
        <v>0</v>
      </c>
    </row>
    <row r="22" s="22" customFormat="true" ht="12.75" hidden="false" customHeight="false" outlineLevel="0" collapsed="false">
      <c r="A22" s="132"/>
      <c r="B22" s="137" t="s">
        <v>250</v>
      </c>
      <c r="C22" s="134"/>
      <c r="D22" s="138"/>
      <c r="E22" s="139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1" t="s">
        <v>251</v>
      </c>
      <c r="B25" s="140"/>
      <c r="C25" s="140"/>
      <c r="D25" s="140"/>
      <c r="E25" s="140"/>
    </row>
    <row r="26" s="29" customFormat="true" ht="12.75" hidden="false" customHeight="false" outlineLevel="0" collapsed="false">
      <c r="A26" s="141"/>
      <c r="C26" s="133" t="s">
        <v>49</v>
      </c>
      <c r="D26" s="142" t="s">
        <v>130</v>
      </c>
      <c r="E26" s="142" t="s">
        <v>50</v>
      </c>
    </row>
    <row r="27" s="22" customFormat="true" ht="38.25" hidden="false" customHeight="false" outlineLevel="0" collapsed="false">
      <c r="A27" s="133" t="s">
        <v>252</v>
      </c>
      <c r="B27" s="133" t="s">
        <v>253</v>
      </c>
      <c r="C27" s="143" t="s">
        <v>254</v>
      </c>
      <c r="D27" s="274"/>
      <c r="E27" s="275" t="n">
        <f aca="false">ROUNDUP($E$22*(D27),2)</f>
        <v>0</v>
      </c>
    </row>
    <row r="28" s="22" customFormat="true" ht="12.75" hidden="false" customHeight="false" outlineLevel="0" collapsed="false">
      <c r="A28" s="134"/>
      <c r="B28" s="137" t="s">
        <v>255</v>
      </c>
      <c r="C28" s="137" t="s">
        <v>256</v>
      </c>
      <c r="D28" s="276"/>
      <c r="E28" s="277" t="n">
        <f aca="false">SUM(E22,E27)</f>
        <v>0</v>
      </c>
    </row>
    <row r="29" s="22" customFormat="true" ht="25.5" hidden="false" customHeight="false" outlineLevel="0" collapsed="false">
      <c r="A29" s="133" t="s">
        <v>257</v>
      </c>
      <c r="B29" s="133" t="s">
        <v>258</v>
      </c>
      <c r="C29" s="143" t="s">
        <v>259</v>
      </c>
      <c r="D29" s="274"/>
      <c r="E29" s="275" t="n">
        <f aca="false">ROUNDUP($E$28*(D29),2)</f>
        <v>0</v>
      </c>
      <c r="F29" s="148"/>
    </row>
    <row r="30" s="22" customFormat="true" ht="12.75" hidden="false" customHeight="false" outlineLevel="0" collapsed="false">
      <c r="A30" s="149"/>
      <c r="B30" s="137" t="s">
        <v>260</v>
      </c>
      <c r="C30" s="137" t="s">
        <v>261</v>
      </c>
      <c r="D30" s="276"/>
      <c r="E30" s="279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4</v>
      </c>
      <c r="B32" s="22"/>
      <c r="C32" s="22"/>
      <c r="D32" s="22"/>
      <c r="E32" s="22"/>
    </row>
    <row r="33" customFormat="false" ht="15" hidden="false" customHeight="true" outlineLevel="0" collapsed="false">
      <c r="A33" s="151" t="s">
        <v>262</v>
      </c>
      <c r="B33" s="151"/>
      <c r="C33" s="151"/>
      <c r="D33" s="151"/>
      <c r="E33" s="151"/>
    </row>
    <row r="34" customFormat="false" ht="30" hidden="false" customHeight="true" outlineLevel="0" collapsed="false">
      <c r="A34" s="152" t="s">
        <v>263</v>
      </c>
      <c r="B34" s="152"/>
      <c r="C34" s="152"/>
      <c r="D34" s="152"/>
      <c r="E34" s="152"/>
    </row>
    <row r="35" customFormat="false" ht="30" hidden="false" customHeight="true" outlineLevel="0" collapsed="false">
      <c r="A35" s="151" t="s">
        <v>264</v>
      </c>
      <c r="B35" s="151"/>
      <c r="C35" s="151"/>
      <c r="D35" s="151"/>
      <c r="E35" s="151"/>
    </row>
    <row r="36" customFormat="false" ht="30" hidden="false" customHeight="true" outlineLevel="0" collapsed="false">
      <c r="A36" s="153" t="s">
        <v>265</v>
      </c>
      <c r="B36" s="153"/>
      <c r="C36" s="153"/>
      <c r="D36" s="153"/>
      <c r="E36" s="153"/>
    </row>
    <row r="37" customFormat="false" ht="15" hidden="false" customHeight="true" outlineLevel="0" collapsed="false">
      <c r="A37" s="154" t="s">
        <v>266</v>
      </c>
      <c r="B37" s="154"/>
      <c r="C37" s="154"/>
      <c r="D37" s="154"/>
      <c r="E37" s="154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ux. Saúde Bucal -Identificação'!B9="","",'Aux. Saúde Bucal -Identificação'!B9)</f>
        <v>44 horas</v>
      </c>
      <c r="D12" s="10" t="s">
        <v>47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09"/>
      <c r="B18" s="133" t="str">
        <f aca="false">'Aux. Saúde Bucal - Módulo 1'!A17</f>
        <v>Módulo 1. COMPOSIÇÃO DA REMUNERAÇÃO</v>
      </c>
      <c r="C18" s="134"/>
      <c r="D18" s="135"/>
      <c r="E18" s="210" t="n">
        <f aca="false">'Aux. Saúde Bucal - Módulo 1'!E36</f>
        <v>0</v>
      </c>
    </row>
    <row r="19" s="22" customFormat="true" ht="12.75" hidden="false" customHeight="false" outlineLevel="0" collapsed="false">
      <c r="A19" s="309"/>
      <c r="B19" s="133" t="str">
        <f aca="false">'Aux. Saúde Bucal - Módulo 2'!A17</f>
        <v>Módulo 2. BENEFÍCIOS MENSAIS E DIÁRIOS</v>
      </c>
      <c r="C19" s="134"/>
      <c r="D19" s="134"/>
      <c r="E19" s="210" t="n">
        <f aca="false">'Aux. Saúde Bucal - Módulo 2'!E33</f>
        <v>0</v>
      </c>
    </row>
    <row r="20" s="22" customFormat="true" ht="12.75" hidden="false" customHeight="false" outlineLevel="0" collapsed="false">
      <c r="A20" s="309"/>
      <c r="B20" s="133" t="str">
        <f aca="false">'Aux. Saúde Bucal - Módulo 3'!A17</f>
        <v>Módulo 3. ENCARGOS SOCIAIS E TRABALHISTAS</v>
      </c>
      <c r="C20" s="134"/>
      <c r="D20" s="135"/>
      <c r="E20" s="210" t="n">
        <f aca="false">'Aux. Saúde Bucal - Módulo 3'!E93</f>
        <v>0</v>
      </c>
    </row>
    <row r="21" s="22" customFormat="true" ht="12.75" hidden="false" customHeight="false" outlineLevel="0" collapsed="false">
      <c r="A21" s="309"/>
      <c r="B21" s="133" t="str">
        <f aca="false">'Aux. Saúde Bucal - Módulo 4'!A17</f>
        <v>Módulo 4. INSUMOS DIVERSOS</v>
      </c>
      <c r="C21" s="134"/>
      <c r="D21" s="135"/>
      <c r="E21" s="210" t="n">
        <f aca="false">'Aux. Saúde Bucal - Módulo 4'!E29</f>
        <v>0</v>
      </c>
    </row>
    <row r="22" s="22" customFormat="true" ht="12.75" hidden="false" customHeight="false" outlineLevel="0" collapsed="false">
      <c r="A22" s="309"/>
      <c r="B22" s="133" t="str">
        <f aca="false">'Aux. Saúde Bucal - Módulo 5'!A25</f>
        <v>Módulo 5. DESPESAS INDIRETAS E LUCRO</v>
      </c>
      <c r="C22" s="134"/>
      <c r="D22" s="135"/>
      <c r="E22" s="210" t="n">
        <f aca="false">'Aux. Saúde Bucal - Módulo 5'!E30</f>
        <v>0</v>
      </c>
    </row>
    <row r="23" s="22" customFormat="true" ht="12.75" hidden="false" customHeight="false" outlineLevel="0" collapsed="false">
      <c r="A23" s="309"/>
      <c r="B23" s="137" t="s">
        <v>269</v>
      </c>
      <c r="C23" s="310"/>
      <c r="D23" s="138"/>
      <c r="E23" s="311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ux. Saúde Buc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ux. Saúde Bucal -Identificação'!B4="","",'Aux. Saúde Buc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ux. Saúde Bucal -Identificação'!B5="","",'Aux. Saúde Buc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ux. Saúde Bucal -Identificação'!B7="","",'Aux. Saúde Bucal -Identificação'!B7)</f>
        <v>Apoio administrativo na área de auxiliar de saúde bucal (atendente de consultório odontológico)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ux. Saúde Bucal -Identificação'!B8="","",'Aux. Saúde Bucal -Identificação'!B8)</f>
        <v>AUXILIAR DE SAÚDE BUCAL (ATENDENTE DE CONSULTÓRIO ODONTOLÓGIC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ux. Saúde Bucal -Identificação'!B9="","",'Aux. Saúde Bucal -Identificação'!B9)</f>
        <v>44 horas</v>
      </c>
      <c r="D12" s="10" t="s">
        <v>47</v>
      </c>
      <c r="E12" s="32" t="n">
        <f aca="false">IF('Aux. Saúde Bucal -Identificação'!E9="","",'Aux. Saúde Bucal -Identificação'!E9)</f>
        <v>1</v>
      </c>
    </row>
    <row r="13" s="22" customFormat="true" ht="15" hidden="false" customHeight="true" outlineLevel="0" collapsed="false">
      <c r="A13" s="22" t="s">
        <v>41</v>
      </c>
      <c r="C13" s="27" t="str">
        <f aca="false">IF('Aux. Saúde Bucal -Identificação'!B10="","",'Aux. Saúde Buc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Aux. Saúde Bucal -Identificação'!B11="","",'Aux. Saúde Buc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Aux. Saúde Bucal -Identificação'!B12="","",'Aux. Saúde Buc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Aux. Saúde Bucal - Módulo 1'!C19="","",'Aux. Saúde Bucal - Módulo 1'!C19)</f>
        <v/>
      </c>
      <c r="D19" s="174"/>
      <c r="E19" s="251" t="n">
        <f aca="false">'Aux. Saúde Bucal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Aux. Saúde Bucal - Módulo 1'!C20="","",'Aux. Saúde Bucal - Módulo 1'!C20)</f>
        <v/>
      </c>
      <c r="D20" s="174"/>
      <c r="E20" s="251" t="n">
        <f aca="false">'Aux. Saúde Bucal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Aux. Saúde Bucal - Módulo 1'!C21="","",'Aux. Saúde Bucal - Módulo 1'!C21)</f>
        <v/>
      </c>
      <c r="D21" s="174"/>
      <c r="E21" s="251" t="n">
        <f aca="false">'Aux. Saúde Bucal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Aux. Saúde Bucal - Módulo 1'!C22="","",'Aux. Saúde Bucal - Módulo 1'!C22)</f>
        <v/>
      </c>
      <c r="D22" s="174"/>
      <c r="E22" s="251" t="n">
        <f aca="false">'Aux. Saúde Bucal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Aux. Saúde Bucal - Módulo 1'!C23="","",'Aux. Saúde Bucal - Módulo 1'!C23)</f>
        <v/>
      </c>
      <c r="D23" s="174"/>
      <c r="E23" s="251" t="n">
        <f aca="false">'Aux. Saúde Bucal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Aux. Saúde Bucal - Módulo 1'!C24="","",'Aux. Saúde Bucal - Módulo 1'!C24)</f>
        <v/>
      </c>
      <c r="D24" s="174"/>
      <c r="E24" s="251" t="n">
        <f aca="false">'Aux. Saúde Bucal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Aux. Saúde Bucal - Módulo 1'!C25="","",'Aux. Saúde Bucal - Módulo 1'!C25)</f>
        <v/>
      </c>
      <c r="D25" s="174"/>
      <c r="E25" s="251" t="n">
        <f aca="false">'Aux. Saúde Bucal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Aux. Saúde Bucal - Módulo 1'!C26="","",'Aux. Saúde Bucal - Módulo 1'!C26)</f>
        <v/>
      </c>
      <c r="D26" s="174"/>
      <c r="E26" s="251" t="n">
        <f aca="false">'Aux. Saúde Bucal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Aux. Saúde Bucal - Módulo 1'!B28="","",'Aux. Saúde Bucal - Módulo 1'!B28)</f>
        <v/>
      </c>
      <c r="C28" s="179" t="str">
        <f aca="false">IF('Aux. Saúde Bucal - Módulo 1'!C28="","",'Aux. Saúde Bucal - Módulo 1'!C28)</f>
        <v/>
      </c>
      <c r="D28" s="174"/>
      <c r="E28" s="287" t="n">
        <f aca="false">'Aux. Saúde Bucal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Aux. Saúde Bucal - Módulo 1'!B29="","",'Aux. Saúde Bucal - Módulo 1'!B29)</f>
        <v/>
      </c>
      <c r="C29" s="179" t="str">
        <f aca="false">IF('Aux. Saúde Bucal - Módulo 1'!C29="","",'Aux. Saúde Bucal - Módulo 1'!C29)</f>
        <v/>
      </c>
      <c r="D29" s="174"/>
      <c r="E29" s="287" t="n">
        <f aca="false">'Aux. Saúde Bucal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Aux. Saúde Bucal - Módulo 1'!B30="","",'Aux. Saúde Bucal - Módulo 1'!B30)</f>
        <v/>
      </c>
      <c r="C30" s="179" t="str">
        <f aca="false">IF('Aux. Saúde Bucal - Módulo 1'!C30="","",'Aux. Saúde Bucal - Módulo 1'!C30)</f>
        <v/>
      </c>
      <c r="D30" s="174"/>
      <c r="E30" s="287" t="n">
        <f aca="false">'Aux. Saúde Bucal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Aux. Saúde Bucal - Módulo 1'!B31="","",'Aux. Saúde Bucal - Módulo 1'!B31)</f>
        <v/>
      </c>
      <c r="C31" s="179" t="str">
        <f aca="false">IF('Aux. Saúde Bucal - Módulo 1'!C31="","",'Aux. Saúde Bucal - Módulo 1'!C31)</f>
        <v/>
      </c>
      <c r="D31" s="174"/>
      <c r="E31" s="287" t="n">
        <f aca="false">'Aux. Saúde Bucal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Aux. Saúde Bucal - Módulo 1'!B32="","",'Aux. Saúde Bucal - Módulo 1'!B32)</f>
        <v/>
      </c>
      <c r="C32" s="179" t="str">
        <f aca="false">IF('Aux. Saúde Bucal - Módulo 1'!C32="","",'Aux. Saúde Bucal - Módulo 1'!C32)</f>
        <v/>
      </c>
      <c r="D32" s="174"/>
      <c r="E32" s="287" t="n">
        <f aca="false">'Aux. Saúde Bucal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Aux. Saúde Bucal - Módulo 1'!B33="","",'Aux. Saúde Bucal - Módulo 1'!B33)</f>
        <v/>
      </c>
      <c r="C33" s="179" t="str">
        <f aca="false">IF('Aux. Saúde Bucal - Módulo 1'!C33="","",'Aux. Saúde Bucal - Módulo 1'!C33)</f>
        <v/>
      </c>
      <c r="D33" s="174"/>
      <c r="E33" s="287" t="n">
        <f aca="false">'Aux. Saúde Bucal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Aux. Saúde Bucal - Módulo 1'!B34="","",'Aux. Saúde Bucal - Módulo 1'!B34)</f>
        <v/>
      </c>
      <c r="C34" s="179" t="str">
        <f aca="false">IF('Aux. Saúde Bucal - Módulo 1'!C34="","",'Aux. Saúde Bucal - Módulo 1'!C34)</f>
        <v/>
      </c>
      <c r="D34" s="174"/>
      <c r="E34" s="287" t="n">
        <f aca="false">'Aux. Saúde Bucal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Aux. Saúde Bucal - Módulo 1'!B35="","",'Aux. Saúde Bucal - Módulo 1'!B35)</f>
        <v/>
      </c>
      <c r="C35" s="179" t="str">
        <f aca="false">IF('Aux. Saúde Bucal - Módulo 1'!C35="","",'Aux. Saúde Bucal - Módulo 1'!C35)</f>
        <v/>
      </c>
      <c r="D35" s="174"/>
      <c r="E35" s="287" t="n">
        <f aca="false">'Aux. Saúde Bucal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Aux. Saúde Bucal - Módulo 2'!C19="","",'Aux. Saúde Bucal - Módulo 2'!C19)</f>
        <v/>
      </c>
      <c r="D41" s="174"/>
      <c r="E41" s="251" t="n">
        <f aca="false">'Aux. Saúde Bucal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Aux. Saúde Bucal - Módulo 2'!C20="","",'Aux. Saúde Bucal - Módulo 2'!C20)</f>
        <v/>
      </c>
      <c r="D42" s="174"/>
      <c r="E42" s="251" t="n">
        <f aca="false">'Aux. Saúde Bucal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Aux. Saúde Bucal - Módulo 2'!C21="","",'Aux. Saúde Bucal - Módulo 2'!C21)</f>
        <v/>
      </c>
      <c r="D43" s="174"/>
      <c r="E43" s="251" t="n">
        <f aca="false">'Aux. Saúde Bucal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Aux. Saúde Bucal - Módulo 2'!C22="","",'Aux. Saúde Bucal - Módulo 2'!C22)</f>
        <v/>
      </c>
      <c r="D44" s="174"/>
      <c r="E44" s="251" t="n">
        <f aca="false">'Aux. Saúde Bucal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Aux. Saúde Bucal - Módulo 2'!C23="","",'Aux. Saúde Bucal - Módulo 2'!C23)</f>
        <v/>
      </c>
      <c r="D45" s="174"/>
      <c r="E45" s="251" t="n">
        <f aca="false">'Aux. Saúde Bucal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Aux. Saúde Bucal - Módulo 2'!C24="","",'Aux. Saúde Bucal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Aux. Saúde Bucal - Módulo 2'!B25="","",'Aux. Saúde Bucal - Módulo 2'!B25)</f>
        <v/>
      </c>
      <c r="C47" s="179" t="str">
        <f aca="false">IF('Aux. Saúde Bucal - Módulo 2'!C25="","",'Aux. Saúde Bucal - Módulo 2'!C25)</f>
        <v/>
      </c>
      <c r="D47" s="174"/>
      <c r="E47" s="287" t="n">
        <f aca="false">'Aux. Saúde Bucal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Aux. Saúde Bucal - Módulo 2'!B26="","",'Aux. Saúde Bucal - Módulo 2'!B26)</f>
        <v/>
      </c>
      <c r="C48" s="179" t="str">
        <f aca="false">IF('Aux. Saúde Bucal - Módulo 2'!C26="","",'Aux. Saúde Bucal - Módulo 2'!C26)</f>
        <v/>
      </c>
      <c r="D48" s="174"/>
      <c r="E48" s="287" t="n">
        <f aca="false">'Aux. Saúde Bucal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Aux. Saúde Bucal - Módulo 2'!B27="","",'Aux. Saúde Bucal - Módulo 2'!B27)</f>
        <v/>
      </c>
      <c r="C49" s="179" t="str">
        <f aca="false">IF('Aux. Saúde Bucal - Módulo 2'!C27="","",'Aux. Saúde Bucal - Módulo 2'!C27)</f>
        <v/>
      </c>
      <c r="D49" s="174"/>
      <c r="E49" s="287" t="n">
        <f aca="false">'Aux. Saúde Bucal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Aux. Saúde Bucal - Módulo 2'!B28="","",'Aux. Saúde Bucal - Módulo 2'!B28)</f>
        <v/>
      </c>
      <c r="C50" s="179" t="str">
        <f aca="false">IF('Aux. Saúde Bucal - Módulo 2'!C28="","",'Aux. Saúde Bucal - Módulo 2'!C28)</f>
        <v/>
      </c>
      <c r="D50" s="174"/>
      <c r="E50" s="287" t="n">
        <f aca="false">'Aux. Saúde Bucal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Aux. Saúde Bucal - Módulo 2'!B29="","",'Aux. Saúde Bucal - Módulo 2'!B29)</f>
        <v/>
      </c>
      <c r="C51" s="179" t="str">
        <f aca="false">IF('Aux. Saúde Bucal - Módulo 2'!C29="","",'Aux. Saúde Bucal - Módulo 2'!C29)</f>
        <v/>
      </c>
      <c r="D51" s="174"/>
      <c r="E51" s="287" t="n">
        <f aca="false">'Aux. Saúde Bucal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Aux. Saúde Bucal - Módulo 2'!B30="","",'Aux. Saúde Bucal - Módulo 2'!B30)</f>
        <v/>
      </c>
      <c r="C52" s="179" t="str">
        <f aca="false">IF('Aux. Saúde Bucal - Módulo 2'!C30="","",'Aux. Saúde Bucal - Módulo 2'!C30)</f>
        <v/>
      </c>
      <c r="D52" s="174"/>
      <c r="E52" s="287" t="n">
        <f aca="false">'Aux. Saúde Bucal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Aux. Saúde Bucal - Módulo 2'!B31="","",'Aux. Saúde Bucal - Módulo 2'!B31)</f>
        <v/>
      </c>
      <c r="C53" s="179" t="str">
        <f aca="false">IF('Aux. Saúde Bucal - Módulo 2'!C31="","",'Aux. Saúde Bucal - Módulo 2'!C31)</f>
        <v/>
      </c>
      <c r="D53" s="174"/>
      <c r="E53" s="287" t="n">
        <f aca="false">'Aux. Saúde Bucal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Aux. Saúde Bucal - Módulo 2'!B32="","",'Aux. Saúde Bucal - Módulo 2'!B32)</f>
        <v/>
      </c>
      <c r="C54" s="179" t="str">
        <f aca="false">IF('Aux. Saúde Bucal - Módulo 2'!C32="","",'Aux. Saúde Bucal - Módulo 2'!C32)</f>
        <v/>
      </c>
      <c r="D54" s="174"/>
      <c r="E54" s="287" t="n">
        <f aca="false">'Aux. Saúde Bucal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Aux. Saúde Bucal - Módulo 3'!C20="","",'Aux. Saúde Bucal - Módulo 3'!C20)</f>
        <v/>
      </c>
      <c r="D61" s="268" t="n">
        <f aca="false">'Aux. Saúde Bucal - Módulo 3'!D20</f>
        <v>0</v>
      </c>
      <c r="E61" s="289" t="n">
        <f aca="false">'Aux. Saúde Bucal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Aux. Saúde Bucal - Módulo 3'!C21="","",'Aux. Saúde Bucal - Módulo 3'!C21)</f>
        <v/>
      </c>
      <c r="D62" s="268" t="n">
        <f aca="false">'Aux. Saúde Bucal - Módulo 3'!D21</f>
        <v>0</v>
      </c>
      <c r="E62" s="289" t="n">
        <f aca="false">'Aux. Saúde Bucal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Aux. Saúde Bucal - Módulo 3'!C22="","",'Aux. Saúde Bucal - Módulo 3'!C22)</f>
        <v/>
      </c>
      <c r="D63" s="268" t="n">
        <f aca="false">'Aux. Saúde Bucal - Módulo 3'!D22</f>
        <v>0</v>
      </c>
      <c r="E63" s="289" t="n">
        <f aca="false">'Aux. Saúde Bucal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Aux. Saúde Bucal - Módulo 3'!C23="","",'Aux. Saúde Bucal - Módulo 3'!C23)</f>
        <v/>
      </c>
      <c r="D64" s="268" t="n">
        <f aca="false">'Aux. Saúde Bucal - Módulo 3'!D23</f>
        <v>0</v>
      </c>
      <c r="E64" s="289" t="n">
        <f aca="false">'Aux. Saúde Bucal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Aux. Saúde Bucal - Módulo 3'!C24="","",'Aux. Saúde Bucal - Módulo 3'!C24)</f>
        <v/>
      </c>
      <c r="D65" s="268" t="n">
        <f aca="false">'Aux. Saúde Bucal - Módulo 3'!D24</f>
        <v>0</v>
      </c>
      <c r="E65" s="289" t="n">
        <f aca="false">'Aux. Saúde Bucal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Aux. Saúde Bucal - Módulo 3'!C25="","",'Aux. Saúde Bucal - Módulo 3'!C25)</f>
        <v/>
      </c>
      <c r="D66" s="268" t="n">
        <f aca="false">'Aux. Saúde Bucal - Módulo 3'!D25</f>
        <v>0</v>
      </c>
      <c r="E66" s="289" t="n">
        <f aca="false">'Aux. Saúde Bucal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Aux. Saúde Bucal - Módulo 3'!C26="","",'Aux. Saúde Bucal - Módulo 3'!C26)</f>
        <v/>
      </c>
      <c r="D67" s="268" t="n">
        <f aca="false">'Aux. Saúde Bucal - Módulo 3'!D26</f>
        <v>0</v>
      </c>
      <c r="E67" s="289" t="n">
        <f aca="false">'Aux. Saúde Bucal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Aux. Saúde Bucal - Módulo 3'!C27="","",'Aux. Saúde Bucal - Módulo 3'!C27)</f>
        <v/>
      </c>
      <c r="D68" s="268" t="n">
        <f aca="false">'Aux. Saúde Bucal - Módulo 3'!D27</f>
        <v>0</v>
      </c>
      <c r="E68" s="289" t="n">
        <f aca="false">'Aux. Saúde Bucal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Aux. Saúde Bucal - Módulo 3'!C28="","",'Aux. Saúde Bucal - Módulo 3'!C28)</f>
        <v>soma dos subitens 3.1.I.1 a 3.1.I.6</v>
      </c>
      <c r="D69" s="268" t="n">
        <f aca="false">'Aux. Saúde Bucal - Módulo 3'!D28</f>
        <v>0</v>
      </c>
      <c r="E69" s="289" t="n">
        <f aca="false">'Aux. Saúde Bucal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Aux. Saúde Bucal - Módulo 3'!B29="","",'Aux. Saúde Bucal - Módulo 3'!B29)</f>
        <v/>
      </c>
      <c r="C70" s="179" t="str">
        <f aca="false">IF('Aux. Saúde Bucal - Módulo 3'!C29="","",'Aux. Saúde Bucal - Módulo 3'!C29)</f>
        <v/>
      </c>
      <c r="D70" s="185" t="n">
        <f aca="false">'Aux. Saúde Bucal - Módulo 3'!D29</f>
        <v>0</v>
      </c>
      <c r="E70" s="186" t="n">
        <f aca="false">'Aux. Saúde Bucal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Aux. Saúde Bucal - Módulo 3'!B30="","",'Aux. Saúde Bucal - Módulo 3'!B30)</f>
        <v/>
      </c>
      <c r="C71" s="179" t="str">
        <f aca="false">IF('Aux. Saúde Bucal - Módulo 3'!C30="","",'Aux. Saúde Bucal - Módulo 3'!C30)</f>
        <v/>
      </c>
      <c r="D71" s="185" t="n">
        <f aca="false">'Aux. Saúde Bucal - Módulo 3'!D30</f>
        <v>0</v>
      </c>
      <c r="E71" s="186" t="n">
        <f aca="false">'Aux. Saúde Bucal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Aux. Saúde Bucal - Módulo 3'!B31="","",'Aux. Saúde Bucal - Módulo 3'!B31)</f>
        <v/>
      </c>
      <c r="C72" s="179" t="str">
        <f aca="false">IF('Aux. Saúde Bucal - Módulo 3'!C31="","",'Aux. Saúde Bucal - Módulo 3'!C31)</f>
        <v/>
      </c>
      <c r="D72" s="185" t="n">
        <f aca="false">'Aux. Saúde Bucal - Módulo 3'!D31</f>
        <v>0</v>
      </c>
      <c r="E72" s="186" t="n">
        <f aca="false">'Aux. Saúde Bucal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Aux. Saúde Bucal - Módulo 3'!B32="","",'Aux. Saúde Bucal - Módulo 3'!B32)</f>
        <v/>
      </c>
      <c r="C73" s="179" t="str">
        <f aca="false">IF('Aux. Saúde Bucal - Módulo 3'!C32="","",'Aux. Saúde Bucal - Módulo 3'!C32)</f>
        <v/>
      </c>
      <c r="D73" s="185" t="n">
        <f aca="false">'Aux. Saúde Bucal - Módulo 3'!D32</f>
        <v>0</v>
      </c>
      <c r="E73" s="186" t="n">
        <f aca="false">'Aux. Saúde Bucal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Aux. Saúde Bucal - Módulo 3'!B33="","",'Aux. Saúde Bucal - Módulo 3'!B33)</f>
        <v/>
      </c>
      <c r="C74" s="179" t="str">
        <f aca="false">IF('Aux. Saúde Bucal - Módulo 3'!C33="","",'Aux. Saúde Bucal - Módulo 3'!C33)</f>
        <v/>
      </c>
      <c r="D74" s="185" t="n">
        <f aca="false">'Aux. Saúde Bucal - Módulo 3'!D33</f>
        <v>0</v>
      </c>
      <c r="E74" s="186" t="n">
        <f aca="false">'Aux. Saúde Bucal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Aux. Saúde Bucal - Módulo 3'!B34="","",'Aux. Saúde Bucal - Módulo 3'!B34)</f>
        <v/>
      </c>
      <c r="C75" s="179" t="str">
        <f aca="false">IF('Aux. Saúde Bucal - Módulo 3'!C34="","",'Aux. Saúde Bucal - Módulo 3'!C34)</f>
        <v/>
      </c>
      <c r="D75" s="185" t="n">
        <f aca="false">'Aux. Saúde Bucal - Módulo 3'!D34</f>
        <v>0</v>
      </c>
      <c r="E75" s="186" t="n">
        <f aca="false">'Aux. Saúde Bucal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Aux. Saúde Bucal - Módulo 3'!C38="","",'Aux. Saúde Bucal - Módulo 3'!C38)</f>
        <v/>
      </c>
      <c r="D79" s="267" t="n">
        <f aca="false">'Aux. Saúde Bucal - Módulo 3'!D38</f>
        <v>0</v>
      </c>
      <c r="E79" s="275" t="n">
        <f aca="false">'Aux. Saúde Bucal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Aux. Saúde Bucal - Módulo 3'!C39="","",'Aux. Saúde Bucal - Módulo 3'!C39)</f>
        <v/>
      </c>
      <c r="D80" s="267" t="n">
        <f aca="false">'Aux. Saúde Bucal - Módulo 3'!D39</f>
        <v>0</v>
      </c>
      <c r="E80" s="275" t="n">
        <f aca="false">'Aux. Saúde Bucal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Aux. Saúde Bucal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Aux. Saúde Bucal - Módulo 3'!C41="","",'Aux. Saúde Bucal - Módulo 3'!C41)</f>
        <v>multiplicação do percentual do subtotal acima pelo percentual do submódulo 3.1</v>
      </c>
      <c r="D82" s="267" t="n">
        <f aca="false">'Aux. Saúde Bucal - Módulo 3'!D41</f>
        <v>0</v>
      </c>
      <c r="E82" s="275" t="n">
        <f aca="false">'Aux. Saúde Bucal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Aux. Saúde Bucal - Módulo 3'!E45</f>
        <v>0</v>
      </c>
      <c r="E86" s="320" t="n">
        <f aca="false">'Aux. Saúde Bucal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Aux. Saúde Bucal - Módulo 3'!D46</f>
        <v>0</v>
      </c>
      <c r="E87" s="275" t="n">
        <f aca="false">'Aux. Saúde Bucal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Aux. Saúde Bucal - Módulo 3'!D47</f>
        <v>0</v>
      </c>
      <c r="E88" s="275" t="n">
        <f aca="false">'Aux. Saúde Bucal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Aux. Saúde Bucal - Módulo 3'!D48</f>
        <v>0</v>
      </c>
      <c r="E89" s="275" t="n">
        <f aca="false">'Aux. Saúde Bucal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Aux. Saúde Bucal - Módulo 3'!D49</f>
        <v>0</v>
      </c>
      <c r="E90" s="275" t="n">
        <f aca="false">'Aux. Saúde Bucal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Aux. Saúde Bucal - Módulo 3'!D50</f>
        <v>0</v>
      </c>
      <c r="E91" s="275" t="n">
        <f aca="false">'Aux. Saúde Bucal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Aux. Saúde Bucal - Módulo 3'!D51</f>
        <v>0</v>
      </c>
      <c r="E92" s="289" t="n">
        <f aca="false">'Aux. Saúde Bucal 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Aux. Saúde Bucal - Módulo 3'!D52</f>
        <v>0</v>
      </c>
      <c r="E93" s="291" t="n">
        <f aca="false">'Aux. Saúde Bucal 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Aux. Saúde Bucal - Módulo 3'!D53</f>
        <v>0</v>
      </c>
      <c r="E94" s="291" t="n">
        <f aca="false">'Aux. Saúde Bucal 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Aux. Saúde Bucal - Módulo 3'!D54</f>
        <v>0</v>
      </c>
      <c r="E95" s="291" t="n">
        <f aca="false">'Aux. Saúde Bucal 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Aux. Saúde Bucal - Módulo 3'!D55</f>
        <v>0</v>
      </c>
      <c r="E96" s="291" t="n">
        <f aca="false">'Aux. Saúde Bucal 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Aux. Saúde Bucal - Módulo 3'!D56</f>
        <v>0</v>
      </c>
      <c r="E97" s="291" t="n">
        <f aca="false">'Aux. Saúde Bucal 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Aux. Saúde Bucal - Módulo 3'!D57</f>
        <v>0</v>
      </c>
      <c r="E98" s="291" t="n">
        <f aca="false">'Aux. Saúde Bucal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Aux. Saúde Bucal - Módulo 3'!D58</f>
        <v>0</v>
      </c>
      <c r="E99" s="292" t="n">
        <f aca="false">'Aux. Saúde Bucal 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Aux. Saúde Bucal - Módulo 3'!D59</f>
        <v>0</v>
      </c>
      <c r="E100" s="275" t="n">
        <f aca="false">'Aux. Saúde Bucal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Aux. Saúde Bucal - Módulo 3'!D60</f>
        <v>0</v>
      </c>
      <c r="E101" s="288" t="n">
        <f aca="false">'Aux. Saúde Bucal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Aux. Saúde Bucal - Módulo 3'!C63="","",'Aux. Saúde Bucal - Módulo 3'!C63)</f>
        <v/>
      </c>
      <c r="D105" s="267" t="n">
        <f aca="false">'Aux. Saúde Bucal - Módulo 3'!D63</f>
        <v>0</v>
      </c>
      <c r="E105" s="289" t="n">
        <f aca="false">'Aux. Saúde Bucal 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Aux. Saúde Bucal - Módulo 3'!C64="","",'Aux. Saúde Bucal - Módulo 3'!C64)</f>
        <v>multiplicação do percentual do item 3.4.A pelo percentual do item 3.1.B</v>
      </c>
      <c r="D106" s="267" t="n">
        <f aca="false">'Aux. Saúde Bucal - Módulo 3'!D64</f>
        <v>0</v>
      </c>
      <c r="E106" s="289" t="n">
        <f aca="false">'Aux. Saúde Bucal 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Aux. Saúde Bucal - Módulo 3'!C65="","",'Aux. Saúde Bucal - Módulo 3'!C65)</f>
        <v/>
      </c>
      <c r="D107" s="267" t="n">
        <f aca="false">'Aux. Saúde Bucal - Módulo 3'!D65</f>
        <v>0</v>
      </c>
      <c r="E107" s="289" t="n">
        <f aca="false">'Aux. Saúde Bucal 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Aux. Saúde Bucal - Módulo 3'!C66="","",'Aux. Saúde Bucal - Módulo 3'!C66)</f>
        <v/>
      </c>
      <c r="D108" s="267" t="n">
        <f aca="false">'Aux. Saúde Bucal - Módulo 3'!D66</f>
        <v>0</v>
      </c>
      <c r="E108" s="289" t="n">
        <f aca="false">'Aux. Saúde Bucal 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Aux. Saúde Bucal - Módulo 3'!C67="","",'Aux. Saúde Bucal - Módulo 3'!C67)</f>
        <v>multiplicação do percentual do item 3.4.D pelo percentual do submódulo 3.1</v>
      </c>
      <c r="D109" s="267" t="n">
        <f aca="false">'Aux. Saúde Bucal - Módulo 3'!D67</f>
        <v>0</v>
      </c>
      <c r="E109" s="289" t="n">
        <f aca="false">'Aux. Saúde Bucal 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Aux. Saúde Bucal - Módulo 3'!C68="","",'Aux. Saúde Bucal - Módulo 3'!C68)</f>
        <v/>
      </c>
      <c r="D110" s="267" t="n">
        <f aca="false">'Aux. Saúde Bucal - Módulo 3'!D68</f>
        <v>0</v>
      </c>
      <c r="E110" s="289" t="n">
        <f aca="false">'Aux. Saúde Bucal 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Aux. Saúde Bucal - Módulo 3'!C69="","",'Aux. Saúde Bucal - Módulo 3'!C69)</f>
        <v>soma dos subitens 3.4.G.1 a 3.4.G.6</v>
      </c>
      <c r="D111" s="267" t="n">
        <f aca="false">'Aux. Saúde Bucal - Módulo 3'!D69</f>
        <v>0</v>
      </c>
      <c r="E111" s="289" t="n">
        <f aca="false">'Aux. Saúde Bucal 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Aux. Saúde Bucal - Módulo 3'!B70="","",'Aux. Saúde Bucal - Módulo 3'!B70)</f>
        <v/>
      </c>
      <c r="C112" s="179" t="str">
        <f aca="false">IF('Aux. Saúde Bucal - Módulo 3'!C70="","",'Aux. Saúde Bucal - Módulo 3'!C70)</f>
        <v/>
      </c>
      <c r="D112" s="290" t="n">
        <f aca="false">'Aux. Saúde Bucal - Módulo 3'!D70</f>
        <v>0</v>
      </c>
      <c r="E112" s="291" t="n">
        <f aca="false">'Aux. Saúde Bucal 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Aux. Saúde Bucal - Módulo 3'!B71="","",'Aux. Saúde Bucal - Módulo 3'!B71)</f>
        <v/>
      </c>
      <c r="C113" s="179" t="str">
        <f aca="false">IF('Aux. Saúde Bucal - Módulo 3'!C71="","",'Aux. Saúde Bucal - Módulo 3'!C71)</f>
        <v/>
      </c>
      <c r="D113" s="290" t="n">
        <f aca="false">'Aux. Saúde Bucal - Módulo 3'!D71</f>
        <v>0</v>
      </c>
      <c r="E113" s="291" t="n">
        <f aca="false">'Aux. Saúde Bucal 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Aux. Saúde Bucal - Módulo 3'!B72="","",'Aux. Saúde Bucal - Módulo 3'!B72)</f>
        <v/>
      </c>
      <c r="C114" s="179" t="str">
        <f aca="false">IF('Aux. Saúde Bucal - Módulo 3'!C72="","",'Aux. Saúde Bucal - Módulo 3'!C72)</f>
        <v/>
      </c>
      <c r="D114" s="290" t="n">
        <f aca="false">'Aux. Saúde Bucal - Módulo 3'!D72</f>
        <v>0</v>
      </c>
      <c r="E114" s="291" t="n">
        <f aca="false">'Aux. Saúde Bucal 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Aux. Saúde Bucal - Módulo 3'!B73="","",'Aux. Saúde Bucal - Módulo 3'!B73)</f>
        <v/>
      </c>
      <c r="C115" s="179" t="str">
        <f aca="false">IF('Aux. Saúde Bucal - Módulo 3'!C73="","",'Aux. Saúde Bucal - Módulo 3'!C73)</f>
        <v/>
      </c>
      <c r="D115" s="290" t="n">
        <f aca="false">'Aux. Saúde Bucal - Módulo 3'!D73</f>
        <v>0</v>
      </c>
      <c r="E115" s="291" t="n">
        <f aca="false">'Aux. Saúde Bucal 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Aux. Saúde Bucal - Módulo 3'!B74="","",'Aux. Saúde Bucal - Módulo 3'!B74)</f>
        <v/>
      </c>
      <c r="C116" s="179" t="str">
        <f aca="false">IF('Aux. Saúde Bucal - Módulo 3'!C74="","",'Aux. Saúde Bucal - Módulo 3'!C74)</f>
        <v/>
      </c>
      <c r="D116" s="290" t="n">
        <f aca="false">'Aux. Saúde Bucal - Módulo 3'!D74</f>
        <v>0</v>
      </c>
      <c r="E116" s="291" t="n">
        <f aca="false">'Aux. Saúde Bucal 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Aux. Saúde Bucal - Módulo 3'!B75="","",'Aux. Saúde Bucal - Módulo 3'!B75)</f>
        <v/>
      </c>
      <c r="C117" s="179" t="str">
        <f aca="false">IF('Aux. Saúde Bucal - Módulo 3'!C75="","",'Aux. Saúde Bucal - Módulo 3'!C75)</f>
        <v/>
      </c>
      <c r="D117" s="290" t="n">
        <f aca="false">'Aux. Saúde Bucal - Módulo 3'!D75</f>
        <v>0</v>
      </c>
      <c r="E117" s="291" t="n">
        <f aca="false">'Aux. Saúde Bucal 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Aux. Saúde Bucal - Módulo 3'!B79="","",'Aux. Saúde Bucal - Módulo 3'!B79)</f>
        <v/>
      </c>
      <c r="C121" s="323" t="str">
        <f aca="false">IF('Aux. Saúde Bucal - Módulo 3'!C79="","",'Aux. Saúde Bucal - Módulo 3'!C79)</f>
        <v/>
      </c>
      <c r="D121" s="324" t="n">
        <f aca="false">'Aux. Saúde Bucal - Módulo 3'!D79</f>
        <v>0</v>
      </c>
      <c r="E121" s="325" t="n">
        <f aca="false">'Aux. Saúde Bucal 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Aux. Saúde Bucal - Módulo 3'!B80="","",'Aux. Saúde Bucal - Módulo 3'!B80)</f>
        <v/>
      </c>
      <c r="C122" s="206" t="str">
        <f aca="false">IF('Aux. Saúde Bucal - Módulo 3'!C80="","",'Aux. Saúde Bucal - Módulo 3'!C80)</f>
        <v/>
      </c>
      <c r="D122" s="207" t="n">
        <f aca="false">'Aux. Saúde Bucal - Módulo 3'!D80</f>
        <v>0</v>
      </c>
      <c r="E122" s="208" t="n">
        <f aca="false">'Aux. Saúde Bucal 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Aux. Saúde Bucal - Módulo 3'!B81="","",'Aux. Saúde Bucal - Módulo 3'!B81)</f>
        <v/>
      </c>
      <c r="C123" s="206" t="str">
        <f aca="false">IF('Aux. Saúde Bucal - Módulo 3'!C81="","",'Aux. Saúde Bucal - Módulo 3'!C81)</f>
        <v/>
      </c>
      <c r="D123" s="207" t="n">
        <f aca="false">'Aux. Saúde Bucal - Módulo 3'!D81</f>
        <v>0</v>
      </c>
      <c r="E123" s="208" t="n">
        <f aca="false">'Aux. Saúde Bucal 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Aux. Saúde Bucal - Módulo 3'!B82="","",'Aux. Saúde Bucal - Módulo 3'!B82)</f>
        <v/>
      </c>
      <c r="C124" s="206" t="str">
        <f aca="false">IF('Aux. Saúde Bucal - Módulo 3'!C82="","",'Aux. Saúde Bucal - Módulo 3'!C82)</f>
        <v/>
      </c>
      <c r="D124" s="207" t="n">
        <f aca="false">'Aux. Saúde Bucal - Módulo 3'!D82</f>
        <v>0</v>
      </c>
      <c r="E124" s="208" t="n">
        <f aca="false">'Aux. Saúde Bucal 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Aux. Saúde Bucal - Módulo 3'!B83="","",'Aux. Saúde Bucal - Módulo 3'!B83)</f>
        <v/>
      </c>
      <c r="C125" s="206" t="str">
        <f aca="false">IF('Aux. Saúde Bucal - Módulo 3'!C83="","",'Aux. Saúde Bucal - Módulo 3'!C83)</f>
        <v/>
      </c>
      <c r="D125" s="207" t="n">
        <f aca="false">'Aux. Saúde Bucal - Módulo 3'!D83</f>
        <v>0</v>
      </c>
      <c r="E125" s="208" t="n">
        <f aca="false">'Aux. Saúde Bucal 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Aux. Saúde Bucal - Módulo 3'!B84="","",'Aux. Saúde Bucal - Módulo 3'!B84)</f>
        <v/>
      </c>
      <c r="C126" s="206" t="str">
        <f aca="false">IF('Aux. Saúde Bucal - Módulo 3'!C84="","",'Aux. Saúde Bucal - Módulo 3'!C84)</f>
        <v/>
      </c>
      <c r="D126" s="207" t="n">
        <f aca="false">'Aux. Saúde Bucal - Módulo 3'!D84</f>
        <v>0</v>
      </c>
      <c r="E126" s="208" t="n">
        <f aca="false">'Aux. Saúde Bucal 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Aux. Saúde Bucal - Módulo 3'!B88</f>
        <v>Submódulo 3.1. Encargos previdenciários e FGTS</v>
      </c>
      <c r="C130" s="134"/>
      <c r="D130" s="209" t="n">
        <f aca="false">'Aux. Saúde Bucal - Módulo 3'!D88</f>
        <v>0</v>
      </c>
      <c r="E130" s="210" t="n">
        <f aca="false">'Aux. Saúde Bucal - Módulo 3'!E88</f>
        <v>0</v>
      </c>
    </row>
    <row r="131" s="22" customFormat="true" ht="12.75" hidden="false" customHeight="false" outlineLevel="0" collapsed="false">
      <c r="A131" s="132"/>
      <c r="B131" s="133" t="str">
        <f aca="false">'Aux. Saúde Bucal - Módulo 3'!B89</f>
        <v>Submódulo 3.2.  13º Salário e Adicional de férias</v>
      </c>
      <c r="C131" s="134"/>
      <c r="D131" s="209" t="n">
        <f aca="false">'Aux. Saúde Bucal - Módulo 3'!D89</f>
        <v>0</v>
      </c>
      <c r="E131" s="210" t="n">
        <f aca="false">'Aux. Saúde Bucal 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Aux. Saúde Bucal - Módulo 3'!B91</f>
        <v>Submódulo 3.4. Provisão para Rescisão</v>
      </c>
      <c r="C133" s="134"/>
      <c r="D133" s="209" t="n">
        <f aca="false">'Aux. Saúde Bucal - Módulo 3'!D91</f>
        <v>0</v>
      </c>
      <c r="E133" s="210" t="n">
        <f aca="false">'Aux. Saúde Bucal - Módulo 3'!E91</f>
        <v>0</v>
      </c>
    </row>
    <row r="134" s="22" customFormat="true" ht="12.75" hidden="false" customHeight="false" outlineLevel="0" collapsed="false">
      <c r="A134" s="132"/>
      <c r="B134" s="133" t="str">
        <f aca="false">'Aux. Saúde Bucal - Módulo 3'!B92</f>
        <v>Submódulo 3.4. Outros encargos sociais e trabalhistas</v>
      </c>
      <c r="C134" s="134"/>
      <c r="D134" s="209" t="n">
        <f aca="false">'Aux. Saúde Bucal - Módulo 3'!D92</f>
        <v>0</v>
      </c>
      <c r="E134" s="210" t="n">
        <f aca="false">'Aux. Saúde Bucal 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Aux. Saúde Bucal 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Aux. Saúde Bucal 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Aux. Saúde Bucal - Módulo 4'!B21="","",'Aux. Saúde Bucal - Módulo 4'!B21)</f>
        <v/>
      </c>
      <c r="C142" s="194" t="str">
        <f aca="false">IF('Aux. Saúde Bucal - Módulo 4'!C21="","",'Aux. Saúde Bucal - Módulo 4'!C21)</f>
        <v/>
      </c>
      <c r="D142" s="134"/>
      <c r="E142" s="215" t="n">
        <f aca="false">'Aux. Saúde Bucal 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Aux. Saúde Bucal - Módulo 4'!B22="","",'Aux. Saúde Bucal - Módulo 4'!B22)</f>
        <v/>
      </c>
      <c r="C143" s="194" t="str">
        <f aca="false">IF('Aux. Saúde Bucal - Módulo 4'!C22="","",'Aux. Saúde Bucal - Módulo 4'!C22)</f>
        <v/>
      </c>
      <c r="D143" s="134"/>
      <c r="E143" s="215" t="n">
        <f aca="false">'Aux. Saúde Bucal 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Aux. Saúde Bucal - Módulo 4'!B23="","",'Aux. Saúde Bucal - Módulo 4'!B23)</f>
        <v/>
      </c>
      <c r="C144" s="194" t="str">
        <f aca="false">IF('Aux. Saúde Bucal - Módulo 4'!C23="","",'Aux. Saúde Bucal - Módulo 4'!C23)</f>
        <v/>
      </c>
      <c r="D144" s="134"/>
      <c r="E144" s="215" t="n">
        <f aca="false">'Aux. Saúde Bucal 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Aux. Saúde Bucal - Módulo 4'!B24="","",'Aux. Saúde Bucal - Módulo 4'!B24)</f>
        <v/>
      </c>
      <c r="C145" s="194" t="str">
        <f aca="false">IF('Aux. Saúde Bucal - Módulo 4'!C24="","",'Aux. Saúde Bucal - Módulo 4'!C24)</f>
        <v/>
      </c>
      <c r="D145" s="134"/>
      <c r="E145" s="215" t="n">
        <f aca="false">'Aux. Saúde Bucal 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Aux. Saúde Bucal - Módulo 4'!B25="","",'Aux. Saúde Bucal - Módulo 4'!B25)</f>
        <v/>
      </c>
      <c r="C146" s="194" t="str">
        <f aca="false">IF('Aux. Saúde Bucal - Módulo 4'!C25="","",'Aux. Saúde Bucal - Módulo 4'!C25)</f>
        <v/>
      </c>
      <c r="D146" s="134"/>
      <c r="E146" s="215" t="n">
        <f aca="false">'Aux. Saúde Bucal 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Aux. Saúde Bucal - Módulo 4'!B26="","",'Aux. Saúde Bucal - Módulo 4'!B26)</f>
        <v/>
      </c>
      <c r="C147" s="194" t="str">
        <f aca="false">IF('Aux. Saúde Bucal - Módulo 4'!C26="","",'Aux. Saúde Bucal - Módulo 4'!C26)</f>
        <v/>
      </c>
      <c r="D147" s="134"/>
      <c r="E147" s="215" t="n">
        <f aca="false">'Aux. Saúde Bucal 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Aux. Saúde Bucal - Módulo 4'!B27="","",'Aux. Saúde Bucal - Módulo 4'!B27)</f>
        <v/>
      </c>
      <c r="C148" s="194" t="str">
        <f aca="false">IF('Aux. Saúde Bucal - Módulo 4'!C27="","",'Aux. Saúde Bucal - Módulo 4'!C27)</f>
        <v/>
      </c>
      <c r="D148" s="134"/>
      <c r="E148" s="215" t="n">
        <f aca="false">'Aux. Saúde Bucal 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Aux. Saúde Bucal - Módulo 4'!B28="","",'Aux. Saúde Bucal - Módulo 4'!B28)</f>
        <v/>
      </c>
      <c r="C149" s="194" t="str">
        <f aca="false">IF('Aux. Saúde Bucal - Módulo 4'!C28="","",'Aux. Saúde Bucal - Módulo 4'!C28)</f>
        <v/>
      </c>
      <c r="D149" s="134"/>
      <c r="E149" s="215" t="n">
        <f aca="false">'Aux. Saúde Bucal 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Aux. Saúde Bucal - Módulo 5'!B18</f>
        <v>Módulo 1. COMPOSIÇÃO DA REMUNERAÇÃO</v>
      </c>
      <c r="C154" s="134"/>
      <c r="D154" s="134"/>
      <c r="E154" s="210" t="n">
        <f aca="false">'Aux. Saúde Bucal - Módulo 5'!E18</f>
        <v>0</v>
      </c>
    </row>
    <row r="155" s="22" customFormat="true" ht="12.75" hidden="false" customHeight="false" outlineLevel="0" collapsed="false">
      <c r="A155" s="132"/>
      <c r="B155" s="133" t="str">
        <f aca="false">'Aux. Saúde Bucal - Módulo 5'!B19</f>
        <v>Módulo 2. BENEFÍCIOS MENSAIS E DIÁRIOS</v>
      </c>
      <c r="C155" s="134"/>
      <c r="D155" s="134"/>
      <c r="E155" s="210" t="n">
        <f aca="false">'Aux. Saúde Bucal - Módulo 5'!E19</f>
        <v>0</v>
      </c>
    </row>
    <row r="156" s="22" customFormat="true" ht="12.75" hidden="false" customHeight="false" outlineLevel="0" collapsed="false">
      <c r="A156" s="132"/>
      <c r="B156" s="133" t="str">
        <f aca="false">'Aux. Saúde Bucal - Módulo 5'!B20</f>
        <v>Módulo 3. ENCARGOS SOCIAIS E TRABALHISTAS</v>
      </c>
      <c r="C156" s="134"/>
      <c r="D156" s="134"/>
      <c r="E156" s="210" t="n">
        <f aca="false">'Aux. Saúde Bucal - Módulo 5'!E20</f>
        <v>0</v>
      </c>
    </row>
    <row r="157" s="22" customFormat="true" ht="12.75" hidden="false" customHeight="false" outlineLevel="0" collapsed="false">
      <c r="A157" s="132"/>
      <c r="B157" s="133" t="str">
        <f aca="false">'Aux. Saúde Bucal - Módulo 5'!B21</f>
        <v>Módulo 4. INSUMOS DIVERSOS</v>
      </c>
      <c r="C157" s="134"/>
      <c r="D157" s="134"/>
      <c r="E157" s="210" t="n">
        <f aca="false">'Aux. Saúde Bucal 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Aux. Saúde Bucal - Módulo 5'!D27</f>
        <v>0</v>
      </c>
      <c r="E163" s="289" t="n">
        <f aca="false">'Aux. Saúde Bucal 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Aux. Saúde Bucal 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Aux. Saúde Bucal - Módulo 5'!D29</f>
        <v>0</v>
      </c>
      <c r="E165" s="289" t="n">
        <f aca="false">'Aux. Saúde Bucal 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Aux. Saúde Bucal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Aux. Saúde Bucal-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Aux. Saúde Bucal 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Aux. Saúde Bucal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Aux. Saúde Bucal - Módulo 6'!C28="","",'Aux. Saúde Bucal - Módulo 6'!C28)</f>
        <v/>
      </c>
      <c r="D177" s="285" t="n">
        <f aca="false">'Aux. Saúde Bucal - Módulo 6'!D28</f>
        <v>0</v>
      </c>
      <c r="E177" s="284" t="n">
        <f aca="false">'Aux. Saúde Bucal 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Aux. Saúde Bucal - Módulo 6'!C29="","",'Aux. Saúde Bucal - Módulo 6'!C29)</f>
        <v/>
      </c>
      <c r="D178" s="285" t="n">
        <f aca="false">'Aux. Saúde Bucal - Módulo 6'!D29</f>
        <v>0</v>
      </c>
      <c r="E178" s="284" t="n">
        <f aca="false">'Aux. Saúde Bucal 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Aux. Saúde Bucal - Módulo 6'!C30="","",'Aux. Saúde Bucal - Módulo 6'!C30)</f>
        <v/>
      </c>
      <c r="D179" s="285" t="n">
        <f aca="false">'Aux. Saúde Bucal - Módulo 6'!D30</f>
        <v>0</v>
      </c>
      <c r="E179" s="284" t="n">
        <f aca="false">'Aux. Saúde Bucal 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Aux. Saúde Bucal - Módulo 6'!D31</f>
        <v>0</v>
      </c>
      <c r="E180" s="284" t="n">
        <f aca="false">'Aux. Saúde Bucal 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Aux. Saúde Bucal - Módulo 6'!B32="","",'Aux. Saúde Bucal - Módulo 6'!B32)</f>
        <v/>
      </c>
      <c r="C181" s="221" t="str">
        <f aca="false">IF('Aux. Saúde Bucal - Módulo 6'!C32="","",'Aux. Saúde Bucal - Módulo 6'!C32)</f>
        <v/>
      </c>
      <c r="D181" s="297" t="n">
        <f aca="false">'Aux. Saúde Bucal - Módulo 6'!D32</f>
        <v>0</v>
      </c>
      <c r="E181" s="298" t="n">
        <f aca="false">'Aux. Saúde Bucal 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Aux. Saúde Bucal - Módulo 6'!B33="","",'Aux. Saúde Bucal - Módulo 6'!B33)</f>
        <v/>
      </c>
      <c r="C182" s="221" t="str">
        <f aca="false">IF('Aux. Saúde Bucal - Módulo 6'!C33="","",'Aux. Saúde Bucal - Módulo 6'!C33)</f>
        <v/>
      </c>
      <c r="D182" s="297" t="n">
        <f aca="false">'Aux. Saúde Bucal - Módulo 6'!D33</f>
        <v>0</v>
      </c>
      <c r="E182" s="298" t="n">
        <f aca="false">'Aux. Saúde Bucal 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Aux. Saúde Bucal - Módulo 6'!B34="","",'Aux. Saúde Bucal - Módulo 6'!B34)</f>
        <v/>
      </c>
      <c r="C183" s="221" t="str">
        <f aca="false">IF('Aux. Saúde Bucal - Módulo 6'!C34="","",'Aux. Saúde Bucal - Módulo 6'!C34)</f>
        <v/>
      </c>
      <c r="D183" s="297" t="n">
        <f aca="false">'Aux. Saúde Bucal - Módulo 6'!D34</f>
        <v>0</v>
      </c>
      <c r="E183" s="298" t="n">
        <f aca="false">'Aux. Saúde Bucal 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Aux. Saúde Bucal - Módulo 6'!B35="","",'Aux. Saúde Bucal - Módulo 6'!B35)</f>
        <v/>
      </c>
      <c r="C184" s="221" t="str">
        <f aca="false">IF('Aux. Saúde Bucal - Módulo 6'!C35="","",'Aux. Saúde Bucal - Módulo 6'!C35)</f>
        <v/>
      </c>
      <c r="D184" s="297" t="n">
        <f aca="false">'Aux. Saúde Bucal - Módulo 6'!D35</f>
        <v>0</v>
      </c>
      <c r="E184" s="298" t="n">
        <f aca="false">'Aux. Saúde Bucal 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Aux. Saúde Bucal - Módulo 6'!B36="","",'Aux. Saúde Bucal - Módulo 6'!B36)</f>
        <v/>
      </c>
      <c r="C185" s="221" t="str">
        <f aca="false">IF('Aux. Saúde Bucal - Módulo 6'!C36="","",'Aux. Saúde Bucal - Módulo 6'!C36)</f>
        <v/>
      </c>
      <c r="D185" s="297" t="n">
        <f aca="false">'Aux. Saúde Bucal - Módulo 6'!D36</f>
        <v>0</v>
      </c>
      <c r="E185" s="298" t="n">
        <f aca="false">'Aux. Saúde Bucal 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Aux. Saúde Bucal - Módulo 6'!B37="","",'Aux. Saúde Bucal - Módulo 6'!B37)</f>
        <v/>
      </c>
      <c r="C186" s="221" t="str">
        <f aca="false">IF('Aux. Saúde Bucal - Módulo 6'!C37="","",'Aux. Saúde Bucal - Módulo 6'!C37)</f>
        <v/>
      </c>
      <c r="D186" s="297" t="n">
        <f aca="false">'Aux. Saúde Bucal - Módulo 6'!D37</f>
        <v>0</v>
      </c>
      <c r="E186" s="298" t="n">
        <f aca="false">'Aux. Saúde Bucal 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Aux. Saúde Bucal - Módulo 6'!B38="","",'Aux. Saúde Bucal - Módulo 6'!B38)</f>
        <v/>
      </c>
      <c r="C187" s="221" t="str">
        <f aca="false">IF('Aux. Saúde Bucal - Módulo 6'!C38="","",'Aux. Saúde Bucal - Módulo 6'!C38)</f>
        <v/>
      </c>
      <c r="D187" s="297" t="n">
        <f aca="false">'Aux. Saúde Bucal - Módulo 6'!D38</f>
        <v>0</v>
      </c>
      <c r="E187" s="298" t="n">
        <f aca="false">'Aux. Saúde Bucal 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Aux. Saúde Bucal - Módulo 6'!B39="","",'Aux. Saúde Bucal - Módulo 6'!B39)</f>
        <v/>
      </c>
      <c r="C188" s="221" t="str">
        <f aca="false">IF('Aux. Saúde Bucal - Módulo 6'!C39="","",'Aux. Saúde Bucal - Módulo 6'!C39)</f>
        <v/>
      </c>
      <c r="D188" s="297" t="n">
        <f aca="false">'Aux. Saúde Bucal - Módulo 6'!D39</f>
        <v>0</v>
      </c>
      <c r="E188" s="298" t="n">
        <f aca="false">'Aux. Saúde Bucal 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Aux. Saúde Bucal 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Aux. Saúde Bucal 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Aux. Saúde Bucal 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Aux. Saúde Bucal 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Aux. Saúde Bucal 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Aux. Saúde Bucal 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Aux. Saúde Bucal -Identificação'!E9="",0,'Aux. Saúde Bucal -Identificação'!E9)</f>
        <v>1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5" hidden="false" customHeight="false" outlineLevel="0" collapsed="false">
      <c r="A209" s="149"/>
      <c r="B209" s="233" t="s">
        <v>320</v>
      </c>
      <c r="C209" s="179" t="s">
        <v>334</v>
      </c>
      <c r="D209" s="234"/>
      <c r="E209" s="235" t="n">
        <f aca="false">E207*E208</f>
        <v>0</v>
      </c>
    </row>
    <row r="210" s="22" customFormat="true" ht="12.75" hidden="false" customHeight="false" outlineLevel="0" collapsed="false"/>
    <row r="211" s="22" customFormat="true" ht="12.75" hidden="false" customHeight="false" outlineLevel="0" collapsed="false">
      <c r="A211" s="236" t="s">
        <v>322</v>
      </c>
      <c r="B211" s="236"/>
      <c r="C211" s="237" t="s">
        <v>323</v>
      </c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  <c r="C215" s="240"/>
      <c r="D215" s="240"/>
      <c r="E215" s="240"/>
      <c r="F215" s="212"/>
    </row>
    <row r="216" s="22" customFormat="true" ht="12.75" hidden="false" customHeight="false" outlineLevel="0" collapsed="false">
      <c r="A216" s="238"/>
      <c r="B216" s="239"/>
      <c r="C216" s="241" t="s">
        <v>324</v>
      </c>
      <c r="D216" s="241"/>
      <c r="E216" s="241"/>
      <c r="F216" s="242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43"/>
      <c r="B228" s="244"/>
    </row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1:B211"/>
    <mergeCell ref="C216:E216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/>
      </c>
      <c r="D4" s="52"/>
      <c r="E4" s="52"/>
    </row>
    <row r="5" s="5" customFormat="true" ht="15" hidden="false" customHeight="true" outlineLevel="0" collapsed="false">
      <c r="A5" s="5" t="s">
        <v>33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22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22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A9" s="22"/>
      <c r="B9" s="22"/>
      <c r="C9" s="29"/>
      <c r="D9" s="29"/>
      <c r="E9" s="29"/>
    </row>
    <row r="10" s="5" customFormat="true" ht="15" hidden="false" customHeight="true" outlineLevel="0" collapsed="false">
      <c r="A10" s="22" t="s">
        <v>34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22" t="s">
        <v>36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22" t="s">
        <v>38</v>
      </c>
      <c r="B12" s="22"/>
      <c r="C12" s="31" t="str">
        <f aca="false">IF('Almoxarife - Identificação'!B9="","",'Almoxarife - Identificação'!B9)</f>
        <v>44 horas</v>
      </c>
      <c r="D12" s="10" t="s">
        <v>47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22" t="s">
        <v>43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22" t="s">
        <v>44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A16" s="22"/>
      <c r="B16" s="22"/>
      <c r="C16" s="35"/>
      <c r="D16" s="35"/>
      <c r="E16" s="35"/>
    </row>
    <row r="17" s="5" customFormat="true" ht="12.75" hidden="false" customHeight="false" outlineLevel="0" collapsed="false">
      <c r="A17" s="36" t="s">
        <v>128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70"/>
      <c r="E20" s="71" t="n">
        <f aca="false">ROUNDUP('Almoxarife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70"/>
      <c r="E21" s="71" t="n">
        <f aca="false">ROUNDUP('Almoxarife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70"/>
      <c r="E22" s="71" t="n">
        <f aca="false">ROUNDUP('Almoxarife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70"/>
      <c r="E23" s="71" t="n">
        <f aca="false">ROUNDUP('Almoxarife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70"/>
      <c r="E24" s="71" t="n">
        <f aca="false">ROUNDUP('Almoxarife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70"/>
      <c r="E25" s="71" t="n">
        <f aca="false">ROUNDUP('Almoxarife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70"/>
      <c r="E26" s="71" t="n">
        <f aca="false">ROUNDUP('Almoxarife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70"/>
      <c r="E27" s="71" t="n">
        <f aca="false">ROUNDUP('Almoxarife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72" t="n">
        <f aca="false">SUM(D29:D34)</f>
        <v>0</v>
      </c>
      <c r="E28" s="71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70"/>
      <c r="E29" s="71" t="n">
        <f aca="false">ROUNDUP('Almoxarife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70"/>
      <c r="E30" s="71" t="n">
        <f aca="false">ROUNDUP('Almoxarife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70"/>
      <c r="E31" s="71" t="n">
        <f aca="false">ROUNDUP('Almoxarife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70"/>
      <c r="E32" s="71" t="n">
        <f aca="false">ROUNDUP('Almoxarife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70"/>
      <c r="E33" s="71" t="n">
        <f aca="false">ROUNDUP('Almoxarife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76"/>
      <c r="E34" s="71" t="n">
        <f aca="false">ROUNDUP('Almoxarife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80" t="n">
        <f aca="false">SUM(D20:D28)</f>
        <v>0</v>
      </c>
      <c r="E35" s="81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86"/>
      <c r="E38" s="71" t="n">
        <f aca="false">ROUNDUP('Almoxarife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86"/>
      <c r="E39" s="71" t="n">
        <f aca="false">ROUNDUP('Almoxarife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72" t="n">
        <f aca="false">SUM(D38:D39)</f>
        <v>0</v>
      </c>
      <c r="E40" s="87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90" t="n">
        <f aca="false">ROUNDUP(D40*$D$35,5)</f>
        <v>0</v>
      </c>
      <c r="E41" s="91" t="n">
        <f aca="false">ROUNDUP('Almoxarife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80" t="n">
        <f aca="false">SUM(D40:D41)</f>
        <v>0</v>
      </c>
      <c r="E42" s="81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7</v>
      </c>
      <c r="B44" s="58"/>
      <c r="C44" s="83" t="s">
        <v>49</v>
      </c>
      <c r="D44" s="84" t="s">
        <v>130</v>
      </c>
      <c r="E44" s="85" t="s">
        <v>50</v>
      </c>
    </row>
    <row r="45" s="5" customFormat="true" ht="12.75" hidden="false" customHeight="false" outlineLevel="0" collapsed="false">
      <c r="A45" s="37" t="s">
        <v>168</v>
      </c>
      <c r="B45" s="60" t="s">
        <v>169</v>
      </c>
      <c r="C45" s="55"/>
      <c r="D45" s="86"/>
      <c r="E45" s="71" t="n">
        <f aca="false">ROUNDUP('Almoxarife - Módulo 1'!$E$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86"/>
      <c r="E46" s="71" t="n">
        <f aca="false">ROUNDUP('Almoxarife - Módulo 1'!$E$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86"/>
      <c r="E47" s="71" t="n">
        <f aca="false">ROUNDUP('Almoxarife - Módulo 1'!$E$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86"/>
      <c r="E48" s="71" t="n">
        <f aca="false">ROUNDUP('Almoxarife - Módulo 1'!$E$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86"/>
      <c r="E49" s="71" t="n">
        <f aca="false">ROUNDUP('Almoxarife - Módulo 1'!$E$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86"/>
      <c r="E50" s="71" t="n">
        <f aca="false">ROUNDUP('Almoxarife - Módulo 1'!$E$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92" t="n">
        <f aca="false">SUM(D52:D57)</f>
        <v>0</v>
      </c>
      <c r="E51" s="71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70"/>
      <c r="E52" s="71" t="n">
        <f aca="false">ROUNDUP('Almoxarife - Módulo 1'!$E$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70"/>
      <c r="E53" s="71" t="n">
        <f aca="false">ROUNDUP('Almoxarife - Módulo 1'!$E$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70"/>
      <c r="E54" s="71" t="n">
        <f aca="false">ROUNDUP('Almoxarife - Módulo 1'!$E$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70"/>
      <c r="E55" s="71" t="n">
        <f aca="false">ROUNDUP('Almoxarife - Módulo 1'!$E$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70"/>
      <c r="E56" s="71" t="n">
        <f aca="false">ROUNDUP('Almoxarife - Módulo 1'!$E$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70"/>
      <c r="E57" s="71" t="n">
        <f aca="false">ROUNDUP('Almoxarife - Módulo 1'!$E$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92" t="n">
        <f aca="false">SUM(D45:D51)</f>
        <v>0</v>
      </c>
      <c r="E58" s="93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90" t="n">
        <f aca="false">ROUNDUP(D58*$D$35,5)</f>
        <v>0</v>
      </c>
      <c r="E59" s="91" t="n">
        <f aca="false">ROUNDUP('Almoxarife - Módulo 1'!$E$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80" t="n">
        <f aca="false">SUM(D58:D59)</f>
        <v>0</v>
      </c>
      <c r="E60" s="95" t="n">
        <f aca="false">SUM(E58:E59)</f>
        <v>0</v>
      </c>
    </row>
    <row r="61" s="5" customFormat="true" ht="12.75" hidden="false" customHeight="false" outlineLevel="0" collapsed="false">
      <c r="B61" s="96"/>
      <c r="C61" s="97"/>
      <c r="D61" s="97"/>
      <c r="E61" s="97"/>
    </row>
    <row r="62" s="5" customFormat="true" ht="12.75" hidden="false" customHeight="false" outlineLevel="0" collapsed="false">
      <c r="A62" s="58" t="s">
        <v>192</v>
      </c>
      <c r="B62" s="82"/>
      <c r="C62" s="83" t="s">
        <v>49</v>
      </c>
      <c r="D62" s="84" t="s">
        <v>130</v>
      </c>
      <c r="E62" s="85" t="s">
        <v>50</v>
      </c>
    </row>
    <row r="63" s="5" customFormat="true" ht="12.75" hidden="false" customHeight="false" outlineLevel="0" collapsed="false">
      <c r="A63" s="37" t="s">
        <v>193</v>
      </c>
      <c r="B63" s="37" t="s">
        <v>194</v>
      </c>
      <c r="C63" s="55"/>
      <c r="D63" s="98"/>
      <c r="E63" s="71" t="n">
        <f aca="false">ROUNDUP('Almoxarife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99" t="n">
        <f aca="false">ROUNDUP(D63*$D$21,5)</f>
        <v>0</v>
      </c>
      <c r="E64" s="71" t="n">
        <f aca="false">ROUNDUP('Almoxarife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71" t="n">
        <f aca="false">ROUNDUP('Almoxarife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71" t="n">
        <f aca="false">ROUNDUP('Almoxarife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92" t="n">
        <f aca="false">ROUNDUP(D66*$D$35,5)</f>
        <v>0</v>
      </c>
      <c r="E67" s="71" t="n">
        <f aca="false">ROUNDUP('Almoxarife - Módulo 1'!$E$36*D67,2)</f>
        <v>0</v>
      </c>
    </row>
    <row r="68" s="5" customFormat="true" ht="12.75" hidden="false" customHeight="false" outlineLevel="0" collapsed="false">
      <c r="A68" s="37" t="s">
        <v>205</v>
      </c>
      <c r="B68" s="37" t="s">
        <v>206</v>
      </c>
      <c r="C68" s="55"/>
      <c r="D68" s="98"/>
      <c r="E68" s="71" t="n">
        <f aca="false">ROUNDUP('Almoxarife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100" t="n">
        <f aca="false">SUM(D70:D75)</f>
        <v>0</v>
      </c>
      <c r="E69" s="71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70"/>
      <c r="E70" s="71" t="n">
        <f aca="false">ROUNDUP('Almoxarife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70"/>
      <c r="E71" s="71" t="n">
        <f aca="false">ROUNDUP('Almoxarife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70"/>
      <c r="E72" s="71" t="n">
        <f aca="false">ROUNDUP('Almoxarife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70"/>
      <c r="E73" s="71" t="n">
        <f aca="false">ROUNDUP('Almoxarife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70"/>
      <c r="E74" s="71" t="n">
        <f aca="false">ROUNDUP('Almoxarife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76"/>
      <c r="E75" s="91" t="n">
        <f aca="false">ROUNDUP('Almoxarife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101" t="n">
        <f aca="false">SUM(D63:D69)</f>
        <v>0</v>
      </c>
      <c r="E76" s="81" t="n">
        <f aca="false">SUM(E63:E69)</f>
        <v>0</v>
      </c>
    </row>
    <row r="78" s="5" customFormat="true" ht="12.75" hidden="false" customHeight="false" outlineLevel="0" collapsed="false">
      <c r="A78" s="58" t="s">
        <v>216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70"/>
      <c r="E79" s="71" t="n">
        <f aca="false">ROUNDUP('Almoxarife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70"/>
      <c r="E80" s="71" t="n">
        <f aca="false">ROUNDUP('Almoxarife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70"/>
      <c r="E81" s="71" t="n">
        <f aca="false">ROUNDUP('Almoxarife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70"/>
      <c r="E82" s="71" t="n">
        <f aca="false">ROUNDUP('Almoxarife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70"/>
      <c r="E83" s="71" t="n">
        <f aca="false">ROUNDUP('Almoxarife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76"/>
      <c r="E84" s="91" t="n">
        <f aca="false">ROUNDUP('Almoxarife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101" t="n">
        <f aca="false">SUM(D79:D84)</f>
        <v>0</v>
      </c>
      <c r="E85" s="81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5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6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4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44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6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- Identificação'!B9="","",'Motorista - Identificação'!B9)</f>
        <v>44 horas</v>
      </c>
      <c r="D12" s="10" t="s">
        <v>47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1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- Identificação'!B9="","",'Motorista - Identificação'!B9)</f>
        <v>44 horas</v>
      </c>
      <c r="D12" s="10" t="s">
        <v>47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1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Motorista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- Identificação'!B9="","",'Motorista - Identificação'!B9)</f>
        <v>44 horas</v>
      </c>
      <c r="D12" s="10" t="s">
        <v>47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1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Motorista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Motorista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Motorista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Motorista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Motorista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Motorista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Motorista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Motorista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Motorista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Motorista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Motorista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Motorista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Motorista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Motorista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Motorista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Motorista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Motorista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7</v>
      </c>
      <c r="B44" s="58"/>
      <c r="C44" s="83" t="s">
        <v>49</v>
      </c>
      <c r="D44" s="84" t="s">
        <v>130</v>
      </c>
      <c r="E44" s="85" t="s">
        <v>50</v>
      </c>
    </row>
    <row r="45" s="5" customFormat="true" ht="12.75" hidden="false" customHeight="false" outlineLevel="0" collapsed="false">
      <c r="A45" s="37" t="s">
        <v>168</v>
      </c>
      <c r="B45" s="37" t="s">
        <v>169</v>
      </c>
      <c r="C45" s="55"/>
      <c r="D45" s="259"/>
      <c r="E45" s="254" t="n">
        <f aca="false">ROUNDUP('Motorista - Módulo 1'!$E$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Motorista - Módulo 1'!$E$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Motorista - Módulo 1'!$E$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Motorista - Módulo 1'!$E$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Motorista - Módulo 1'!$E$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Motorista - Módulo 1'!$E$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Motorista - Módulo 1'!$E$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Motorista - Módulo 1'!$E$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Motorista - Módulo 1'!$E$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Motorista - Módulo 1'!$E$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Motorista - Módulo 1'!$E$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Motorista - Módulo 1'!$E$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Motorista - Módulo 1'!$E$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B61" s="96"/>
      <c r="C61" s="97"/>
      <c r="D61" s="97"/>
      <c r="E61" s="97"/>
    </row>
    <row r="62" s="5" customFormat="true" ht="12.75" hidden="false" customHeight="false" outlineLevel="0" collapsed="false">
      <c r="A62" s="58" t="s">
        <v>192</v>
      </c>
      <c r="B62" s="82"/>
      <c r="C62" s="83" t="s">
        <v>49</v>
      </c>
      <c r="D62" s="84" t="s">
        <v>130</v>
      </c>
      <c r="E62" s="85" t="s">
        <v>50</v>
      </c>
    </row>
    <row r="63" s="5" customFormat="true" ht="12.75" hidden="false" customHeight="false" outlineLevel="0" collapsed="false">
      <c r="A63" s="37" t="s">
        <v>193</v>
      </c>
      <c r="B63" s="37" t="s">
        <v>194</v>
      </c>
      <c r="C63" s="55"/>
      <c r="D63" s="98"/>
      <c r="E63" s="254" t="n">
        <f aca="false">ROUNDUP('Motorista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Motorista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Motorista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Motorista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Motorista - Módulo 1'!$E$36*D67,2)</f>
        <v>0</v>
      </c>
    </row>
    <row r="68" s="5" customFormat="true" ht="12.75" hidden="false" customHeight="false" outlineLevel="0" collapsed="false">
      <c r="A68" s="37" t="s">
        <v>205</v>
      </c>
      <c r="B68" s="37" t="s">
        <v>206</v>
      </c>
      <c r="C68" s="55"/>
      <c r="D68" s="98"/>
      <c r="E68" s="254" t="n">
        <f aca="false">ROUNDUP('Motorista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Motorista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Motorista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Motorista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Motorista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Motorista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Motorista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216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Motorista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Motorista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Motorista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Motorista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Motorista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Motorista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5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- Identificação'!B9="","",'Motorista - Identificação'!B9)</f>
        <v>44 horas</v>
      </c>
      <c r="D12" s="10" t="s">
        <v>47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1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 t="s">
        <v>345</v>
      </c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18" customFormat="true" ht="25.5" hidden="false" customHeight="true" outlineLevel="0" collapsed="false">
      <c r="A34" s="127"/>
      <c r="B34" s="127"/>
      <c r="C34" s="127"/>
      <c r="D34" s="127"/>
      <c r="E34" s="127"/>
    </row>
    <row r="35" s="18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- Identificação'!B9="","",'Motorista - Identificação'!B9)</f>
        <v>44 horas</v>
      </c>
      <c r="D12" s="10" t="s">
        <v>47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1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5" customFormat="true" ht="12.75" hidden="false" customHeight="false" outlineLevel="0" collapsed="false">
      <c r="A18" s="270"/>
      <c r="B18" s="37" t="str">
        <f aca="false">'Motorista - Módulo 1'!A17</f>
        <v>Módulo 1. COMPOSIÇÃO DA REMUNERAÇÃO</v>
      </c>
      <c r="C18" s="38"/>
      <c r="D18" s="157"/>
      <c r="E18" s="271" t="n">
        <f aca="false">'Motorista - Módulo 1'!E36</f>
        <v>0</v>
      </c>
    </row>
    <row r="19" s="5" customFormat="true" ht="12.75" hidden="false" customHeight="false" outlineLevel="0" collapsed="false">
      <c r="A19" s="270"/>
      <c r="B19" s="37" t="str">
        <f aca="false">'Motorista - Módulo 2'!A17</f>
        <v>Módulo 2. BENEFÍCIOS MENSAIS E DIÁRIOS</v>
      </c>
      <c r="C19" s="38"/>
      <c r="D19" s="38"/>
      <c r="E19" s="271" t="n">
        <f aca="false">'Motorista - Módulo 2'!E33</f>
        <v>0</v>
      </c>
    </row>
    <row r="20" s="5" customFormat="true" ht="12.75" hidden="false" customHeight="false" outlineLevel="0" collapsed="false">
      <c r="A20" s="270"/>
      <c r="B20" s="37" t="str">
        <f aca="false">'Motorista - Módulo 3'!A17</f>
        <v>Módulo 3. ENCARGOS SOCIAIS E TRABALHISTAS</v>
      </c>
      <c r="C20" s="38"/>
      <c r="D20" s="157"/>
      <c r="E20" s="271" t="n">
        <f aca="false">'Motorista - Módulo 3'!E93</f>
        <v>0</v>
      </c>
    </row>
    <row r="21" s="5" customFormat="true" ht="12.75" hidden="false" customHeight="false" outlineLevel="0" collapsed="false">
      <c r="A21" s="270"/>
      <c r="B21" s="37" t="str">
        <f aca="false">'Motorista - Módulo 4'!A17</f>
        <v>Módulo 4. INSUMOS DIVERSOS</v>
      </c>
      <c r="C21" s="38"/>
      <c r="D21" s="157"/>
      <c r="E21" s="271" t="n">
        <f aca="false">'Motorista 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- Identificação'!B9="","",'Motorista - Identificação'!B9)</f>
        <v>44 horas</v>
      </c>
      <c r="D12" s="10" t="s">
        <v>47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1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6"/>
      <c r="B18" s="37" t="str">
        <f aca="false">'Motorista - Módulo 1'!A17</f>
        <v>Módulo 1. COMPOSIÇÃO DA REMUNERAÇÃO</v>
      </c>
      <c r="C18" s="38"/>
      <c r="D18" s="157"/>
      <c r="E18" s="158" t="n">
        <f aca="false">'Motorista - Módulo 1'!E36</f>
        <v>0</v>
      </c>
    </row>
    <row r="19" s="5" customFormat="true" ht="12.75" hidden="false" customHeight="false" outlineLevel="0" collapsed="false">
      <c r="A19" s="156"/>
      <c r="B19" s="37" t="str">
        <f aca="false">'Motorista - Módulo 2'!A17</f>
        <v>Módulo 2. BENEFÍCIOS MENSAIS E DIÁRIOS</v>
      </c>
      <c r="C19" s="38"/>
      <c r="D19" s="38"/>
      <c r="E19" s="158" t="n">
        <f aca="false">'Motorista - Módulo 2'!E33</f>
        <v>0</v>
      </c>
    </row>
    <row r="20" s="5" customFormat="true" ht="12.75" hidden="false" customHeight="false" outlineLevel="0" collapsed="false">
      <c r="A20" s="156"/>
      <c r="B20" s="37" t="str">
        <f aca="false">'Motorista - Módulo 3'!A17</f>
        <v>Módulo 3. ENCARGOS SOCIAIS E TRABALHISTAS</v>
      </c>
      <c r="C20" s="38"/>
      <c r="D20" s="157"/>
      <c r="E20" s="158" t="n">
        <f aca="false">'Motorista - Módulo 3'!E93</f>
        <v>0</v>
      </c>
    </row>
    <row r="21" s="5" customFormat="true" ht="12.75" hidden="false" customHeight="false" outlineLevel="0" collapsed="false">
      <c r="A21" s="156"/>
      <c r="B21" s="37" t="str">
        <f aca="false">'Motorista - Módulo 4'!A17</f>
        <v>Módulo 4. INSUMOS DIVERSOS</v>
      </c>
      <c r="C21" s="38"/>
      <c r="D21" s="157"/>
      <c r="E21" s="158" t="n">
        <f aca="false">'Motorista - Módulo 4'!E29</f>
        <v>0</v>
      </c>
    </row>
    <row r="22" s="5" customFormat="true" ht="12.75" hidden="false" customHeight="false" outlineLevel="0" collapsed="false">
      <c r="A22" s="156"/>
      <c r="B22" s="37" t="str">
        <f aca="false">'Motorista - Módulo 5'!A25</f>
        <v>Módulo 5. DESPESAS INDIRETAS E LUCRO</v>
      </c>
      <c r="C22" s="38"/>
      <c r="D22" s="157"/>
      <c r="E22" s="158" t="n">
        <f aca="false">'Motorista - 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Motorista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- Identificação'!B4="","",'Motorista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- Identificação'!B5="","",'Motorista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- Identificação'!B7="","",'Motorista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- Identificação'!B8="","",'Motorista - Identificação'!B8)</f>
        <v>MOTORISTA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- Identificação'!B9="","",'Motorista - Identificação'!B9)</f>
        <v>44 horas</v>
      </c>
      <c r="D12" s="10" t="s">
        <v>47</v>
      </c>
      <c r="E12" s="32" t="n">
        <f aca="false">IF('Motorista - Identificação'!E9="","",'Motorista - Identificação'!E9)</f>
        <v>6</v>
      </c>
    </row>
    <row r="13" s="22" customFormat="true" ht="15" hidden="false" customHeight="true" outlineLevel="0" collapsed="false">
      <c r="A13" s="22" t="s">
        <v>41</v>
      </c>
      <c r="C13" s="31" t="str">
        <f aca="false">IF('Motorista - Identificação'!B10="","",'Motorista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- Identificação'!B11="","",'Motorista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- Identificação'!B12="","",'Motorista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Motorista - Módulo 1'!C19="","",'Motorista - Módulo 1'!C19)</f>
        <v/>
      </c>
      <c r="D19" s="174"/>
      <c r="E19" s="251" t="n">
        <f aca="false">'Motorista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Motorista - Módulo 1'!C20="","",'Motorista - Módulo 1'!C20)</f>
        <v/>
      </c>
      <c r="D20" s="174"/>
      <c r="E20" s="251" t="n">
        <f aca="false">'Motorista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Motorista - Módulo 1'!C21="","",'Motorista - Módulo 1'!C21)</f>
        <v/>
      </c>
      <c r="D21" s="174"/>
      <c r="E21" s="251" t="n">
        <f aca="false">'Motorista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Motorista - Módulo 1'!C22="","",'Motorista - Módulo 1'!C22)</f>
        <v/>
      </c>
      <c r="D22" s="174"/>
      <c r="E22" s="251" t="n">
        <f aca="false">'Motorista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Motorista - Módulo 1'!C23="","",'Motorista - Módulo 1'!C23)</f>
        <v/>
      </c>
      <c r="D23" s="174"/>
      <c r="E23" s="251" t="n">
        <f aca="false">'Motorista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Motorista - Módulo 1'!C24="","",'Motorista - Módulo 1'!C24)</f>
        <v/>
      </c>
      <c r="D24" s="174"/>
      <c r="E24" s="251" t="n">
        <f aca="false">'Motorista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Motorista - Módulo 1'!C25="","",'Motorista - Módulo 1'!C25)</f>
        <v/>
      </c>
      <c r="D25" s="174"/>
      <c r="E25" s="251" t="n">
        <f aca="false">'Motorista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Motorista - Módulo 1'!C26="","",'Motorista - Módulo 1'!C26)</f>
        <v/>
      </c>
      <c r="D26" s="174"/>
      <c r="E26" s="251" t="n">
        <f aca="false">'Motorista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Motorista - Módulo 1'!B28="","",'Motorista - Módulo 1'!B28)</f>
        <v/>
      </c>
      <c r="C28" s="179" t="str">
        <f aca="false">IF('Motorista - Módulo 1'!C28="","",'Motorista - Módulo 1'!C28)</f>
        <v/>
      </c>
      <c r="D28" s="174"/>
      <c r="E28" s="287" t="n">
        <f aca="false">'Motorista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Motorista - Módulo 1'!B29="","",'Motorista - Módulo 1'!B29)</f>
        <v/>
      </c>
      <c r="C29" s="179" t="str">
        <f aca="false">IF('Motorista - Módulo 1'!C29="","",'Motorista - Módulo 1'!C29)</f>
        <v/>
      </c>
      <c r="D29" s="174"/>
      <c r="E29" s="287" t="n">
        <f aca="false">'Motorista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Motorista - Módulo 1'!B30="","",'Motorista - Módulo 1'!B30)</f>
        <v/>
      </c>
      <c r="C30" s="179" t="str">
        <f aca="false">IF('Motorista - Módulo 1'!C30="","",'Motorista - Módulo 1'!C30)</f>
        <v/>
      </c>
      <c r="D30" s="174"/>
      <c r="E30" s="287" t="n">
        <f aca="false">'Motorista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Motorista - Módulo 1'!B31="","",'Motorista - Módulo 1'!B31)</f>
        <v/>
      </c>
      <c r="C31" s="179" t="str">
        <f aca="false">IF('Motorista - Módulo 1'!C31="","",'Motorista - Módulo 1'!C31)</f>
        <v/>
      </c>
      <c r="D31" s="174"/>
      <c r="E31" s="287" t="n">
        <f aca="false">'Motorista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Motorista - Módulo 1'!B32="","",'Motorista - Módulo 1'!B32)</f>
        <v/>
      </c>
      <c r="C32" s="179" t="str">
        <f aca="false">IF('Motorista - Módulo 1'!C32="","",'Motorista - Módulo 1'!C32)</f>
        <v/>
      </c>
      <c r="D32" s="174"/>
      <c r="E32" s="287" t="n">
        <f aca="false">'Motorista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Motorista - Módulo 1'!B33="","",'Motorista - Módulo 1'!B33)</f>
        <v/>
      </c>
      <c r="C33" s="179" t="str">
        <f aca="false">IF('Motorista - Módulo 1'!C33="","",'Motorista - Módulo 1'!C33)</f>
        <v/>
      </c>
      <c r="D33" s="174"/>
      <c r="E33" s="287" t="n">
        <f aca="false">'Motorista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Motorista - Módulo 1'!B34="","",'Motorista - Módulo 1'!B34)</f>
        <v/>
      </c>
      <c r="C34" s="179" t="str">
        <f aca="false">IF('Motorista - Módulo 1'!C34="","",'Motorista - Módulo 1'!C34)</f>
        <v/>
      </c>
      <c r="D34" s="174"/>
      <c r="E34" s="287" t="n">
        <f aca="false">'Motorista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Motorista - Módulo 1'!B35="","",'Motorista - Módulo 1'!B35)</f>
        <v/>
      </c>
      <c r="C35" s="179" t="str">
        <f aca="false">IF('Motorista - Módulo 1'!C35="","",'Motorista - Módulo 1'!C35)</f>
        <v/>
      </c>
      <c r="D35" s="174"/>
      <c r="E35" s="287" t="n">
        <f aca="false">'Motorista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Motorista - Módulo 2'!C19="","",'Motorista - Módulo 2'!C19)</f>
        <v/>
      </c>
      <c r="D41" s="174"/>
      <c r="E41" s="251" t="n">
        <f aca="false">'Motorista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Motorista - Módulo 2'!C20="","",'Motorista - Módulo 2'!C20)</f>
        <v/>
      </c>
      <c r="D42" s="174"/>
      <c r="E42" s="251" t="n">
        <f aca="false">'Motorista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Motorista - Módulo 2'!C21="","",'Motorista - Módulo 2'!C21)</f>
        <v/>
      </c>
      <c r="D43" s="174"/>
      <c r="E43" s="251" t="n">
        <f aca="false">'Motorista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Motorista - Módulo 2'!C22="","",'Motorista - Módulo 2'!C22)</f>
        <v/>
      </c>
      <c r="D44" s="174"/>
      <c r="E44" s="251" t="n">
        <f aca="false">'Motorista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Motorista - Módulo 2'!C23="","",'Motorista - Módulo 2'!C23)</f>
        <v/>
      </c>
      <c r="D45" s="174"/>
      <c r="E45" s="251" t="n">
        <f aca="false">'Motorista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Motorista - Módulo 2'!C24="","",'Motorista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Motorista - Módulo 2'!B25="","",'Motorista - Módulo 2'!B25)</f>
        <v/>
      </c>
      <c r="C47" s="179" t="str">
        <f aca="false">IF('Motorista - Módulo 2'!C25="","",'Motorista - Módulo 2'!C25)</f>
        <v/>
      </c>
      <c r="D47" s="174"/>
      <c r="E47" s="287" t="n">
        <f aca="false">'Motorista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Motorista - Módulo 2'!B26="","",'Motorista - Módulo 2'!B26)</f>
        <v/>
      </c>
      <c r="C48" s="179" t="str">
        <f aca="false">IF('Motorista - Módulo 2'!C26="","",'Motorista - Módulo 2'!C26)</f>
        <v/>
      </c>
      <c r="D48" s="174"/>
      <c r="E48" s="287" t="n">
        <f aca="false">'Motorista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Motorista - Módulo 2'!B27="","",'Motorista - Módulo 2'!B27)</f>
        <v/>
      </c>
      <c r="C49" s="179" t="str">
        <f aca="false">IF('Motorista - Módulo 2'!C27="","",'Motorista - Módulo 2'!C27)</f>
        <v/>
      </c>
      <c r="D49" s="174"/>
      <c r="E49" s="287" t="n">
        <f aca="false">'Motorista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Motorista - Módulo 2'!B28="","",'Motorista - Módulo 2'!B28)</f>
        <v/>
      </c>
      <c r="C50" s="179" t="str">
        <f aca="false">IF('Motorista - Módulo 2'!C28="","",'Motorista - Módulo 2'!C28)</f>
        <v/>
      </c>
      <c r="D50" s="174"/>
      <c r="E50" s="287" t="n">
        <f aca="false">'Motorista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Motorista - Módulo 2'!B29="","",'Motorista - Módulo 2'!B29)</f>
        <v/>
      </c>
      <c r="C51" s="179" t="str">
        <f aca="false">IF('Motorista - Módulo 2'!C29="","",'Motorista - Módulo 2'!C29)</f>
        <v/>
      </c>
      <c r="D51" s="174"/>
      <c r="E51" s="287" t="n">
        <f aca="false">'Motorista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Motorista - Módulo 2'!B30="","",'Motorista - Módulo 2'!B30)</f>
        <v/>
      </c>
      <c r="C52" s="179" t="str">
        <f aca="false">IF('Motorista - Módulo 2'!C30="","",'Motorista - Módulo 2'!C30)</f>
        <v/>
      </c>
      <c r="D52" s="174"/>
      <c r="E52" s="287" t="n">
        <f aca="false">'Motorista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Motorista - Módulo 2'!B31="","",'Motorista - Módulo 2'!B31)</f>
        <v/>
      </c>
      <c r="C53" s="179" t="str">
        <f aca="false">IF('Motorista - Módulo 2'!C31="","",'Motorista - Módulo 2'!C31)</f>
        <v/>
      </c>
      <c r="D53" s="174"/>
      <c r="E53" s="287" t="n">
        <f aca="false">'Motorista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Motorista - Módulo 2'!B32="","",'Motorista - Módulo 2'!B32)</f>
        <v/>
      </c>
      <c r="C54" s="179" t="str">
        <f aca="false">IF('Motorista - Módulo 2'!C32="","",'Motorista - Módulo 2'!C32)</f>
        <v/>
      </c>
      <c r="D54" s="174"/>
      <c r="E54" s="287" t="n">
        <f aca="false">'Motorista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Motorista - Módulo 3'!C20="","",'Motorista - Módulo 3'!C20)</f>
        <v/>
      </c>
      <c r="D61" s="268" t="n">
        <f aca="false">'Motorista - Módulo 3'!D20</f>
        <v>0</v>
      </c>
      <c r="E61" s="289" t="n">
        <f aca="false">'Motorista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Motorista - Módulo 3'!C21="","",'Motorista - Módulo 3'!C21)</f>
        <v/>
      </c>
      <c r="D62" s="268" t="n">
        <f aca="false">'Motorista - Módulo 3'!D21</f>
        <v>0</v>
      </c>
      <c r="E62" s="289" t="n">
        <f aca="false">'Motorista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Motorista - Módulo 3'!C22="","",'Motorista - Módulo 3'!C22)</f>
        <v/>
      </c>
      <c r="D63" s="268" t="n">
        <f aca="false">'Motorista - Módulo 3'!D22</f>
        <v>0</v>
      </c>
      <c r="E63" s="289" t="n">
        <f aca="false">'Motorista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Motorista - Módulo 3'!C23="","",'Motorista - Módulo 3'!C23)</f>
        <v/>
      </c>
      <c r="D64" s="268" t="n">
        <f aca="false">'Motorista - Módulo 3'!D23</f>
        <v>0</v>
      </c>
      <c r="E64" s="289" t="n">
        <f aca="false">'Motorista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Motorista - Módulo 3'!C24="","",'Motorista - Módulo 3'!C24)</f>
        <v/>
      </c>
      <c r="D65" s="268" t="n">
        <f aca="false">'Motorista - Módulo 3'!D24</f>
        <v>0</v>
      </c>
      <c r="E65" s="289" t="n">
        <f aca="false">'Motorista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Motorista - Módulo 3'!C25="","",'Motorista - Módulo 3'!C25)</f>
        <v/>
      </c>
      <c r="D66" s="268" t="n">
        <f aca="false">'Motorista - Módulo 3'!D25</f>
        <v>0</v>
      </c>
      <c r="E66" s="289" t="n">
        <f aca="false">'Motorista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Motorista - Módulo 3'!C26="","",'Motorista - Módulo 3'!C26)</f>
        <v/>
      </c>
      <c r="D67" s="268" t="n">
        <f aca="false">'Motorista - Módulo 3'!D26</f>
        <v>0</v>
      </c>
      <c r="E67" s="289" t="n">
        <f aca="false">'Motorista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Motorista - Módulo 3'!C27="","",'Motorista - Módulo 3'!C27)</f>
        <v/>
      </c>
      <c r="D68" s="268" t="n">
        <f aca="false">'Motorista - Módulo 3'!D27</f>
        <v>0</v>
      </c>
      <c r="E68" s="289" t="n">
        <f aca="false">'Motorista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Motorista - Módulo 3'!C28="","",'Motorista - Módulo 3'!C28)</f>
        <v>soma dos subitens 3.1.I.1 a 3.1.I.6</v>
      </c>
      <c r="D69" s="268" t="n">
        <f aca="false">'Motorista - Módulo 3'!D28</f>
        <v>0</v>
      </c>
      <c r="E69" s="289" t="n">
        <f aca="false">'Motorista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Motorista - Módulo 3'!B29="","",'Motorista - Módulo 3'!B29)</f>
        <v/>
      </c>
      <c r="C70" s="179" t="str">
        <f aca="false">IF('Motorista - Módulo 3'!C29="","",'Motorista - Módulo 3'!C29)</f>
        <v/>
      </c>
      <c r="D70" s="185" t="n">
        <f aca="false">'Motorista - Módulo 3'!D29</f>
        <v>0</v>
      </c>
      <c r="E70" s="186" t="n">
        <f aca="false">'Motorista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Motorista - Módulo 3'!B30="","",'Motorista - Módulo 3'!B30)</f>
        <v/>
      </c>
      <c r="C71" s="179" t="str">
        <f aca="false">IF('Motorista - Módulo 3'!C30="","",'Motorista - Módulo 3'!C30)</f>
        <v/>
      </c>
      <c r="D71" s="185" t="n">
        <f aca="false">'Motorista - Módulo 3'!D30</f>
        <v>0</v>
      </c>
      <c r="E71" s="186" t="n">
        <f aca="false">'Motorista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Motorista - Módulo 3'!B31="","",'Motorista - Módulo 3'!B31)</f>
        <v/>
      </c>
      <c r="C72" s="179" t="str">
        <f aca="false">IF('Motorista - Módulo 3'!C31="","",'Motorista - Módulo 3'!C31)</f>
        <v/>
      </c>
      <c r="D72" s="185" t="n">
        <f aca="false">'Motorista - Módulo 3'!D31</f>
        <v>0</v>
      </c>
      <c r="E72" s="186" t="n">
        <f aca="false">'Motorista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Motorista - Módulo 3'!B32="","",'Motorista - Módulo 3'!B32)</f>
        <v/>
      </c>
      <c r="C73" s="179" t="str">
        <f aca="false">IF('Motorista - Módulo 3'!C32="","",'Motorista - Módulo 3'!C32)</f>
        <v/>
      </c>
      <c r="D73" s="185" t="n">
        <f aca="false">'Motorista - Módulo 3'!D32</f>
        <v>0</v>
      </c>
      <c r="E73" s="186" t="n">
        <f aca="false">'Motorista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Motorista - Módulo 3'!B33="","",'Motorista - Módulo 3'!B33)</f>
        <v/>
      </c>
      <c r="C74" s="179" t="str">
        <f aca="false">IF('Motorista - Módulo 3'!C33="","",'Motorista - Módulo 3'!C33)</f>
        <v/>
      </c>
      <c r="D74" s="185" t="n">
        <f aca="false">'Motorista - Módulo 3'!D33</f>
        <v>0</v>
      </c>
      <c r="E74" s="186" t="n">
        <f aca="false">'Motorista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Motorista - Módulo 3'!B34="","",'Motorista - Módulo 3'!B34)</f>
        <v/>
      </c>
      <c r="C75" s="179" t="str">
        <f aca="false">IF('Motorista - Módulo 3'!C34="","",'Motorista - Módulo 3'!C34)</f>
        <v/>
      </c>
      <c r="D75" s="185" t="n">
        <f aca="false">'Motorista - Módulo 3'!D34</f>
        <v>0</v>
      </c>
      <c r="E75" s="186" t="n">
        <f aca="false">'Motorista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Motorista - Módulo 3'!C38="","",'Motorista - Módulo 3'!C38)</f>
        <v/>
      </c>
      <c r="D79" s="267" t="n">
        <f aca="false">'Motorista - Módulo 3'!D38</f>
        <v>0</v>
      </c>
      <c r="E79" s="275" t="n">
        <f aca="false">'Motorista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Motorista - Módulo 3'!C39="","",'Motorista - Módulo 3'!C39)</f>
        <v/>
      </c>
      <c r="D80" s="267" t="n">
        <f aca="false">'Motorista - Módulo 3'!D39</f>
        <v>0</v>
      </c>
      <c r="E80" s="275" t="n">
        <f aca="false">'Motorista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Motorista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Motorista - Módulo 3'!C41="","",'Motorista - Módulo 3'!C41)</f>
        <v>multiplicação do percentual do subtotal acima pelo percentual do submódulo 3.1</v>
      </c>
      <c r="D82" s="267" t="n">
        <f aca="false">'Motorista - Módulo 3'!D41</f>
        <v>0</v>
      </c>
      <c r="E82" s="275" t="n">
        <f aca="false">'Motorista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3" t="s">
        <v>167</v>
      </c>
      <c r="B85" s="183"/>
      <c r="C85" s="189" t="s">
        <v>49</v>
      </c>
      <c r="D85" s="190" t="s">
        <v>130</v>
      </c>
      <c r="E85" s="142" t="s">
        <v>50</v>
      </c>
    </row>
    <row r="86" s="22" customFormat="true" ht="12.75" hidden="false" customHeight="false" outlineLevel="0" collapsed="false">
      <c r="A86" s="133" t="s">
        <v>168</v>
      </c>
      <c r="B86" s="133" t="s">
        <v>169</v>
      </c>
      <c r="C86" s="194" t="str">
        <f aca="false">IF('Motorista - Módulo 3'!C45="","",'Motorista - Módulo 3'!C45)</f>
        <v/>
      </c>
      <c r="D86" s="267" t="n">
        <f aca="false">'Motorista - Módulo 3'!D45</f>
        <v>0</v>
      </c>
      <c r="E86" s="275" t="n">
        <f aca="false">'Motorista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 t="str">
        <f aca="false">IF('Motorista - Módulo 3'!C46="","",'Motorista - Módulo 3'!C46)</f>
        <v/>
      </c>
      <c r="D87" s="267" t="n">
        <f aca="false">'Motorista - Módulo 3'!D46</f>
        <v>0</v>
      </c>
      <c r="E87" s="275" t="n">
        <f aca="false">'Motorista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 t="str">
        <f aca="false">IF('Motorista - Módulo 3'!C47="","",'Motorista - Módulo 3'!C47)</f>
        <v/>
      </c>
      <c r="D88" s="267" t="n">
        <f aca="false">'Motorista - Módulo 3'!D47</f>
        <v>0</v>
      </c>
      <c r="E88" s="275" t="n">
        <f aca="false">'Motorista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 t="str">
        <f aca="false">IF('Motorista - Módulo 3'!C48="","",'Motorista - Módulo 3'!C48)</f>
        <v/>
      </c>
      <c r="D89" s="267" t="n">
        <f aca="false">'Motorista - Módulo 3'!D48</f>
        <v>0</v>
      </c>
      <c r="E89" s="275" t="n">
        <f aca="false">'Motorista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 t="str">
        <f aca="false">IF('Motorista - Módulo 3'!C49="","",'Motorista - Módulo 3'!C49)</f>
        <v/>
      </c>
      <c r="D90" s="267" t="n">
        <f aca="false">'Motorista - Módulo 3'!D49</f>
        <v>0</v>
      </c>
      <c r="E90" s="275" t="n">
        <f aca="false">'Motorista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 t="str">
        <f aca="false">IF('Motorista - Módulo 3'!C50="","",'Motorista - Módulo 3'!C50)</f>
        <v/>
      </c>
      <c r="D91" s="267" t="n">
        <f aca="false">'Motorista - Módulo 3'!D50</f>
        <v>0</v>
      </c>
      <c r="E91" s="275" t="n">
        <f aca="false">'Motorista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tr">
        <f aca="false">IF('Motorista - Módulo 3'!C51="","",'Motorista - Módulo 3'!C51)</f>
        <v>soma dos subitens 3.3.G.1 a 3.3.G.6</v>
      </c>
      <c r="D92" s="267" t="n">
        <f aca="false">'Motorista - Módulo 3'!D51</f>
        <v>0</v>
      </c>
      <c r="E92" s="289" t="n">
        <f aca="false">'Motorista - Módulo 3'!E51</f>
        <v>0</v>
      </c>
    </row>
    <row r="93" s="22" customFormat="true" ht="12.75" hidden="false" customHeight="false" outlineLevel="0" collapsed="false">
      <c r="A93" s="177" t="s">
        <v>182</v>
      </c>
      <c r="B93" s="178" t="str">
        <f aca="false">IF('Motorista - Módulo 3'!B52="","",'Motorista - Módulo 3'!B52)</f>
        <v/>
      </c>
      <c r="C93" s="179" t="str">
        <f aca="false">IF('Motorista - Módulo 3'!C52="","",'Motorista - Módulo 3'!C52)</f>
        <v/>
      </c>
      <c r="D93" s="290" t="n">
        <f aca="false">'Motorista - Módulo 3'!D52</f>
        <v>0</v>
      </c>
      <c r="E93" s="291" t="n">
        <f aca="false">'Motorista - Módulo 3'!E52</f>
        <v>0</v>
      </c>
    </row>
    <row r="94" s="22" customFormat="true" ht="12.75" hidden="false" customHeight="false" outlineLevel="0" collapsed="false">
      <c r="A94" s="177" t="s">
        <v>183</v>
      </c>
      <c r="B94" s="178" t="str">
        <f aca="false">IF('Motorista - Módulo 3'!B53="","",'Motorista - Módulo 3'!B53)</f>
        <v/>
      </c>
      <c r="C94" s="179" t="str">
        <f aca="false">IF('Motorista - Módulo 3'!C53="","",'Motorista - Módulo 3'!C53)</f>
        <v/>
      </c>
      <c r="D94" s="290" t="n">
        <f aca="false">'Motorista - Módulo 3'!D53</f>
        <v>0</v>
      </c>
      <c r="E94" s="291" t="n">
        <f aca="false">'Motorista - Módulo 3'!E53</f>
        <v>0</v>
      </c>
    </row>
    <row r="95" s="22" customFormat="true" ht="12.75" hidden="false" customHeight="false" outlineLevel="0" collapsed="false">
      <c r="A95" s="177" t="s">
        <v>184</v>
      </c>
      <c r="B95" s="178" t="str">
        <f aca="false">IF('Motorista - Módulo 3'!B54="","",'Motorista - Módulo 3'!B54)</f>
        <v/>
      </c>
      <c r="C95" s="179" t="str">
        <f aca="false">IF('Motorista - Módulo 3'!C54="","",'Motorista - Módulo 3'!C54)</f>
        <v/>
      </c>
      <c r="D95" s="290" t="n">
        <f aca="false">'Motorista - Módulo 3'!D54</f>
        <v>0</v>
      </c>
      <c r="E95" s="291" t="n">
        <f aca="false">'Motorista - Módulo 3'!E54</f>
        <v>0</v>
      </c>
    </row>
    <row r="96" s="22" customFormat="true" ht="12.75" hidden="false" customHeight="false" outlineLevel="0" collapsed="false">
      <c r="A96" s="177" t="s">
        <v>185</v>
      </c>
      <c r="B96" s="178" t="str">
        <f aca="false">IF('Motorista - Módulo 3'!B55="","",'Motorista - Módulo 3'!B55)</f>
        <v/>
      </c>
      <c r="C96" s="179" t="str">
        <f aca="false">IF('Motorista - Módulo 3'!C55="","",'Motorista - Módulo 3'!C55)</f>
        <v/>
      </c>
      <c r="D96" s="290" t="n">
        <f aca="false">'Motorista - Módulo 3'!D55</f>
        <v>0</v>
      </c>
      <c r="E96" s="291" t="n">
        <f aca="false">'Motorista - Módulo 3'!E55</f>
        <v>0</v>
      </c>
    </row>
    <row r="97" s="22" customFormat="true" ht="12.75" hidden="false" customHeight="false" outlineLevel="0" collapsed="false">
      <c r="A97" s="177" t="s">
        <v>186</v>
      </c>
      <c r="B97" s="178" t="str">
        <f aca="false">IF('Motorista - Módulo 3'!B56="","",'Motorista - Módulo 3'!B56)</f>
        <v/>
      </c>
      <c r="C97" s="179" t="str">
        <f aca="false">IF('Motorista - Módulo 3'!C56="","",'Motorista - Módulo 3'!C56)</f>
        <v/>
      </c>
      <c r="D97" s="290" t="n">
        <f aca="false">'Motorista - Módulo 3'!D56</f>
        <v>0</v>
      </c>
      <c r="E97" s="291" t="n">
        <f aca="false">'Motorista - Módulo 3'!E56</f>
        <v>0</v>
      </c>
    </row>
    <row r="98" s="22" customFormat="true" ht="12.75" hidden="false" customHeight="false" outlineLevel="0" collapsed="false">
      <c r="A98" s="187" t="s">
        <v>187</v>
      </c>
      <c r="B98" s="178" t="str">
        <f aca="false">IF('Motorista - Módulo 3'!B57="","",'Motorista - Módulo 3'!B57)</f>
        <v/>
      </c>
      <c r="C98" s="179" t="str">
        <f aca="false">IF('Motorista - Módulo 3'!C57="","",'Motorista - Módulo 3'!C57)</f>
        <v/>
      </c>
      <c r="D98" s="290" t="n">
        <f aca="false">'Motorista - Módulo 3'!D57</f>
        <v>0</v>
      </c>
      <c r="E98" s="291" t="n">
        <f aca="false">'Motorista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Motorista 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tr">
        <f aca="false">IF('Motorista - Módulo 3'!C59="","",'Motorista - Módulo 3'!C59)</f>
        <v>multiplicação do percentual do subtotal acima pelo percentual do submódulo 3.1</v>
      </c>
      <c r="D100" s="267" t="n">
        <f aca="false">'Motorista - Módulo 3'!D59</f>
        <v>0</v>
      </c>
      <c r="E100" s="275" t="n">
        <f aca="false">'Motorista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199"/>
      <c r="C102" s="200"/>
      <c r="D102" s="200"/>
      <c r="E102" s="200"/>
    </row>
    <row r="103" s="22" customFormat="true" ht="12.75" hidden="false" customHeight="false" outlineLevel="0" collapsed="false">
      <c r="A103" s="183" t="s">
        <v>192</v>
      </c>
      <c r="B103" s="188"/>
      <c r="C103" s="189" t="s">
        <v>49</v>
      </c>
      <c r="D103" s="190" t="s">
        <v>130</v>
      </c>
      <c r="E103" s="142" t="s">
        <v>50</v>
      </c>
    </row>
    <row r="104" s="22" customFormat="true" ht="12.75" hidden="false" customHeight="false" outlineLevel="0" collapsed="false">
      <c r="A104" s="133" t="s">
        <v>193</v>
      </c>
      <c r="B104" s="133" t="s">
        <v>194</v>
      </c>
      <c r="C104" s="194" t="str">
        <f aca="false">IF('Motorista - Módulo 3'!C63="","",'Motorista - Módulo 3'!C63)</f>
        <v/>
      </c>
      <c r="D104" s="267" t="n">
        <f aca="false">'Motorista - Módulo 3'!D63</f>
        <v>0</v>
      </c>
      <c r="E104" s="289" t="n">
        <f aca="false">'Motorista - Módulo 3'!E63</f>
        <v>0</v>
      </c>
    </row>
    <row r="105" s="22" customFormat="true" ht="24" hidden="false" customHeight="false" outlineLevel="0" collapsed="false">
      <c r="A105" s="133" t="s">
        <v>195</v>
      </c>
      <c r="B105" s="201" t="s">
        <v>196</v>
      </c>
      <c r="C105" s="194" t="str">
        <f aca="false">IF('Motorista - Módulo 3'!C64="","",'Motorista - Módulo 3'!C64)</f>
        <v>multiplicação do percentual do item 3.4.A pelo percentual do item 3.1.B</v>
      </c>
      <c r="D105" s="267" t="n">
        <f aca="false">'Motorista - Módulo 3'!D64</f>
        <v>0</v>
      </c>
      <c r="E105" s="289" t="n">
        <f aca="false">'Motorista - Módulo 3'!E64</f>
        <v>0</v>
      </c>
    </row>
    <row r="106" s="22" customFormat="true" ht="12.75" hidden="false" customHeight="false" outlineLevel="0" collapsed="false">
      <c r="A106" s="133" t="s">
        <v>198</v>
      </c>
      <c r="B106" s="133" t="s">
        <v>199</v>
      </c>
      <c r="C106" s="194" t="str">
        <f aca="false">IF('Motorista - Módulo 3'!C65="","",'Motorista - Módulo 3'!C65)</f>
        <v/>
      </c>
      <c r="D106" s="267" t="n">
        <f aca="false">'Motorista - Módulo 3'!D65</f>
        <v>0</v>
      </c>
      <c r="E106" s="289" t="n">
        <f aca="false">'Motorista - Módulo 3'!E65</f>
        <v>0</v>
      </c>
    </row>
    <row r="107" s="22" customFormat="true" ht="12.75" hidden="false" customHeight="false" outlineLevel="0" collapsed="false">
      <c r="A107" s="133" t="s">
        <v>200</v>
      </c>
      <c r="B107" s="133" t="s">
        <v>201</v>
      </c>
      <c r="C107" s="194" t="str">
        <f aca="false">IF('Motorista - Módulo 3'!C66="","",'Motorista - Módulo 3'!C66)</f>
        <v/>
      </c>
      <c r="D107" s="267" t="n">
        <f aca="false">'Motorista - Módulo 3'!D66</f>
        <v>0</v>
      </c>
      <c r="E107" s="289" t="n">
        <f aca="false">'Motorista - Módulo 3'!E66</f>
        <v>0</v>
      </c>
    </row>
    <row r="108" s="22" customFormat="true" ht="24" hidden="false" customHeight="false" outlineLevel="0" collapsed="false">
      <c r="A108" s="133" t="s">
        <v>202</v>
      </c>
      <c r="B108" s="133" t="s">
        <v>203</v>
      </c>
      <c r="C108" s="194" t="str">
        <f aca="false">IF('Motorista - Módulo 3'!C67="","",'Motorista - Módulo 3'!C67)</f>
        <v>multiplicação do percentual do item 3.4.D pelo percentual do submódulo 3.1</v>
      </c>
      <c r="D108" s="267" t="n">
        <f aca="false">'Motorista - Módulo 3'!D67</f>
        <v>0</v>
      </c>
      <c r="E108" s="289" t="n">
        <f aca="false">'Motorista - Módulo 3'!E67</f>
        <v>0</v>
      </c>
    </row>
    <row r="109" s="22" customFormat="true" ht="12.75" hidden="false" customHeight="false" outlineLevel="0" collapsed="false">
      <c r="A109" s="133" t="s">
        <v>205</v>
      </c>
      <c r="B109" s="133" t="s">
        <v>206</v>
      </c>
      <c r="C109" s="194" t="str">
        <f aca="false">IF('Motorista - Módulo 3'!C68="","",'Motorista - Módulo 3'!C68)</f>
        <v/>
      </c>
      <c r="D109" s="267" t="n">
        <f aca="false">'Motorista - Módulo 3'!D68</f>
        <v>0</v>
      </c>
      <c r="E109" s="289" t="n">
        <f aca="false">'Motorista - Módulo 3'!E68</f>
        <v>0</v>
      </c>
    </row>
    <row r="110" s="22" customFormat="true" ht="12.75" hidden="false" customHeight="false" outlineLevel="0" collapsed="false">
      <c r="A110" s="133" t="s">
        <v>207</v>
      </c>
      <c r="B110" s="175" t="s">
        <v>291</v>
      </c>
      <c r="C110" s="194" t="str">
        <f aca="false">IF('Motorista - Módulo 3'!C69="","",'Motorista - Módulo 3'!C69)</f>
        <v>soma dos subitens 3.4.G.1 a 3.4.G.6</v>
      </c>
      <c r="D110" s="267" t="n">
        <f aca="false">'Motorista - Módulo 3'!D69</f>
        <v>0</v>
      </c>
      <c r="E110" s="289" t="n">
        <f aca="false">'Motorista - Módulo 3'!E69</f>
        <v>0</v>
      </c>
    </row>
    <row r="111" s="22" customFormat="true" ht="12.75" hidden="false" customHeight="false" outlineLevel="0" collapsed="false">
      <c r="A111" s="177" t="s">
        <v>209</v>
      </c>
      <c r="B111" s="178" t="str">
        <f aca="false">IF('Motorista - Módulo 3'!B70="","",'Motorista - Módulo 3'!B70)</f>
        <v/>
      </c>
      <c r="C111" s="179" t="str">
        <f aca="false">IF('Motorista - Módulo 3'!C70="","",'Motorista - Módulo 3'!C70)</f>
        <v/>
      </c>
      <c r="D111" s="290" t="n">
        <f aca="false">'Motorista - Módulo 3'!D70</f>
        <v>0</v>
      </c>
      <c r="E111" s="291" t="n">
        <f aca="false">'Motorista - Módulo 3'!E70</f>
        <v>0</v>
      </c>
    </row>
    <row r="112" s="22" customFormat="true" ht="12.75" hidden="false" customHeight="false" outlineLevel="0" collapsed="false">
      <c r="A112" s="177" t="s">
        <v>210</v>
      </c>
      <c r="B112" s="178" t="str">
        <f aca="false">IF('Motorista - Módulo 3'!B71="","",'Motorista - Módulo 3'!B71)</f>
        <v/>
      </c>
      <c r="C112" s="179" t="str">
        <f aca="false">IF('Motorista - Módulo 3'!C71="","",'Motorista - Módulo 3'!C71)</f>
        <v/>
      </c>
      <c r="D112" s="290" t="n">
        <f aca="false">'Motorista - Módulo 3'!D71</f>
        <v>0</v>
      </c>
      <c r="E112" s="291" t="n">
        <f aca="false">'Motorista - Módulo 3'!E71</f>
        <v>0</v>
      </c>
    </row>
    <row r="113" s="22" customFormat="true" ht="12.75" hidden="false" customHeight="false" outlineLevel="0" collapsed="false">
      <c r="A113" s="177" t="s">
        <v>211</v>
      </c>
      <c r="B113" s="178" t="str">
        <f aca="false">IF('Motorista - Módulo 3'!B72="","",'Motorista - Módulo 3'!B72)</f>
        <v/>
      </c>
      <c r="C113" s="179" t="str">
        <f aca="false">IF('Motorista - Módulo 3'!C72="","",'Motorista - Módulo 3'!C72)</f>
        <v/>
      </c>
      <c r="D113" s="290" t="n">
        <f aca="false">'Motorista - Módulo 3'!D72</f>
        <v>0</v>
      </c>
      <c r="E113" s="291" t="n">
        <f aca="false">'Motorista - Módulo 3'!E72</f>
        <v>0</v>
      </c>
    </row>
    <row r="114" s="22" customFormat="true" ht="12.75" hidden="false" customHeight="false" outlineLevel="0" collapsed="false">
      <c r="A114" s="177" t="s">
        <v>212</v>
      </c>
      <c r="B114" s="178" t="str">
        <f aca="false">IF('Motorista - Módulo 3'!B73="","",'Motorista - Módulo 3'!B73)</f>
        <v/>
      </c>
      <c r="C114" s="179" t="str">
        <f aca="false">IF('Motorista - Módulo 3'!C73="","",'Motorista - Módulo 3'!C73)</f>
        <v/>
      </c>
      <c r="D114" s="290" t="n">
        <f aca="false">'Motorista - Módulo 3'!D73</f>
        <v>0</v>
      </c>
      <c r="E114" s="291" t="n">
        <f aca="false">'Motorista - Módulo 3'!E73</f>
        <v>0</v>
      </c>
    </row>
    <row r="115" s="22" customFormat="true" ht="12.75" hidden="false" customHeight="false" outlineLevel="0" collapsed="false">
      <c r="A115" s="177" t="s">
        <v>213</v>
      </c>
      <c r="B115" s="178" t="str">
        <f aca="false">IF('Motorista - Módulo 3'!B74="","",'Motorista - Módulo 3'!B74)</f>
        <v/>
      </c>
      <c r="C115" s="179" t="str">
        <f aca="false">IF('Motorista - Módulo 3'!C74="","",'Motorista - Módulo 3'!C74)</f>
        <v/>
      </c>
      <c r="D115" s="290" t="n">
        <f aca="false">'Motorista - Módulo 3'!D74</f>
        <v>0</v>
      </c>
      <c r="E115" s="291" t="n">
        <f aca="false">'Motorista - Módulo 3'!E74</f>
        <v>0</v>
      </c>
    </row>
    <row r="116" s="22" customFormat="true" ht="12.75" hidden="false" customHeight="false" outlineLevel="0" collapsed="false">
      <c r="A116" s="187" t="s">
        <v>214</v>
      </c>
      <c r="B116" s="178" t="str">
        <f aca="false">IF('Motorista - Módulo 3'!B75="","",'Motorista - Módulo 3'!B75)</f>
        <v/>
      </c>
      <c r="C116" s="179" t="str">
        <f aca="false">IF('Motorista - Módulo 3'!C75="","",'Motorista - Módulo 3'!C75)</f>
        <v/>
      </c>
      <c r="D116" s="290" t="n">
        <f aca="false">'Motorista - Módulo 3'!D75</f>
        <v>0</v>
      </c>
      <c r="E116" s="291" t="n">
        <f aca="false">'Motorista - Módulo 3'!E75</f>
        <v>0</v>
      </c>
    </row>
    <row r="117" s="22" customFormat="true" ht="12.75" hidden="false" customHeight="false" outlineLevel="0" collapsed="false">
      <c r="A117" s="149"/>
      <c r="B117" s="137" t="s">
        <v>294</v>
      </c>
      <c r="C117" s="134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1"/>
      <c r="B118" s="202"/>
      <c r="C118" s="141"/>
      <c r="D118" s="293"/>
      <c r="E118" s="294"/>
    </row>
    <row r="119" s="22" customFormat="true" ht="12.75" hidden="false" customHeight="false" outlineLevel="0" collapsed="false">
      <c r="A119" s="183" t="s">
        <v>216</v>
      </c>
      <c r="B119" s="183"/>
      <c r="C119" s="189" t="s">
        <v>49</v>
      </c>
      <c r="D119" s="142" t="s">
        <v>130</v>
      </c>
      <c r="E119" s="142" t="s">
        <v>50</v>
      </c>
    </row>
    <row r="120" s="22" customFormat="true" ht="12.75" hidden="false" customHeight="false" outlineLevel="0" collapsed="false">
      <c r="A120" s="133" t="s">
        <v>217</v>
      </c>
      <c r="B120" s="205" t="str">
        <f aca="false">IF('Motorista - Módulo 3'!B79="","",'Motorista - Módulo 3'!B79)</f>
        <v/>
      </c>
      <c r="C120" s="206" t="str">
        <f aca="false">IF('Motorista - Módulo 3'!C79="","",'Motorista - Módulo 3'!C79)</f>
        <v/>
      </c>
      <c r="D120" s="207" t="n">
        <f aca="false">'Motorista - Módulo 3'!D79</f>
        <v>0</v>
      </c>
      <c r="E120" s="208" t="n">
        <f aca="false">'Motorista - Módulo 3'!E79</f>
        <v>0</v>
      </c>
    </row>
    <row r="121" s="22" customFormat="true" ht="12.75" hidden="false" customHeight="false" outlineLevel="0" collapsed="false">
      <c r="A121" s="133" t="s">
        <v>218</v>
      </c>
      <c r="B121" s="205" t="str">
        <f aca="false">IF('Motorista - Módulo 3'!B80="","",'Motorista - Módulo 3'!B80)</f>
        <v/>
      </c>
      <c r="C121" s="206" t="str">
        <f aca="false">IF('Motorista - Módulo 3'!C80="","",'Motorista - Módulo 3'!C80)</f>
        <v/>
      </c>
      <c r="D121" s="207" t="n">
        <f aca="false">'Motorista - Módulo 3'!D80</f>
        <v>0</v>
      </c>
      <c r="E121" s="208" t="n">
        <f aca="false">'Motorista - Módulo 3'!E80</f>
        <v>0</v>
      </c>
    </row>
    <row r="122" s="22" customFormat="true" ht="12.75" hidden="false" customHeight="false" outlineLevel="0" collapsed="false">
      <c r="A122" s="133" t="s">
        <v>219</v>
      </c>
      <c r="B122" s="205" t="str">
        <f aca="false">IF('Motorista - Módulo 3'!B81="","",'Motorista - Módulo 3'!B81)</f>
        <v/>
      </c>
      <c r="C122" s="206" t="str">
        <f aca="false">IF('Motorista - Módulo 3'!C81="","",'Motorista - Módulo 3'!C81)</f>
        <v/>
      </c>
      <c r="D122" s="207" t="n">
        <f aca="false">'Motorista - Módulo 3'!D81</f>
        <v>0</v>
      </c>
      <c r="E122" s="208" t="n">
        <f aca="false">'Motorista - Módulo 3'!E81</f>
        <v>0</v>
      </c>
    </row>
    <row r="123" s="22" customFormat="true" ht="12.75" hidden="false" customHeight="false" outlineLevel="0" collapsed="false">
      <c r="A123" s="133" t="s">
        <v>220</v>
      </c>
      <c r="B123" s="205" t="str">
        <f aca="false">IF('Motorista - Módulo 3'!B82="","",'Motorista - Módulo 3'!B82)</f>
        <v/>
      </c>
      <c r="C123" s="206" t="str">
        <f aca="false">IF('Motorista - Módulo 3'!C82="","",'Motorista - Módulo 3'!C82)</f>
        <v/>
      </c>
      <c r="D123" s="207" t="n">
        <f aca="false">'Motorista - Módulo 3'!D82</f>
        <v>0</v>
      </c>
      <c r="E123" s="208" t="n">
        <f aca="false">'Motorista - Módulo 3'!E82</f>
        <v>0</v>
      </c>
    </row>
    <row r="124" s="22" customFormat="true" ht="12.75" hidden="false" customHeight="false" outlineLevel="0" collapsed="false">
      <c r="A124" s="133" t="s">
        <v>221</v>
      </c>
      <c r="B124" s="205" t="str">
        <f aca="false">IF('Motorista - Módulo 3'!B83="","",'Motorista - Módulo 3'!B83)</f>
        <v/>
      </c>
      <c r="C124" s="206" t="str">
        <f aca="false">IF('Motorista - Módulo 3'!C83="","",'Motorista - Módulo 3'!C83)</f>
        <v/>
      </c>
      <c r="D124" s="207" t="n">
        <f aca="false">'Motorista - Módulo 3'!D83</f>
        <v>0</v>
      </c>
      <c r="E124" s="208" t="n">
        <f aca="false">'Motorista - Módulo 3'!E83</f>
        <v>0</v>
      </c>
    </row>
    <row r="125" s="22" customFormat="true" ht="12.75" hidden="false" customHeight="false" outlineLevel="0" collapsed="false">
      <c r="A125" s="133" t="s">
        <v>222</v>
      </c>
      <c r="B125" s="205" t="str">
        <f aca="false">IF('Motorista - Módulo 3'!B84="","",'Motorista - Módulo 3'!B84)</f>
        <v/>
      </c>
      <c r="C125" s="206" t="str">
        <f aca="false">IF('Motorista - Módulo 3'!C84="","",'Motorista - Módulo 3'!C84)</f>
        <v/>
      </c>
      <c r="D125" s="207" t="n">
        <f aca="false">'Motorista - Módulo 3'!D84</f>
        <v>0</v>
      </c>
      <c r="E125" s="208" t="n">
        <f aca="false">'Motorista - Módulo 3'!E84</f>
        <v>0</v>
      </c>
    </row>
    <row r="126" s="22" customFormat="true" ht="12.75" hidden="false" customHeight="false" outlineLevel="0" collapsed="false">
      <c r="A126" s="149"/>
      <c r="B126" s="137" t="s">
        <v>295</v>
      </c>
      <c r="C126" s="134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1"/>
      <c r="B127" s="202"/>
      <c r="C127" s="141"/>
      <c r="D127" s="293"/>
      <c r="E127" s="294"/>
    </row>
    <row r="128" s="22" customFormat="true" ht="12.75" hidden="false" customHeight="false" outlineLevel="0" collapsed="false">
      <c r="A128" s="131" t="s">
        <v>296</v>
      </c>
      <c r="B128" s="131"/>
      <c r="C128" s="131"/>
      <c r="D128" s="131"/>
      <c r="E128" s="131"/>
    </row>
    <row r="129" s="22" customFormat="true" ht="12.75" hidden="false" customHeight="false" outlineLevel="0" collapsed="false">
      <c r="A129" s="132"/>
      <c r="B129" s="133" t="str">
        <f aca="false">'Motorista - Módulo 3'!B88</f>
        <v>Submódulo 3.1. Encargos previdenciários e FGTS</v>
      </c>
      <c r="C129" s="134"/>
      <c r="D129" s="209" t="n">
        <f aca="false">'Motorista - Módulo 3'!D88</f>
        <v>0</v>
      </c>
      <c r="E129" s="210" t="n">
        <f aca="false">'Motorista - Módulo 3'!E88</f>
        <v>0</v>
      </c>
    </row>
    <row r="130" s="22" customFormat="true" ht="12.75" hidden="false" customHeight="false" outlineLevel="0" collapsed="false">
      <c r="A130" s="132"/>
      <c r="B130" s="133" t="str">
        <f aca="false">'Motorista - Módulo 3'!B89</f>
        <v>Submódulo 3.2.  13º Salário e Adicional de férias</v>
      </c>
      <c r="C130" s="134"/>
      <c r="D130" s="209" t="n">
        <f aca="false">'Motorista - Módulo 3'!D89</f>
        <v>0</v>
      </c>
      <c r="E130" s="210" t="n">
        <f aca="false">'Motorista - Módulo 3'!E89</f>
        <v>0</v>
      </c>
    </row>
    <row r="131" s="22" customFormat="true" ht="12.75" hidden="false" customHeight="false" outlineLevel="0" collapsed="false">
      <c r="A131" s="132"/>
      <c r="B131" s="133" t="str">
        <f aca="false">'Motorista - Módulo 3'!B90</f>
        <v>Submódulo 3.3. Custo de Reposição do Profissional Ausente</v>
      </c>
      <c r="C131" s="134"/>
      <c r="D131" s="209" t="n">
        <f aca="false">'Motorista - Módulo 3'!D90</f>
        <v>0</v>
      </c>
      <c r="E131" s="210" t="n">
        <f aca="false">'Motorista - Módulo 3'!E90</f>
        <v>0</v>
      </c>
    </row>
    <row r="132" s="22" customFormat="true" ht="12.75" hidden="false" customHeight="false" outlineLevel="0" collapsed="false">
      <c r="A132" s="132"/>
      <c r="B132" s="133" t="str">
        <f aca="false">'Motorista - Módulo 3'!B91</f>
        <v>Submódulo 3.4. Provisão para Rescisão</v>
      </c>
      <c r="C132" s="134"/>
      <c r="D132" s="209" t="n">
        <f aca="false">'Motorista - Módulo 3'!D91</f>
        <v>0</v>
      </c>
      <c r="E132" s="210" t="n">
        <f aca="false">'Motorista - Módulo 3'!E91</f>
        <v>0</v>
      </c>
    </row>
    <row r="133" s="22" customFormat="true" ht="12.75" hidden="false" customHeight="false" outlineLevel="0" collapsed="false">
      <c r="A133" s="132"/>
      <c r="B133" s="133" t="str">
        <f aca="false">'Motorista - Módulo 3'!B92</f>
        <v>Submódulo 3.5. Outros encargos sociais e trabalhistas</v>
      </c>
      <c r="C133" s="134"/>
      <c r="D133" s="209" t="n">
        <f aca="false">'Motorista - Módulo 3'!D92</f>
        <v>0</v>
      </c>
      <c r="E133" s="210" t="n">
        <f aca="false">'Motorista - Módulo 3'!E92</f>
        <v>0</v>
      </c>
    </row>
    <row r="134" s="22" customFormat="true" ht="12.75" hidden="false" customHeight="false" outlineLevel="0" collapsed="false">
      <c r="A134" s="132"/>
      <c r="B134" s="181" t="s">
        <v>225</v>
      </c>
      <c r="C134" s="134"/>
      <c r="D134" s="209" t="n">
        <f aca="false">SUM(D129:D133)</f>
        <v>0</v>
      </c>
      <c r="E134" s="211" t="n">
        <f aca="false">SUM(E129:E133)</f>
        <v>0</v>
      </c>
    </row>
    <row r="135" s="22" customFormat="true" ht="12.75" hidden="false" customHeight="false" outlineLevel="0" collapsed="false">
      <c r="A135" s="212"/>
      <c r="B135" s="212"/>
      <c r="C135" s="212"/>
      <c r="D135" s="212"/>
      <c r="E135" s="212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3" t="s">
        <v>230</v>
      </c>
      <c r="B137" s="213"/>
      <c r="C137" s="213"/>
      <c r="D137" s="213"/>
      <c r="E137" s="213"/>
    </row>
    <row r="138" s="22" customFormat="true" ht="12.75" hidden="false" customHeight="false" outlineLevel="0" collapsed="false">
      <c r="C138" s="189" t="s">
        <v>49</v>
      </c>
      <c r="D138" s="134"/>
      <c r="E138" s="142" t="s">
        <v>50</v>
      </c>
    </row>
    <row r="139" s="22" customFormat="true" ht="12.75" hidden="false" customHeight="false" outlineLevel="0" collapsed="false">
      <c r="A139" s="133" t="s">
        <v>231</v>
      </c>
      <c r="B139" s="133" t="s">
        <v>232</v>
      </c>
      <c r="C139" s="206" t="s">
        <v>297</v>
      </c>
      <c r="D139" s="134"/>
      <c r="E139" s="210" t="n">
        <f aca="false">'Motorista - Módulo 4'!E19</f>
        <v>0</v>
      </c>
    </row>
    <row r="140" s="22" customFormat="true" ht="12.75" hidden="false" customHeight="false" outlineLevel="0" collapsed="false">
      <c r="A140" s="133" t="s">
        <v>234</v>
      </c>
      <c r="B140" s="175" t="s">
        <v>291</v>
      </c>
      <c r="C140" s="176" t="s">
        <v>236</v>
      </c>
      <c r="D140" s="134"/>
      <c r="E140" s="210" t="n">
        <f aca="false">'Motorista - Módulo 4'!E20</f>
        <v>0</v>
      </c>
    </row>
    <row r="141" s="22" customFormat="true" ht="12.75" hidden="false" customHeight="false" outlineLevel="0" collapsed="false">
      <c r="A141" s="177" t="s">
        <v>237</v>
      </c>
      <c r="B141" s="214" t="str">
        <f aca="false">IF('Motorista - Módulo 4'!B21="","",'Motorista - Módulo 4'!B21)</f>
        <v/>
      </c>
      <c r="C141" s="194" t="str">
        <f aca="false">IF('Motorista - Módulo 4'!C21="","",'Motorista - Módulo 4'!C21)</f>
        <v/>
      </c>
      <c r="D141" s="134"/>
      <c r="E141" s="215" t="n">
        <f aca="false">'Motorista - Módulo 4'!E21</f>
        <v>0</v>
      </c>
    </row>
    <row r="142" s="22" customFormat="true" ht="12.75" hidden="false" customHeight="false" outlineLevel="0" collapsed="false">
      <c r="A142" s="177" t="s">
        <v>238</v>
      </c>
      <c r="B142" s="214" t="str">
        <f aca="false">IF('Motorista - Módulo 4'!B22="","",'Motorista - Módulo 4'!B22)</f>
        <v/>
      </c>
      <c r="C142" s="194" t="str">
        <f aca="false">IF('Motorista - Módulo 4'!C22="","",'Motorista - Módulo 4'!C22)</f>
        <v/>
      </c>
      <c r="D142" s="134"/>
      <c r="E142" s="215" t="n">
        <f aca="false">'Motorista - Módulo 4'!E22</f>
        <v>0</v>
      </c>
    </row>
    <row r="143" s="22" customFormat="true" ht="12.75" hidden="false" customHeight="false" outlineLevel="0" collapsed="false">
      <c r="A143" s="177" t="s">
        <v>239</v>
      </c>
      <c r="B143" s="214" t="str">
        <f aca="false">IF('Motorista - Módulo 4'!B23="","",'Motorista - Módulo 4'!B23)</f>
        <v/>
      </c>
      <c r="C143" s="194" t="str">
        <f aca="false">IF('Motorista - Módulo 4'!C23="","",'Motorista - Módulo 4'!C23)</f>
        <v/>
      </c>
      <c r="D143" s="134"/>
      <c r="E143" s="215" t="n">
        <f aca="false">'Motorista - Módulo 4'!E23</f>
        <v>0</v>
      </c>
    </row>
    <row r="144" s="22" customFormat="true" ht="12.75" hidden="false" customHeight="false" outlineLevel="0" collapsed="false">
      <c r="A144" s="177" t="s">
        <v>240</v>
      </c>
      <c r="B144" s="214" t="str">
        <f aca="false">IF('Motorista - Módulo 4'!B24="","",'Motorista - Módulo 4'!B24)</f>
        <v/>
      </c>
      <c r="C144" s="194" t="str">
        <f aca="false">IF('Motorista - Módulo 4'!C24="","",'Motorista - Módulo 4'!C24)</f>
        <v/>
      </c>
      <c r="D144" s="134"/>
      <c r="E144" s="215" t="n">
        <f aca="false">'Motorista - Módulo 4'!E24</f>
        <v>0</v>
      </c>
    </row>
    <row r="145" s="22" customFormat="true" ht="12.75" hidden="false" customHeight="false" outlineLevel="0" collapsed="false">
      <c r="A145" s="177" t="s">
        <v>241</v>
      </c>
      <c r="B145" s="214" t="str">
        <f aca="false">IF('Motorista - Módulo 4'!B25="","",'Motorista - Módulo 4'!B25)</f>
        <v/>
      </c>
      <c r="C145" s="194" t="str">
        <f aca="false">IF('Motorista - Módulo 4'!C25="","",'Motorista - Módulo 4'!C25)</f>
        <v/>
      </c>
      <c r="D145" s="134"/>
      <c r="E145" s="215" t="n">
        <f aca="false">'Motorista - Módulo 4'!E25</f>
        <v>0</v>
      </c>
    </row>
    <row r="146" s="22" customFormat="true" ht="12.75" hidden="false" customHeight="false" outlineLevel="0" collapsed="false">
      <c r="A146" s="177" t="s">
        <v>242</v>
      </c>
      <c r="B146" s="214" t="str">
        <f aca="false">IF('Motorista - Módulo 4'!B26="","",'Motorista - Módulo 4'!B26)</f>
        <v/>
      </c>
      <c r="C146" s="194" t="str">
        <f aca="false">IF('Motorista - Módulo 4'!C26="","",'Motorista - Módulo 4'!C26)</f>
        <v/>
      </c>
      <c r="D146" s="134"/>
      <c r="E146" s="215" t="n">
        <f aca="false">'Motorista - Módulo 4'!E26</f>
        <v>0</v>
      </c>
    </row>
    <row r="147" s="22" customFormat="true" ht="12.75" hidden="false" customHeight="false" outlineLevel="0" collapsed="false">
      <c r="A147" s="177" t="s">
        <v>243</v>
      </c>
      <c r="B147" s="214" t="str">
        <f aca="false">IF('Motorista - Módulo 4'!B27="","",'Motorista - Módulo 4'!B27)</f>
        <v/>
      </c>
      <c r="C147" s="194" t="str">
        <f aca="false">IF('Motorista - Módulo 4'!C27="","",'Motorista - Módulo 4'!C27)</f>
        <v/>
      </c>
      <c r="D147" s="134"/>
      <c r="E147" s="215" t="n">
        <f aca="false">'Motorista - Módulo 4'!E27</f>
        <v>0</v>
      </c>
    </row>
    <row r="148" s="22" customFormat="true" ht="12.75" hidden="false" customHeight="false" outlineLevel="0" collapsed="false">
      <c r="A148" s="177" t="s">
        <v>244</v>
      </c>
      <c r="B148" s="214" t="str">
        <f aca="false">IF('Motorista - Módulo 4'!B28="","",'Motorista - Módulo 4'!B28)</f>
        <v>I</v>
      </c>
      <c r="C148" s="194" t="str">
        <f aca="false">IF('Motorista - Módulo 4'!C28="","",'Motorista - Módulo 4'!C28)</f>
        <v/>
      </c>
      <c r="D148" s="134"/>
      <c r="E148" s="215" t="n">
        <f aca="false">'Motorista - Módulo 4'!E28</f>
        <v>0</v>
      </c>
    </row>
    <row r="149" s="22" customFormat="true" ht="12.75" hidden="false" customHeight="false" outlineLevel="0" collapsed="false">
      <c r="A149" s="132"/>
      <c r="B149" s="181" t="s">
        <v>298</v>
      </c>
      <c r="C149" s="134"/>
      <c r="D149" s="134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1" t="s">
        <v>249</v>
      </c>
      <c r="B152" s="131"/>
      <c r="C152" s="131"/>
      <c r="D152" s="131"/>
      <c r="E152" s="131"/>
    </row>
    <row r="153" s="22" customFormat="true" ht="12.75" hidden="false" customHeight="false" outlineLevel="0" collapsed="false">
      <c r="A153" s="132"/>
      <c r="B153" s="133" t="str">
        <f aca="false">'Motorista - Módulo 5'!B18</f>
        <v>Módulo 1. COMPOSIÇÃO DA REMUNERAÇÃO</v>
      </c>
      <c r="C153" s="134"/>
      <c r="D153" s="134"/>
      <c r="E153" s="210" t="n">
        <f aca="false">'Motorista - Módulo 5'!E18</f>
        <v>0</v>
      </c>
    </row>
    <row r="154" s="22" customFormat="true" ht="12.75" hidden="false" customHeight="false" outlineLevel="0" collapsed="false">
      <c r="A154" s="132"/>
      <c r="B154" s="133" t="str">
        <f aca="false">'Motorista - Módulo 5'!B19</f>
        <v>Módulo 2. BENEFÍCIOS MENSAIS E DIÁRIOS</v>
      </c>
      <c r="C154" s="134"/>
      <c r="D154" s="134"/>
      <c r="E154" s="210" t="n">
        <f aca="false">'Motorista - Módulo 5'!E19</f>
        <v>0</v>
      </c>
    </row>
    <row r="155" s="22" customFormat="true" ht="12.75" hidden="false" customHeight="false" outlineLevel="0" collapsed="false">
      <c r="A155" s="132"/>
      <c r="B155" s="133" t="str">
        <f aca="false">'Motorista - Módulo 5'!B20</f>
        <v>Módulo 3. ENCARGOS SOCIAIS E TRABALHISTAS</v>
      </c>
      <c r="C155" s="134"/>
      <c r="D155" s="134"/>
      <c r="E155" s="210" t="n">
        <f aca="false">'Motorista - Módulo 5'!E20</f>
        <v>0</v>
      </c>
    </row>
    <row r="156" s="22" customFormat="true" ht="12.75" hidden="false" customHeight="false" outlineLevel="0" collapsed="false">
      <c r="A156" s="132"/>
      <c r="B156" s="133" t="str">
        <f aca="false">'Motorista - Módulo 5'!B21</f>
        <v>Módulo 4. INSUMOS DIVERSOS</v>
      </c>
      <c r="C156" s="134"/>
      <c r="D156" s="134"/>
      <c r="E156" s="210" t="n">
        <f aca="false">'Motorista - Módulo 5'!E21</f>
        <v>0</v>
      </c>
    </row>
    <row r="157" s="22" customFormat="true" ht="12.75" hidden="false" customHeight="false" outlineLevel="0" collapsed="false">
      <c r="A157" s="132"/>
      <c r="B157" s="181" t="s">
        <v>299</v>
      </c>
      <c r="C157" s="134"/>
      <c r="D157" s="134"/>
      <c r="E157" s="211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1" t="s">
        <v>251</v>
      </c>
      <c r="B160" s="140"/>
      <c r="C160" s="140"/>
      <c r="D160" s="140"/>
      <c r="E160" s="140"/>
    </row>
    <row r="161" s="29" customFormat="true" ht="12.75" hidden="false" customHeight="false" outlineLevel="0" collapsed="false">
      <c r="A161" s="141"/>
      <c r="D161" s="142" t="s">
        <v>300</v>
      </c>
      <c r="E161" s="142" t="s">
        <v>50</v>
      </c>
    </row>
    <row r="162" s="22" customFormat="true" ht="25.5" hidden="false" customHeight="false" outlineLevel="0" collapsed="false">
      <c r="A162" s="133" t="s">
        <v>252</v>
      </c>
      <c r="B162" s="133" t="s">
        <v>301</v>
      </c>
      <c r="C162" s="143" t="s">
        <v>302</v>
      </c>
      <c r="D162" s="296" t="n">
        <f aca="false">'Motorista - Módulo 5'!D27</f>
        <v>0</v>
      </c>
      <c r="E162" s="289" t="n">
        <f aca="false">'Motorista - Módulo 5'!E27</f>
        <v>0</v>
      </c>
    </row>
    <row r="163" s="22" customFormat="true" ht="12.75" hidden="false" customHeight="false" outlineLevel="0" collapsed="false">
      <c r="A163" s="134"/>
      <c r="B163" s="137" t="s">
        <v>303</v>
      </c>
      <c r="C163" s="137" t="s">
        <v>304</v>
      </c>
      <c r="D163" s="134"/>
      <c r="E163" s="289" t="n">
        <f aca="false">'Motorista - Módulo 5'!E28</f>
        <v>0</v>
      </c>
    </row>
    <row r="164" s="22" customFormat="true" ht="25.5" hidden="false" customHeight="false" outlineLevel="0" collapsed="false">
      <c r="A164" s="133" t="s">
        <v>257</v>
      </c>
      <c r="B164" s="133" t="s">
        <v>305</v>
      </c>
      <c r="C164" s="143" t="s">
        <v>306</v>
      </c>
      <c r="D164" s="296" t="n">
        <f aca="false">'Motorista - Módulo 5'!D29</f>
        <v>0</v>
      </c>
      <c r="E164" s="289" t="n">
        <f aca="false">'Motorista - Módulo 5'!E29</f>
        <v>0</v>
      </c>
      <c r="F164" s="148"/>
    </row>
    <row r="165" s="22" customFormat="true" ht="12.75" hidden="false" customHeight="false" outlineLevel="0" collapsed="false">
      <c r="A165" s="149"/>
      <c r="B165" s="181" t="s">
        <v>307</v>
      </c>
      <c r="C165" s="137" t="s">
        <v>261</v>
      </c>
      <c r="D165" s="296" t="n">
        <f aca="false">SUM(D162:D164)</f>
        <v>0</v>
      </c>
      <c r="E165" s="295" t="n">
        <f aca="false">'Motorista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1" t="s">
        <v>268</v>
      </c>
      <c r="B168" s="131"/>
      <c r="C168" s="131"/>
      <c r="D168" s="131"/>
      <c r="E168" s="131"/>
    </row>
    <row r="169" s="22" customFormat="true" ht="12.75" hidden="false" customHeight="false" outlineLevel="0" collapsed="false">
      <c r="A169" s="132"/>
      <c r="B169" s="133" t="s">
        <v>299</v>
      </c>
      <c r="C169" s="134"/>
      <c r="D169" s="134"/>
      <c r="E169" s="210" t="n">
        <f aca="false">'Motorista - Planilha-Geral'!E157</f>
        <v>0</v>
      </c>
    </row>
    <row r="170" s="22" customFormat="true" ht="12.75" hidden="false" customHeight="false" outlineLevel="0" collapsed="false">
      <c r="A170" s="132"/>
      <c r="B170" s="133" t="s">
        <v>251</v>
      </c>
      <c r="C170" s="134"/>
      <c r="D170" s="134"/>
      <c r="E170" s="210" t="n">
        <f aca="false">'Motorista - Módulo 5'!E30</f>
        <v>0</v>
      </c>
    </row>
    <row r="171" s="22" customFormat="true" ht="12.75" hidden="false" customHeight="false" outlineLevel="0" collapsed="false">
      <c r="A171" s="132"/>
      <c r="B171" s="181" t="s">
        <v>308</v>
      </c>
      <c r="C171" s="134"/>
      <c r="D171" s="134"/>
      <c r="E171" s="211" t="n">
        <f aca="false">'Motorista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1" t="s">
        <v>270</v>
      </c>
      <c r="B174" s="140"/>
      <c r="C174" s="140"/>
      <c r="D174" s="140"/>
      <c r="E174" s="140"/>
    </row>
    <row r="175" s="29" customFormat="true" ht="12.75" hidden="false" customHeight="false" outlineLevel="0" collapsed="false">
      <c r="A175" s="141"/>
      <c r="B175" s="141"/>
      <c r="C175" s="133" t="s">
        <v>49</v>
      </c>
      <c r="D175" s="172" t="s">
        <v>300</v>
      </c>
      <c r="E175" s="172" t="s">
        <v>50</v>
      </c>
    </row>
    <row r="176" s="29" customFormat="true" ht="12.75" hidden="false" customHeight="false" outlineLevel="0" collapsed="false">
      <c r="A176" s="201" t="s">
        <v>271</v>
      </c>
      <c r="B176" s="218" t="s">
        <v>272</v>
      </c>
      <c r="C176" s="206" t="str">
        <f aca="false">IF('Motorista - Módulo 6'!C28="","",'Motorista - Módulo 6'!C28)</f>
        <v/>
      </c>
      <c r="D176" s="285" t="n">
        <f aca="false">'Motorista - Módulo 6'!D28</f>
        <v>0</v>
      </c>
      <c r="E176" s="284" t="n">
        <f aca="false">'Motorista - Módulo 6'!E28</f>
        <v>0</v>
      </c>
    </row>
    <row r="177" s="22" customFormat="true" ht="12.75" hidden="false" customHeight="false" outlineLevel="0" collapsed="false">
      <c r="A177" s="133" t="s">
        <v>273</v>
      </c>
      <c r="B177" s="219" t="s">
        <v>274</v>
      </c>
      <c r="C177" s="206" t="str">
        <f aca="false">IF('Motorista - Módulo 6'!C29="","",'Motorista - Módulo 6'!C29)</f>
        <v/>
      </c>
      <c r="D177" s="285" t="n">
        <f aca="false">'Motorista - Módulo 6'!D29</f>
        <v>0</v>
      </c>
      <c r="E177" s="284" t="n">
        <f aca="false">'Motorista - Módulo 6'!E29</f>
        <v>0</v>
      </c>
    </row>
    <row r="178" s="22" customFormat="true" ht="12.75" hidden="false" customHeight="false" outlineLevel="0" collapsed="false">
      <c r="A178" s="133" t="s">
        <v>275</v>
      </c>
      <c r="B178" s="219" t="s">
        <v>276</v>
      </c>
      <c r="C178" s="206" t="str">
        <f aca="false">IF('Motorista - Módulo 6'!C30="","",'Motorista - Módulo 6'!C30)</f>
        <v/>
      </c>
      <c r="D178" s="285" t="n">
        <f aca="false">'Motorista - Módulo 6'!D30</f>
        <v>0</v>
      </c>
      <c r="E178" s="284" t="n">
        <f aca="false">'Motorista - Módulo 6'!E30</f>
        <v>0</v>
      </c>
    </row>
    <row r="179" s="22" customFormat="true" ht="12.75" hidden="false" customHeight="false" outlineLevel="0" collapsed="false">
      <c r="A179" s="133" t="s">
        <v>277</v>
      </c>
      <c r="B179" s="175" t="s">
        <v>291</v>
      </c>
      <c r="C179" s="176" t="s">
        <v>278</v>
      </c>
      <c r="D179" s="285" t="n">
        <f aca="false">'Motorista - Módulo 6'!D31</f>
        <v>0</v>
      </c>
      <c r="E179" s="284" t="n">
        <f aca="false">'Motorista - Módulo 6'!E31</f>
        <v>0</v>
      </c>
    </row>
    <row r="180" s="22" customFormat="true" ht="12.75" hidden="false" customHeight="false" outlineLevel="0" collapsed="false">
      <c r="A180" s="177" t="s">
        <v>279</v>
      </c>
      <c r="B180" s="220" t="str">
        <f aca="false">IF('Motorista - Módulo 6'!B32="","",'Motorista - Módulo 6'!B32)</f>
        <v/>
      </c>
      <c r="C180" s="221" t="str">
        <f aca="false">IF('Motorista - Módulo 6'!C32="","",'Motorista - Módulo 6'!C32)</f>
        <v/>
      </c>
      <c r="D180" s="297" t="n">
        <f aca="false">'Motorista - Módulo 6'!D32</f>
        <v>0</v>
      </c>
      <c r="E180" s="298" t="n">
        <f aca="false">'Motorista - Módulo 6'!E32</f>
        <v>0</v>
      </c>
    </row>
    <row r="181" s="22" customFormat="true" ht="12.75" hidden="false" customHeight="false" outlineLevel="0" collapsed="false">
      <c r="A181" s="177" t="s">
        <v>280</v>
      </c>
      <c r="B181" s="220" t="str">
        <f aca="false">IF('Motorista - Módulo 6'!B33="","",'Motorista - Módulo 6'!B33)</f>
        <v/>
      </c>
      <c r="C181" s="221" t="str">
        <f aca="false">IF('Motorista - Módulo 6'!C33="","",'Motorista - Módulo 6'!C33)</f>
        <v/>
      </c>
      <c r="D181" s="297" t="n">
        <f aca="false">'Motorista - Módulo 6'!D33</f>
        <v>0</v>
      </c>
      <c r="E181" s="298" t="n">
        <f aca="false">'Motorista - Módulo 6'!E33</f>
        <v>0</v>
      </c>
    </row>
    <row r="182" s="22" customFormat="true" ht="12.75" hidden="false" customHeight="false" outlineLevel="0" collapsed="false">
      <c r="A182" s="177" t="s">
        <v>281</v>
      </c>
      <c r="B182" s="220" t="str">
        <f aca="false">IF('Motorista - Módulo 6'!B34="","",'Motorista - Módulo 6'!B34)</f>
        <v/>
      </c>
      <c r="C182" s="221" t="str">
        <f aca="false">IF('Motorista - Módulo 6'!C34="","",'Motorista - Módulo 6'!C34)</f>
        <v/>
      </c>
      <c r="D182" s="297" t="n">
        <f aca="false">'Motorista - Módulo 6'!D34</f>
        <v>0</v>
      </c>
      <c r="E182" s="298" t="n">
        <f aca="false">'Motorista - Módulo 6'!E34</f>
        <v>0</v>
      </c>
    </row>
    <row r="183" s="22" customFormat="true" ht="12.75" hidden="false" customHeight="false" outlineLevel="0" collapsed="false">
      <c r="A183" s="177" t="s">
        <v>282</v>
      </c>
      <c r="B183" s="220" t="str">
        <f aca="false">IF('Motorista - Módulo 6'!B35="","",'Motorista - Módulo 6'!B35)</f>
        <v/>
      </c>
      <c r="C183" s="221" t="str">
        <f aca="false">IF('Motorista - Módulo 6'!C35="","",'Motorista - Módulo 6'!C35)</f>
        <v/>
      </c>
      <c r="D183" s="297" t="n">
        <f aca="false">'Motorista - Módulo 6'!D35</f>
        <v>0</v>
      </c>
      <c r="E183" s="298" t="n">
        <f aca="false">'Motorista - Módulo 6'!E35</f>
        <v>0</v>
      </c>
    </row>
    <row r="184" s="22" customFormat="true" ht="12.75" hidden="false" customHeight="false" outlineLevel="0" collapsed="false">
      <c r="A184" s="177" t="s">
        <v>283</v>
      </c>
      <c r="B184" s="220" t="str">
        <f aca="false">IF('Motorista - Módulo 6'!B36="","",'Motorista - Módulo 6'!B36)</f>
        <v/>
      </c>
      <c r="C184" s="221" t="str">
        <f aca="false">IF('Motorista - Módulo 6'!C36="","",'Motorista - Módulo 6'!C36)</f>
        <v/>
      </c>
      <c r="D184" s="297" t="n">
        <f aca="false">'Motorista - Módulo 6'!D36</f>
        <v>0</v>
      </c>
      <c r="E184" s="298" t="n">
        <f aca="false">'Motorista - Módulo 6'!E36</f>
        <v>0</v>
      </c>
    </row>
    <row r="185" s="22" customFormat="true" ht="12.75" hidden="false" customHeight="false" outlineLevel="0" collapsed="false">
      <c r="A185" s="177" t="s">
        <v>284</v>
      </c>
      <c r="B185" s="220" t="str">
        <f aca="false">IF('Motorista - Módulo 6'!B37="","",'Motorista - Módulo 6'!B37)</f>
        <v/>
      </c>
      <c r="C185" s="221" t="str">
        <f aca="false">IF('Motorista - Módulo 6'!C37="","",'Motorista - Módulo 6'!C37)</f>
        <v/>
      </c>
      <c r="D185" s="297" t="n">
        <f aca="false">'Motorista - Módulo 6'!D37</f>
        <v>0</v>
      </c>
      <c r="E185" s="298" t="n">
        <f aca="false">'Motorista - Módulo 6'!E37</f>
        <v>0</v>
      </c>
    </row>
    <row r="186" s="22" customFormat="true" ht="12.75" hidden="false" customHeight="false" outlineLevel="0" collapsed="false">
      <c r="A186" s="177" t="s">
        <v>285</v>
      </c>
      <c r="B186" s="220" t="str">
        <f aca="false">IF('Motorista - Módulo 6'!B38="","",'Motorista - Módulo 6'!B38)</f>
        <v/>
      </c>
      <c r="C186" s="221" t="str">
        <f aca="false">IF('Motorista - Módulo 6'!C38="","",'Motorista - Módulo 6'!C38)</f>
        <v/>
      </c>
      <c r="D186" s="297" t="n">
        <f aca="false">'Motorista - Módulo 6'!D38</f>
        <v>0</v>
      </c>
      <c r="E186" s="298" t="n">
        <f aca="false">'Motorista - Módulo 6'!E38</f>
        <v>0</v>
      </c>
    </row>
    <row r="187" s="22" customFormat="true" ht="12.75" hidden="false" customHeight="false" outlineLevel="0" collapsed="false">
      <c r="A187" s="177" t="s">
        <v>286</v>
      </c>
      <c r="B187" s="220" t="str">
        <f aca="false">IF('Motorista - Módulo 6'!B39="","",'Motorista - Módulo 6'!B39)</f>
        <v/>
      </c>
      <c r="C187" s="221" t="str">
        <f aca="false">IF('Motorista - Módulo 6'!C39="","",'Motorista - Módulo 6'!C39)</f>
        <v/>
      </c>
      <c r="D187" s="297" t="n">
        <f aca="false">'Motorista - Módulo 6'!D39</f>
        <v>0</v>
      </c>
      <c r="E187" s="298" t="n">
        <f aca="false">'Motorista - Módulo 6'!E39</f>
        <v>0</v>
      </c>
    </row>
    <row r="188" s="22" customFormat="true" ht="12.75" hidden="false" customHeight="false" outlineLevel="0" collapsed="false">
      <c r="A188" s="149"/>
      <c r="B188" s="224" t="s">
        <v>309</v>
      </c>
      <c r="C188" s="149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1" t="s">
        <v>310</v>
      </c>
      <c r="B191" s="131"/>
      <c r="C191" s="131"/>
      <c r="D191" s="131"/>
      <c r="E191" s="131"/>
    </row>
    <row r="192" s="22" customFormat="true" ht="12.75" hidden="false" customHeight="false" outlineLevel="0" collapsed="false">
      <c r="A192" s="132"/>
      <c r="B192" s="133" t="str">
        <f aca="false">A17</f>
        <v>Módulo 1. COMPOSIÇÃO DA REMUNERAÇÃO</v>
      </c>
      <c r="C192" s="133"/>
      <c r="D192" s="225"/>
      <c r="E192" s="136" t="n">
        <f aca="false">'Motorista - Módulo 1'!E36</f>
        <v>0</v>
      </c>
    </row>
    <row r="193" s="22" customFormat="true" ht="12.75" hidden="false" customHeight="false" outlineLevel="0" collapsed="false">
      <c r="A193" s="132"/>
      <c r="B193" s="133" t="str">
        <f aca="false">A39</f>
        <v>Módulo 2. BENEFÍCIOS MENSAIS E DIÁRIOS</v>
      </c>
      <c r="C193" s="133"/>
      <c r="D193" s="133"/>
      <c r="E193" s="136" t="n">
        <f aca="false">'Motorista - Módulo 2'!E33</f>
        <v>0</v>
      </c>
    </row>
    <row r="194" s="22" customFormat="true" ht="12.75" hidden="false" customHeight="false" outlineLevel="0" collapsed="false">
      <c r="A194" s="132"/>
      <c r="B194" s="133" t="str">
        <f aca="false">A58</f>
        <v>Módulo 3. ENCARGOS SOCIAIS E TRABALHISTAS</v>
      </c>
      <c r="C194" s="133"/>
      <c r="D194" s="225"/>
      <c r="E194" s="136" t="n">
        <f aca="false">'Motorista - Módulo 3'!E93</f>
        <v>0</v>
      </c>
    </row>
    <row r="195" s="22" customFormat="true" ht="12.75" hidden="false" customHeight="false" outlineLevel="0" collapsed="false">
      <c r="A195" s="132"/>
      <c r="B195" s="133" t="str">
        <f aca="false">A137</f>
        <v>Módulo 4. INSUMOS DIVERSOS</v>
      </c>
      <c r="C195" s="133"/>
      <c r="D195" s="225"/>
      <c r="E195" s="136" t="n">
        <f aca="false">'Motorista - Módulo 4'!E29</f>
        <v>0</v>
      </c>
    </row>
    <row r="196" s="22" customFormat="true" ht="12.75" hidden="false" customHeight="false" outlineLevel="0" collapsed="false">
      <c r="A196" s="132"/>
      <c r="B196" s="133" t="str">
        <f aca="false">A160</f>
        <v>Módulo 5. DESPESAS INDIRETAS E LUCRO</v>
      </c>
      <c r="C196" s="133"/>
      <c r="D196" s="225"/>
      <c r="E196" s="136" t="n">
        <f aca="false">'Motorista - Módulo 5'!E30</f>
        <v>0</v>
      </c>
    </row>
    <row r="197" s="22" customFormat="true" ht="12.75" hidden="false" customHeight="false" outlineLevel="0" collapsed="false">
      <c r="A197" s="132"/>
      <c r="B197" s="137" t="s">
        <v>161</v>
      </c>
      <c r="C197" s="133"/>
      <c r="D197" s="225"/>
      <c r="E197" s="139" t="n">
        <f aca="false">SUM(E192:E196)</f>
        <v>0</v>
      </c>
    </row>
    <row r="198" s="22" customFormat="true" ht="12.75" hidden="false" customHeight="false" outlineLevel="0" collapsed="false">
      <c r="A198" s="132"/>
      <c r="B198" s="133" t="str">
        <f aca="false">A174</f>
        <v>Módulo 6. TRIBUTOS</v>
      </c>
      <c r="C198" s="133"/>
      <c r="D198" s="225"/>
      <c r="E198" s="136" t="n">
        <f aca="false">'Motorista - Módulo 6'!E40</f>
        <v>0</v>
      </c>
    </row>
    <row r="199" s="22" customFormat="true" ht="12.75" hidden="false" customHeight="false" outlineLevel="0" collapsed="false">
      <c r="A199" s="132"/>
      <c r="B199" s="137" t="s">
        <v>309</v>
      </c>
      <c r="C199" s="133"/>
      <c r="D199" s="136"/>
      <c r="E199" s="226" t="n">
        <f aca="false">SUM(E197:E198)</f>
        <v>0</v>
      </c>
    </row>
    <row r="200" s="22" customFormat="true" ht="12.75" hidden="false" customHeight="false" outlineLevel="0" collapsed="false">
      <c r="C200" s="227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1" t="s">
        <v>311</v>
      </c>
      <c r="B202" s="131"/>
      <c r="C202" s="131"/>
      <c r="D202" s="131"/>
      <c r="E202" s="131"/>
    </row>
    <row r="203" s="22" customFormat="true" ht="24" hidden="false" customHeight="false" outlineLevel="0" collapsed="false">
      <c r="A203" s="149" t="s">
        <v>107</v>
      </c>
      <c r="B203" s="133" t="s">
        <v>312</v>
      </c>
      <c r="C203" s="179" t="s">
        <v>313</v>
      </c>
      <c r="D203" s="228"/>
      <c r="E203" s="210" t="n">
        <f aca="false">E199</f>
        <v>0</v>
      </c>
    </row>
    <row r="204" s="22" customFormat="true" ht="12.75" hidden="false" customHeight="false" outlineLevel="0" collapsed="false">
      <c r="A204" s="149" t="s">
        <v>109</v>
      </c>
      <c r="B204" s="133" t="s">
        <v>314</v>
      </c>
      <c r="C204" s="229"/>
      <c r="D204" s="149"/>
      <c r="E204" s="230" t="n">
        <f aca="false">IF('Motorista - Identificação'!E9="",0,'Motorista - Identificação'!E9)</f>
        <v>6</v>
      </c>
    </row>
    <row r="205" s="22" customFormat="true" ht="12.75" hidden="false" customHeight="false" outlineLevel="0" collapsed="false">
      <c r="A205" s="149" t="s">
        <v>111</v>
      </c>
      <c r="B205" s="133" t="s">
        <v>315</v>
      </c>
      <c r="C205" s="179" t="s">
        <v>316</v>
      </c>
      <c r="D205" s="228"/>
      <c r="E205" s="210" t="n">
        <f aca="false">E203*E204</f>
        <v>0</v>
      </c>
    </row>
    <row r="206" s="22" customFormat="true" ht="12.75" hidden="false" customHeight="false" outlineLevel="0" collapsed="false">
      <c r="A206" s="149" t="s">
        <v>113</v>
      </c>
      <c r="B206" s="133" t="s">
        <v>317</v>
      </c>
      <c r="C206" s="229"/>
      <c r="D206" s="228"/>
      <c r="E206" s="231" t="n">
        <v>24</v>
      </c>
    </row>
    <row r="207" s="22" customFormat="true" ht="12.75" hidden="false" customHeight="false" outlineLevel="0" collapsed="false">
      <c r="A207" s="149" t="s">
        <v>116</v>
      </c>
      <c r="B207" s="133" t="s">
        <v>318</v>
      </c>
      <c r="C207" s="179" t="s">
        <v>319</v>
      </c>
      <c r="D207" s="228"/>
      <c r="E207" s="232" t="n">
        <f aca="false">E205*E206</f>
        <v>0</v>
      </c>
    </row>
    <row r="208" s="22" customFormat="true" ht="15" hidden="false" customHeight="false" outlineLevel="0" collapsed="false">
      <c r="A208" s="149"/>
      <c r="B208" s="233" t="s">
        <v>320</v>
      </c>
      <c r="C208" s="179" t="s">
        <v>321</v>
      </c>
      <c r="D208" s="234"/>
      <c r="E208" s="235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6" t="s">
        <v>322</v>
      </c>
      <c r="B210" s="236"/>
      <c r="C210" s="237" t="s">
        <v>323</v>
      </c>
    </row>
    <row r="211" s="22" customFormat="true" ht="12.75" hidden="false" customHeight="false" outlineLevel="0" collapsed="false">
      <c r="A211" s="238"/>
      <c r="B211" s="239"/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  <c r="C214" s="240"/>
      <c r="D214" s="240"/>
      <c r="E214" s="240"/>
      <c r="F214" s="212"/>
    </row>
    <row r="215" s="22" customFormat="true" ht="12.75" hidden="false" customHeight="false" outlineLevel="0" collapsed="false">
      <c r="A215" s="238"/>
      <c r="B215" s="239"/>
      <c r="C215" s="241" t="s">
        <v>324</v>
      </c>
      <c r="D215" s="241"/>
      <c r="E215" s="241"/>
      <c r="F215" s="242"/>
    </row>
    <row r="216" s="22" customFormat="true" ht="12.75" hidden="false" customHeight="false" outlineLevel="0" collapsed="false">
      <c r="A216" s="238"/>
      <c r="B216" s="239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43"/>
      <c r="B227" s="244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b9d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43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46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b9d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Temp. - Identificação'!B9="","",'Motorista Temp. - Identificação'!B9)</f>
        <v>44 horas</v>
      </c>
      <c r="D12" s="10" t="s">
        <v>47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9">
    <mergeCell ref="C3:E3"/>
    <mergeCell ref="C4:E4"/>
    <mergeCell ref="C5:E5"/>
    <mergeCell ref="C7:E7"/>
    <mergeCell ref="C8:E8"/>
    <mergeCell ref="C10:E10"/>
    <mergeCell ref="C11:E11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52" t="str">
        <f aca="false">'Almoxarife - Identificação'!B3</f>
        <v>TRIBUNAL REGIONAL ELEITORAL DE MATO GROSSO DO SUL</v>
      </c>
      <c r="D3" s="52"/>
      <c r="E3" s="52"/>
    </row>
    <row r="4" s="5" customFormat="true" ht="15" hidden="false" customHeight="true" outlineLevel="0" collapsed="false">
      <c r="A4" s="5" t="s">
        <v>32</v>
      </c>
      <c r="C4" s="52" t="str">
        <f aca="false">IF('Almoxarife - Identificação'!B4="","",'Almoxarife - Identificação'!B4)</f>
        <v/>
      </c>
      <c r="D4" s="52"/>
      <c r="E4" s="52"/>
    </row>
    <row r="5" s="5" customFormat="true" ht="15" hidden="false" customHeight="true" outlineLevel="0" collapsed="false">
      <c r="A5" s="5" t="s">
        <v>33</v>
      </c>
      <c r="C5" s="53" t="str">
        <f aca="false">IF('Almoxarife - Identificação'!B5="","",'Almoxarife - Identificação'!B5)</f>
        <v/>
      </c>
      <c r="D5" s="53"/>
      <c r="E5" s="53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6</v>
      </c>
      <c r="C7" s="54" t="str">
        <f aca="false">IF('Identificação da empresa'!B4="","",'Identificação da empresa'!B4)</f>
        <v/>
      </c>
      <c r="D7" s="54"/>
      <c r="E7" s="54"/>
    </row>
    <row r="8" s="5" customFormat="true" ht="15" hidden="false" customHeight="true" outlineLevel="0" collapsed="false">
      <c r="A8" s="5" t="s">
        <v>4</v>
      </c>
      <c r="C8" s="54" t="str">
        <f aca="false">IF('Identificação da empresa'!B6="","",'Identificação da empresa'!B6)</f>
        <v/>
      </c>
      <c r="D8" s="54"/>
      <c r="E8" s="54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4</v>
      </c>
      <c r="C10" s="52" t="str">
        <f aca="false">IF('Almoxarife - Identificação'!B7="","",'Almoxarife - Identificação'!B7)</f>
        <v>Apoio administrativo na área de almoxarifado</v>
      </c>
      <c r="D10" s="52"/>
      <c r="E10" s="52"/>
    </row>
    <row r="11" s="5" customFormat="true" ht="15" hidden="false" customHeight="true" outlineLevel="0" collapsed="false">
      <c r="A11" s="5" t="s">
        <v>36</v>
      </c>
      <c r="C11" s="52" t="str">
        <f aca="false">IF('Almoxarife - Identificação'!B8="","",'Almoxarife - Identificação'!B8)</f>
        <v>ALMOXARIFE</v>
      </c>
      <c r="D11" s="52"/>
      <c r="E11" s="52"/>
    </row>
    <row r="12" s="5" customFormat="true" ht="15" hidden="false" customHeight="true" outlineLevel="0" collapsed="false">
      <c r="A12" s="5" t="s">
        <v>38</v>
      </c>
      <c r="C12" s="120" t="str">
        <f aca="false">IF('Almoxarife - Identificação'!B9="","",'Almoxarife - Identificação'!B9)</f>
        <v>44 horas</v>
      </c>
      <c r="D12" s="17" t="s">
        <v>47</v>
      </c>
      <c r="E12" s="121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C13" s="120" t="str">
        <f aca="false">IF('Almoxarife - Identificação'!B10="","",'Almoxarife - Identificação'!B10)</f>
        <v>Campo Grande/MS</v>
      </c>
      <c r="D13" s="17"/>
      <c r="E13" s="122"/>
    </row>
    <row r="14" s="5" customFormat="true" ht="15" hidden="false" customHeight="true" outlineLevel="0" collapsed="false">
      <c r="A14" s="5" t="s">
        <v>43</v>
      </c>
      <c r="C14" s="52" t="str">
        <f aca="false">IF('Almoxarife - Identificação'!B11="","",'Almoxarife - Identificação'!B11)</f>
        <v/>
      </c>
      <c r="D14" s="52"/>
      <c r="E14" s="52"/>
    </row>
    <row r="15" s="5" customFormat="true" ht="15" hidden="false" customHeight="true" outlineLevel="0" collapsed="false">
      <c r="A15" s="5" t="s">
        <v>44</v>
      </c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230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232</v>
      </c>
      <c r="C19" s="123" t="s">
        <v>233</v>
      </c>
      <c r="D19" s="124"/>
      <c r="E19" s="42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44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42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42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42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42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42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42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42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42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49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18" customFormat="true" ht="25.5" hidden="false" customHeight="true" outlineLevel="0" collapsed="false">
      <c r="A34" s="127"/>
      <c r="B34" s="127"/>
      <c r="C34" s="127"/>
      <c r="D34" s="127"/>
      <c r="E34" s="127"/>
    </row>
    <row r="35" s="18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Temp. - Identificação'!B9="","",'Motorista Temp. - Identificação'!B9)</f>
        <v>44 horas</v>
      </c>
      <c r="D12" s="10" t="s">
        <v>47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2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Motorista Temporário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Temp. - Identificação'!B9="","",'Motorista Temp. - Identificação'!B9)</f>
        <v>44 horas</v>
      </c>
      <c r="D12" s="10" t="s">
        <v>47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Motorista Temporário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Motorista Temporário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Motorista Temporário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Motorista Temporário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Motorista Temporário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Motorista Temporário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Motorista Temporário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Motorista Temporário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Motorista Temporário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Motorista Temporário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Motorista Temporário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Motorista Temporário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Motorista Temporário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Motorista Temporário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Motorista Temporário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Motorista Temporário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Motorista Temporário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7</v>
      </c>
      <c r="B44" s="58"/>
      <c r="C44" s="83" t="s">
        <v>49</v>
      </c>
      <c r="D44" s="84" t="s">
        <v>130</v>
      </c>
      <c r="E44" s="85" t="s">
        <v>50</v>
      </c>
    </row>
    <row r="45" s="5" customFormat="true" ht="12.75" hidden="false" customHeight="false" outlineLevel="0" collapsed="false">
      <c r="A45" s="37" t="s">
        <v>168</v>
      </c>
      <c r="B45" s="37" t="s">
        <v>169</v>
      </c>
      <c r="C45" s="55"/>
      <c r="D45" s="259"/>
      <c r="E45" s="254" t="n">
        <f aca="false">ROUNDUP('Motorista Temporário - Módulo 1'!$E$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Motorista Temporário - Módulo 1'!$E$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Motorista Temporário - Módulo 1'!$E$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Motorista Temporário - Módulo 1'!$E$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Motorista Temporário - Módulo 1'!$E$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Motorista Temporário - Módulo 1'!$E$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Motorista Temporário - Módulo 1'!$E$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Motorista Temporário - Módulo 1'!$E$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Motorista Temporário - Módulo 1'!$E$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Motorista Temporário - Módulo 1'!$E$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Motorista Temporário - Módulo 1'!$E$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Motorista Temporário - Módulo 1'!$E$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Motorista Temporário - Módulo 1'!$E$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B61" s="96"/>
      <c r="C61" s="97"/>
      <c r="D61" s="97"/>
      <c r="E61" s="97"/>
    </row>
    <row r="62" s="5" customFormat="true" ht="12.75" hidden="false" customHeight="false" outlineLevel="0" collapsed="false">
      <c r="A62" s="58" t="s">
        <v>192</v>
      </c>
      <c r="B62" s="82"/>
      <c r="C62" s="83" t="s">
        <v>49</v>
      </c>
      <c r="D62" s="84" t="s">
        <v>130</v>
      </c>
      <c r="E62" s="85" t="s">
        <v>50</v>
      </c>
    </row>
    <row r="63" s="5" customFormat="true" ht="12.75" hidden="false" customHeight="false" outlineLevel="0" collapsed="false">
      <c r="A63" s="37" t="s">
        <v>193</v>
      </c>
      <c r="B63" s="37" t="s">
        <v>194</v>
      </c>
      <c r="C63" s="55"/>
      <c r="D63" s="98"/>
      <c r="E63" s="254" t="n">
        <f aca="false">ROUNDUP('Motorista Temporário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Motorista Temporário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Motorista Temporário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Motorista Temporário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Motorista Temporário - Módulo 1'!$E$36*D67,2)</f>
        <v>0</v>
      </c>
    </row>
    <row r="68" s="5" customFormat="true" ht="12.75" hidden="false" customHeight="false" outlineLevel="0" collapsed="false">
      <c r="A68" s="37" t="s">
        <v>205</v>
      </c>
      <c r="B68" s="37" t="s">
        <v>206</v>
      </c>
      <c r="C68" s="55"/>
      <c r="D68" s="98"/>
      <c r="E68" s="254" t="n">
        <f aca="false">ROUNDUP('Motorista Temporário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Motorista Temporário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Motorista Temporário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Motorista Temporário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Motorista Temporário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Motorista Temporário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Motorista Temporário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216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Motorista Temporário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Motorista Temporário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Motorista Temporário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Motorista Temporário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Motorista Temporário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Motorista Temporário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5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Temp. - Identificação'!B9="","",'Motorista Temp. - Identificação'!B9)</f>
        <v>44 horas</v>
      </c>
      <c r="D12" s="10" t="s">
        <v>47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 t="s">
        <v>345</v>
      </c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18" customFormat="true" ht="25.5" hidden="false" customHeight="true" outlineLevel="0" collapsed="false">
      <c r="A34" s="127"/>
      <c r="B34" s="127"/>
      <c r="C34" s="127"/>
      <c r="D34" s="127"/>
      <c r="E34" s="127"/>
    </row>
    <row r="35" s="18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Temp. - Identificação'!B9="","",'Motorista Temp. - Identificação'!B9)</f>
        <v>44 horas</v>
      </c>
      <c r="D12" s="10" t="s">
        <v>47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5" customFormat="true" ht="12.75" hidden="false" customHeight="false" outlineLevel="0" collapsed="false">
      <c r="A18" s="270"/>
      <c r="B18" s="37" t="str">
        <f aca="false">'Motorista Temporário - Módulo 1'!A17</f>
        <v>Módulo 1. COMPOSIÇÃO DA REMUNERAÇÃO</v>
      </c>
      <c r="C18" s="38"/>
      <c r="D18" s="157"/>
      <c r="E18" s="271" t="n">
        <f aca="false">'Motorista Temporário - Módulo 1'!E36</f>
        <v>0</v>
      </c>
    </row>
    <row r="19" s="5" customFormat="true" ht="12.75" hidden="false" customHeight="false" outlineLevel="0" collapsed="false">
      <c r="A19" s="270"/>
      <c r="B19" s="37" t="str">
        <f aca="false">'Motorista Temporário - Módulo 2'!A17</f>
        <v>Módulo 2. BENEFÍCIOS MENSAIS E DIÁRIOS</v>
      </c>
      <c r="C19" s="38"/>
      <c r="D19" s="38"/>
      <c r="E19" s="271" t="n">
        <f aca="false">'Motorista Temporário - Módulo 2'!E33</f>
        <v>0</v>
      </c>
    </row>
    <row r="20" s="5" customFormat="true" ht="12.75" hidden="false" customHeight="false" outlineLevel="0" collapsed="false">
      <c r="A20" s="270"/>
      <c r="B20" s="37" t="str">
        <f aca="false">'Motorista Temporário - Módulo 3'!A17</f>
        <v>Módulo 3. ENCARGOS SOCIAIS E TRABALHISTAS</v>
      </c>
      <c r="C20" s="38"/>
      <c r="D20" s="157"/>
      <c r="E20" s="271" t="n">
        <f aca="false">'Motorista Temporário - Módulo 3'!E93</f>
        <v>0</v>
      </c>
    </row>
    <row r="21" s="5" customFormat="true" ht="12.75" hidden="false" customHeight="false" outlineLevel="0" collapsed="false">
      <c r="A21" s="270"/>
      <c r="B21" s="37" t="str">
        <f aca="false">'Motorista Temporário - Módulo 4'!A17</f>
        <v>Módulo 4. INSUMOS DIVERSOS</v>
      </c>
      <c r="C21" s="38"/>
      <c r="D21" s="157"/>
      <c r="E21" s="271" t="n">
        <f aca="false">'Motorista Temporário 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Temp. - Identificação'!B9="","",'Motorista Temp. - Identificação'!B9)</f>
        <v>44 horas</v>
      </c>
      <c r="D12" s="10" t="s">
        <v>47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5" t="s">
        <v>268</v>
      </c>
      <c r="B17" s="155"/>
      <c r="C17" s="155"/>
      <c r="D17" s="155"/>
      <c r="E17" s="155"/>
    </row>
    <row r="18" s="5" customFormat="true" ht="12.75" hidden="false" customHeight="false" outlineLevel="0" collapsed="false">
      <c r="A18" s="156"/>
      <c r="B18" s="37" t="str">
        <f aca="false">'Motorista Temporário - Módulo 1'!A17</f>
        <v>Módulo 1. COMPOSIÇÃO DA REMUNERAÇÃO</v>
      </c>
      <c r="C18" s="38"/>
      <c r="D18" s="157"/>
      <c r="E18" s="158" t="n">
        <f aca="false">'Motorista Temporário - Módulo 1'!E36</f>
        <v>0</v>
      </c>
    </row>
    <row r="19" s="5" customFormat="true" ht="12.75" hidden="false" customHeight="false" outlineLevel="0" collapsed="false">
      <c r="A19" s="156"/>
      <c r="B19" s="37" t="str">
        <f aca="false">'Motorista Temporário - Módulo 2'!A17</f>
        <v>Módulo 2. BENEFÍCIOS MENSAIS E DIÁRIOS</v>
      </c>
      <c r="C19" s="38"/>
      <c r="D19" s="38"/>
      <c r="E19" s="158" t="n">
        <f aca="false">'Motorista Temporário - Módulo 2'!E33</f>
        <v>0</v>
      </c>
    </row>
    <row r="20" s="5" customFormat="true" ht="12.75" hidden="false" customHeight="false" outlineLevel="0" collapsed="false">
      <c r="A20" s="156"/>
      <c r="B20" s="37" t="str">
        <f aca="false">'Motorista Temporário - Módulo 3'!A17</f>
        <v>Módulo 3. ENCARGOS SOCIAIS E TRABALHISTAS</v>
      </c>
      <c r="C20" s="38"/>
      <c r="D20" s="157"/>
      <c r="E20" s="158" t="n">
        <f aca="false">'Motorista Temporário - Módulo 3'!E93</f>
        <v>0</v>
      </c>
    </row>
    <row r="21" s="5" customFormat="true" ht="12.75" hidden="false" customHeight="false" outlineLevel="0" collapsed="false">
      <c r="A21" s="156"/>
      <c r="B21" s="37" t="str">
        <f aca="false">'Motorista Temporário - Módulo 4'!A17</f>
        <v>Módulo 4. INSUMOS DIVERSOS</v>
      </c>
      <c r="C21" s="38"/>
      <c r="D21" s="157"/>
      <c r="E21" s="158" t="n">
        <f aca="false">'Motorista Temporário - Módulo 4'!E29</f>
        <v>0</v>
      </c>
    </row>
    <row r="22" s="5" customFormat="true" ht="12.75" hidden="false" customHeight="false" outlineLevel="0" collapsed="false">
      <c r="A22" s="156"/>
      <c r="B22" s="37" t="str">
        <f aca="false">'Motorista Temporário - Módulo 5'!A25</f>
        <v>Módulo 5. DESPESAS INDIRETAS E LUCRO</v>
      </c>
      <c r="C22" s="38"/>
      <c r="D22" s="157"/>
      <c r="E22" s="158" t="n">
        <f aca="false">'Motorista Temporário - 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Motorista Temp.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Motorista Temp. - Identificação'!B4="","",'Motorista Temp.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Motorista Temp. - Identificação'!B5="","",'Motorista Temp.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Motorista Temp. - Identificação'!B7="","",'Motorista Temp. - Identificação'!B7)</f>
        <v>Apoio administrativo na área de condução de veículos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Motorista Temp. - Identificação'!B8="","",'Motorista Temp. - Identificação'!B8)</f>
        <v>MOTORISTA (posto temporário - ano eleitoral - julho a dezembr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Motorista Temp. - Identificação'!B9="","",'Motorista Temp. - Identificação'!B9)</f>
        <v>44 horas</v>
      </c>
      <c r="D12" s="10" t="s">
        <v>47</v>
      </c>
      <c r="E12" s="32" t="n">
        <f aca="false">IF('Motorista Temp. - Identificação'!E9="","",'Motorista Temp. - Identificação'!E9)</f>
        <v>3</v>
      </c>
    </row>
    <row r="13" s="22" customFormat="true" ht="15" hidden="false" customHeight="true" outlineLevel="0" collapsed="false">
      <c r="A13" s="22" t="s">
        <v>41</v>
      </c>
      <c r="C13" s="31" t="str">
        <f aca="false">IF('Motorista Temp. - Identificação'!B10="","",'Motorista Temp.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Motorista Temp. - Identificação'!B11="","",'Motorista Temp.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Motorista Temp. - Identificação'!B12="","",'Motorista Temp.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Motorista Temporário - Módulo 1'!C19="","",'Motorista Temporário - Módulo 1'!C19)</f>
        <v/>
      </c>
      <c r="D19" s="174"/>
      <c r="E19" s="251" t="n">
        <f aca="false">'Motorista Temporário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Motorista Temporário - Módulo 1'!C20="","",'Motorista Temporário - Módulo 1'!C20)</f>
        <v/>
      </c>
      <c r="D20" s="174"/>
      <c r="E20" s="251" t="n">
        <f aca="false">'Motorista Temporário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Motorista Temporário - Módulo 1'!C21="","",'Motorista Temporário - Módulo 1'!C21)</f>
        <v/>
      </c>
      <c r="D21" s="174"/>
      <c r="E21" s="251" t="n">
        <f aca="false">'Motorista Temporário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Motorista Temporário - Módulo 1'!C22="","",'Motorista Temporário - Módulo 1'!C22)</f>
        <v/>
      </c>
      <c r="D22" s="174"/>
      <c r="E22" s="251" t="n">
        <f aca="false">'Motorista Temporário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Motorista Temporário - Módulo 1'!C23="","",'Motorista Temporário - Módulo 1'!C23)</f>
        <v/>
      </c>
      <c r="D23" s="174"/>
      <c r="E23" s="251" t="n">
        <f aca="false">'Motorista Temporário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Motorista Temporário - Módulo 1'!C24="","",'Motorista Temporário - Módulo 1'!C24)</f>
        <v/>
      </c>
      <c r="D24" s="174"/>
      <c r="E24" s="251" t="n">
        <f aca="false">'Motorista Temporário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Motorista Temporário - Módulo 1'!C25="","",'Motorista Temporário - Módulo 1'!C25)</f>
        <v/>
      </c>
      <c r="D25" s="174"/>
      <c r="E25" s="251" t="n">
        <f aca="false">'Motorista Temporário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Motorista Temporário - Módulo 1'!C26="","",'Motorista Temporário - Módulo 1'!C26)</f>
        <v/>
      </c>
      <c r="D26" s="174"/>
      <c r="E26" s="251" t="n">
        <f aca="false">'Motorista Temporário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Motorista Temporário - Módulo 1'!B28="","",'Motorista Temporário - Módulo 1'!B28)</f>
        <v/>
      </c>
      <c r="C28" s="179" t="str">
        <f aca="false">IF('Motorista Temporário - Módulo 1'!C28="","",'Motorista Temporário - Módulo 1'!C28)</f>
        <v/>
      </c>
      <c r="D28" s="174"/>
      <c r="E28" s="287" t="n">
        <f aca="false">'Motorista Temporário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Motorista Temporário - Módulo 1'!B29="","",'Motorista Temporário - Módulo 1'!B29)</f>
        <v/>
      </c>
      <c r="C29" s="179" t="str">
        <f aca="false">IF('Motorista Temporário - Módulo 1'!C29="","",'Motorista Temporário - Módulo 1'!C29)</f>
        <v/>
      </c>
      <c r="D29" s="174"/>
      <c r="E29" s="287" t="n">
        <f aca="false">'Motorista Temporário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Motorista Temporário - Módulo 1'!B30="","",'Motorista Temporário - Módulo 1'!B30)</f>
        <v/>
      </c>
      <c r="C30" s="179" t="str">
        <f aca="false">IF('Motorista Temporário - Módulo 1'!C30="","",'Motorista Temporário - Módulo 1'!C30)</f>
        <v/>
      </c>
      <c r="D30" s="174"/>
      <c r="E30" s="287" t="n">
        <f aca="false">'Motorista Temporário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Motorista Temporário - Módulo 1'!B31="","",'Motorista Temporário - Módulo 1'!B31)</f>
        <v/>
      </c>
      <c r="C31" s="179" t="str">
        <f aca="false">IF('Motorista Temporário - Módulo 1'!C31="","",'Motorista Temporário - Módulo 1'!C31)</f>
        <v/>
      </c>
      <c r="D31" s="174"/>
      <c r="E31" s="287" t="n">
        <f aca="false">'Motorista Temporário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Motorista Temporário - Módulo 1'!B32="","",'Motorista Temporário - Módulo 1'!B32)</f>
        <v/>
      </c>
      <c r="C32" s="179" t="str">
        <f aca="false">IF('Motorista Temporário - Módulo 1'!C32="","",'Motorista Temporário - Módulo 1'!C32)</f>
        <v/>
      </c>
      <c r="D32" s="174"/>
      <c r="E32" s="287" t="n">
        <f aca="false">'Motorista Temporário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Motorista Temporário - Módulo 1'!B33="","",'Motorista Temporário - Módulo 1'!B33)</f>
        <v/>
      </c>
      <c r="C33" s="179" t="str">
        <f aca="false">IF('Motorista Temporário - Módulo 1'!C33="","",'Motorista Temporário - Módulo 1'!C33)</f>
        <v/>
      </c>
      <c r="D33" s="174"/>
      <c r="E33" s="287" t="n">
        <f aca="false">'Motorista Temporário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Motorista Temporário - Módulo 1'!B34="","",'Motorista Temporário - Módulo 1'!B34)</f>
        <v/>
      </c>
      <c r="C34" s="179" t="str">
        <f aca="false">IF('Motorista Temporário - Módulo 1'!C34="","",'Motorista Temporário - Módulo 1'!C34)</f>
        <v/>
      </c>
      <c r="D34" s="174"/>
      <c r="E34" s="287" t="n">
        <f aca="false">'Motorista Temporário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Motorista Temporário - Módulo 1'!B35="","",'Motorista Temporário - Módulo 1'!B35)</f>
        <v/>
      </c>
      <c r="C35" s="179" t="str">
        <f aca="false">IF('Motorista Temporário - Módulo 1'!C35="","",'Motorista Temporário - Módulo 1'!C35)</f>
        <v/>
      </c>
      <c r="D35" s="174"/>
      <c r="E35" s="287" t="n">
        <f aca="false">'Motorista Temporário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Motorista Temporário - Módulo 2'!C19="","",'Motorista Temporário - Módulo 2'!C19)</f>
        <v/>
      </c>
      <c r="D41" s="174"/>
      <c r="E41" s="251" t="n">
        <f aca="false">'Motorista Temporário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Motorista Temporário - Módulo 2'!C20="","",'Motorista Temporário - Módulo 2'!C20)</f>
        <v/>
      </c>
      <c r="D42" s="174"/>
      <c r="E42" s="251" t="n">
        <f aca="false">'Motorista Temporário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Motorista Temporário - Módulo 2'!C21="","",'Motorista Temporário - Módulo 2'!C21)</f>
        <v/>
      </c>
      <c r="D43" s="174"/>
      <c r="E43" s="251" t="n">
        <f aca="false">'Motorista Temporário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Motorista Temporário - Módulo 2'!C22="","",'Motorista Temporário - Módulo 2'!C22)</f>
        <v/>
      </c>
      <c r="D44" s="174"/>
      <c r="E44" s="251" t="n">
        <f aca="false">'Motorista Temporário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Motorista Temporário - Módulo 2'!C23="","",'Motorista Temporário - Módulo 2'!C23)</f>
        <v/>
      </c>
      <c r="D45" s="174"/>
      <c r="E45" s="251" t="n">
        <f aca="false">'Motorista Temporário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Motorista Temporário - Módulo 2'!C24="","",'Motorista Temporário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Motorista Temporário - Módulo 2'!B25="","",'Motorista Temporário - Módulo 2'!B25)</f>
        <v/>
      </c>
      <c r="C47" s="179" t="str">
        <f aca="false">IF('Motorista Temporário - Módulo 2'!C25="","",'Motorista Temporário - Módulo 2'!C25)</f>
        <v/>
      </c>
      <c r="D47" s="174"/>
      <c r="E47" s="287" t="n">
        <f aca="false">'Motorista Temporário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Motorista Temporário - Módulo 2'!B26="","",'Motorista Temporário - Módulo 2'!B26)</f>
        <v/>
      </c>
      <c r="C48" s="179" t="str">
        <f aca="false">IF('Motorista Temporário - Módulo 2'!C26="","",'Motorista Temporário - Módulo 2'!C26)</f>
        <v/>
      </c>
      <c r="D48" s="174"/>
      <c r="E48" s="287" t="n">
        <f aca="false">'Motorista Temporário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Motorista Temporário - Módulo 2'!B27="","",'Motorista Temporário - Módulo 2'!B27)</f>
        <v/>
      </c>
      <c r="C49" s="179" t="str">
        <f aca="false">IF('Motorista Temporário - Módulo 2'!C27="","",'Motorista Temporário - Módulo 2'!C27)</f>
        <v/>
      </c>
      <c r="D49" s="174"/>
      <c r="E49" s="287" t="n">
        <f aca="false">'Motorista Temporário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Motorista Temporário - Módulo 2'!B28="","",'Motorista Temporário - Módulo 2'!B28)</f>
        <v/>
      </c>
      <c r="C50" s="179" t="str">
        <f aca="false">IF('Motorista Temporário - Módulo 2'!C28="","",'Motorista Temporário - Módulo 2'!C28)</f>
        <v/>
      </c>
      <c r="D50" s="174"/>
      <c r="E50" s="287" t="n">
        <f aca="false">'Motorista Temporário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Motorista Temporário - Módulo 2'!B29="","",'Motorista Temporário - Módulo 2'!B29)</f>
        <v/>
      </c>
      <c r="C51" s="179" t="str">
        <f aca="false">IF('Motorista Temporário - Módulo 2'!C29="","",'Motorista Temporário - Módulo 2'!C29)</f>
        <v/>
      </c>
      <c r="D51" s="174"/>
      <c r="E51" s="287" t="n">
        <f aca="false">'Motorista Temporário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Motorista Temporário - Módulo 2'!B30="","",'Motorista Temporário - Módulo 2'!B30)</f>
        <v/>
      </c>
      <c r="C52" s="179" t="str">
        <f aca="false">IF('Motorista Temporário - Módulo 2'!C30="","",'Motorista Temporário - Módulo 2'!C30)</f>
        <v/>
      </c>
      <c r="D52" s="174"/>
      <c r="E52" s="287" t="n">
        <f aca="false">'Motorista Temporário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Motorista Temporário - Módulo 2'!B31="","",'Motorista Temporário - Módulo 2'!B31)</f>
        <v/>
      </c>
      <c r="C53" s="179" t="str">
        <f aca="false">IF('Motorista Temporário - Módulo 2'!C31="","",'Motorista Temporário - Módulo 2'!C31)</f>
        <v/>
      </c>
      <c r="D53" s="174"/>
      <c r="E53" s="287" t="n">
        <f aca="false">'Motorista Temporário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Motorista Temporário - Módulo 2'!B32="","",'Motorista Temporário - Módulo 2'!B32)</f>
        <v/>
      </c>
      <c r="C54" s="179" t="str">
        <f aca="false">IF('Motorista Temporário - Módulo 2'!C32="","",'Motorista Temporário - Módulo 2'!C32)</f>
        <v/>
      </c>
      <c r="D54" s="174"/>
      <c r="E54" s="287" t="n">
        <f aca="false">'Motorista Temporário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Motorista Temporário - Módulo 3'!C20="","",'Motorista Temporário - Módulo 3'!C20)</f>
        <v/>
      </c>
      <c r="D61" s="268" t="n">
        <f aca="false">'Motorista Temporário - Módulo 3'!D20</f>
        <v>0</v>
      </c>
      <c r="E61" s="289" t="n">
        <f aca="false">'Motorista Temporário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Motorista Temporário - Módulo 3'!C21="","",'Motorista Temporário - Módulo 3'!C21)</f>
        <v/>
      </c>
      <c r="D62" s="268" t="n">
        <f aca="false">'Motorista Temporário - Módulo 3'!D21</f>
        <v>0</v>
      </c>
      <c r="E62" s="289" t="n">
        <f aca="false">'Motorista Temporário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Motorista Temporário - Módulo 3'!C22="","",'Motorista Temporário - Módulo 3'!C22)</f>
        <v/>
      </c>
      <c r="D63" s="268" t="n">
        <f aca="false">'Motorista Temporário - Módulo 3'!D22</f>
        <v>0</v>
      </c>
      <c r="E63" s="289" t="n">
        <f aca="false">'Motorista Temporário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Motorista Temporário - Módulo 3'!C23="","",'Motorista Temporário - Módulo 3'!C23)</f>
        <v/>
      </c>
      <c r="D64" s="268" t="n">
        <f aca="false">'Motorista Temporário - Módulo 3'!D23</f>
        <v>0</v>
      </c>
      <c r="E64" s="289" t="n">
        <f aca="false">'Motorista Temporário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Motorista Temporário - Módulo 3'!C24="","",'Motorista Temporário - Módulo 3'!C24)</f>
        <v/>
      </c>
      <c r="D65" s="268" t="n">
        <f aca="false">'Motorista Temporário - Módulo 3'!D24</f>
        <v>0</v>
      </c>
      <c r="E65" s="289" t="n">
        <f aca="false">'Motorista Temporário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Motorista Temporário - Módulo 3'!C25="","",'Motorista Temporário - Módulo 3'!C25)</f>
        <v/>
      </c>
      <c r="D66" s="268" t="n">
        <f aca="false">'Motorista Temporário - Módulo 3'!D25</f>
        <v>0</v>
      </c>
      <c r="E66" s="289" t="n">
        <f aca="false">'Motorista Temporário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Motorista Temporário - Módulo 3'!C26="","",'Motorista Temporário - Módulo 3'!C26)</f>
        <v/>
      </c>
      <c r="D67" s="268" t="n">
        <f aca="false">'Motorista Temporário - Módulo 3'!D26</f>
        <v>0</v>
      </c>
      <c r="E67" s="289" t="n">
        <f aca="false">'Motorista Temporário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Motorista Temporário - Módulo 3'!C27="","",'Motorista Temporário - Módulo 3'!C27)</f>
        <v/>
      </c>
      <c r="D68" s="268" t="n">
        <f aca="false">'Motorista Temporário - Módulo 3'!D27</f>
        <v>0</v>
      </c>
      <c r="E68" s="289" t="n">
        <f aca="false">'Motorista Temporário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Motorista Temporário - Módulo 3'!C28="","",'Motorista Temporário - Módulo 3'!C28)</f>
        <v>soma dos subitens 3.1.I.1 a 3.1.I.6</v>
      </c>
      <c r="D69" s="268" t="n">
        <f aca="false">'Motorista Temporário - Módulo 3'!D28</f>
        <v>0</v>
      </c>
      <c r="E69" s="289" t="n">
        <f aca="false">'Motorista Temporário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Motorista Temporário - Módulo 3'!B29="","",'Motorista Temporário - Módulo 3'!B29)</f>
        <v/>
      </c>
      <c r="C70" s="179" t="str">
        <f aca="false">IF('Motorista Temporário - Módulo 3'!C29="","",'Motorista Temporário - Módulo 3'!C29)</f>
        <v/>
      </c>
      <c r="D70" s="185" t="n">
        <f aca="false">'Motorista Temporário - Módulo 3'!D29</f>
        <v>0</v>
      </c>
      <c r="E70" s="186" t="n">
        <f aca="false">'Motorista Temporário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Motorista Temporário - Módulo 3'!B30="","",'Motorista Temporário - Módulo 3'!B30)</f>
        <v/>
      </c>
      <c r="C71" s="179" t="str">
        <f aca="false">IF('Motorista Temporário - Módulo 3'!C30="","",'Motorista Temporário - Módulo 3'!C30)</f>
        <v/>
      </c>
      <c r="D71" s="185" t="n">
        <f aca="false">'Motorista Temporário - Módulo 3'!D30</f>
        <v>0</v>
      </c>
      <c r="E71" s="186" t="n">
        <f aca="false">'Motorista Temporário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Motorista Temporário - Módulo 3'!B31="","",'Motorista Temporário - Módulo 3'!B31)</f>
        <v/>
      </c>
      <c r="C72" s="179" t="str">
        <f aca="false">IF('Motorista Temporário - Módulo 3'!C31="","",'Motorista Temporário - Módulo 3'!C31)</f>
        <v/>
      </c>
      <c r="D72" s="185" t="n">
        <f aca="false">'Motorista Temporário - Módulo 3'!D31</f>
        <v>0</v>
      </c>
      <c r="E72" s="186" t="n">
        <f aca="false">'Motorista Temporário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Motorista Temporário - Módulo 3'!B32="","",'Motorista Temporário - Módulo 3'!B32)</f>
        <v/>
      </c>
      <c r="C73" s="179" t="str">
        <f aca="false">IF('Motorista Temporário - Módulo 3'!C32="","",'Motorista Temporário - Módulo 3'!C32)</f>
        <v/>
      </c>
      <c r="D73" s="185" t="n">
        <f aca="false">'Motorista Temporário - Módulo 3'!D32</f>
        <v>0</v>
      </c>
      <c r="E73" s="186" t="n">
        <f aca="false">'Motorista Temporário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Motorista Temporário - Módulo 3'!B33="","",'Motorista Temporário - Módulo 3'!B33)</f>
        <v/>
      </c>
      <c r="C74" s="179" t="str">
        <f aca="false">IF('Motorista Temporário - Módulo 3'!C33="","",'Motorista Temporário - Módulo 3'!C33)</f>
        <v/>
      </c>
      <c r="D74" s="185" t="n">
        <f aca="false">'Motorista Temporário - Módulo 3'!D33</f>
        <v>0</v>
      </c>
      <c r="E74" s="186" t="n">
        <f aca="false">'Motorista Temporário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Motorista Temporário - Módulo 3'!B34="","",'Motorista Temporário - Módulo 3'!B34)</f>
        <v/>
      </c>
      <c r="C75" s="179" t="str">
        <f aca="false">IF('Motorista Temporário - Módulo 3'!C34="","",'Motorista Temporário - Módulo 3'!C34)</f>
        <v/>
      </c>
      <c r="D75" s="185" t="n">
        <f aca="false">'Motorista Temporário - Módulo 3'!D34</f>
        <v>0</v>
      </c>
      <c r="E75" s="186" t="n">
        <f aca="false">'Motorista Temporário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Motorista Temporário - Módulo 3'!C38="","",'Motorista Temporário - Módulo 3'!C38)</f>
        <v/>
      </c>
      <c r="D79" s="267" t="n">
        <f aca="false">'Motorista Temporário - Módulo 3'!D38</f>
        <v>0</v>
      </c>
      <c r="E79" s="275" t="n">
        <f aca="false">'Motorista Temporário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Motorista Temporário - Módulo 3'!C39="","",'Motorista Temporário - Módulo 3'!C39)</f>
        <v/>
      </c>
      <c r="D80" s="267" t="n">
        <f aca="false">'Motorista Temporário - Módulo 3'!D39</f>
        <v>0</v>
      </c>
      <c r="E80" s="275" t="n">
        <f aca="false">'Motorista Temporário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Motorista Temporário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Motorista Temporário - Módulo 3'!C41="","",'Motorista Temporário - Módulo 3'!C41)</f>
        <v>multiplicação do percentual do subtotal acima pelo percentual do submódulo 3.1</v>
      </c>
      <c r="D82" s="267" t="n">
        <f aca="false">'Motorista Temporário - Módulo 3'!D41</f>
        <v>0</v>
      </c>
      <c r="E82" s="275" t="n">
        <f aca="false">'Motorista Temporário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3" t="s">
        <v>167</v>
      </c>
      <c r="B85" s="183"/>
      <c r="C85" s="189" t="s">
        <v>49</v>
      </c>
      <c r="D85" s="190" t="s">
        <v>130</v>
      </c>
      <c r="E85" s="142" t="s">
        <v>50</v>
      </c>
    </row>
    <row r="86" s="22" customFormat="true" ht="12.75" hidden="false" customHeight="false" outlineLevel="0" collapsed="false">
      <c r="A86" s="133" t="s">
        <v>168</v>
      </c>
      <c r="B86" s="133" t="s">
        <v>169</v>
      </c>
      <c r="C86" s="194" t="str">
        <f aca="false">IF('Motorista Temporário - Módulo 3'!C45="","",'Motorista Temporário - Módulo 3'!C45)</f>
        <v/>
      </c>
      <c r="D86" s="267" t="n">
        <f aca="false">'Motorista Temporário - Módulo 3'!D45</f>
        <v>0</v>
      </c>
      <c r="E86" s="275" t="n">
        <f aca="false">'Motorista Temporário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 t="str">
        <f aca="false">IF('Motorista Temporário - Módulo 3'!C46="","",'Motorista Temporário - Módulo 3'!C46)</f>
        <v/>
      </c>
      <c r="D87" s="267" t="n">
        <f aca="false">'Motorista Temporário - Módulo 3'!D46</f>
        <v>0</v>
      </c>
      <c r="E87" s="275" t="n">
        <f aca="false">'Motorista Temporário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 t="str">
        <f aca="false">IF('Motorista Temporário - Módulo 3'!C47="","",'Motorista Temporário - Módulo 3'!C47)</f>
        <v/>
      </c>
      <c r="D88" s="267" t="n">
        <f aca="false">'Motorista Temporário - Módulo 3'!D47</f>
        <v>0</v>
      </c>
      <c r="E88" s="275" t="n">
        <f aca="false">'Motorista Temporário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 t="str">
        <f aca="false">IF('Motorista Temporário - Módulo 3'!C48="","",'Motorista Temporário - Módulo 3'!C48)</f>
        <v/>
      </c>
      <c r="D89" s="267" t="n">
        <f aca="false">'Motorista Temporário - Módulo 3'!D48</f>
        <v>0</v>
      </c>
      <c r="E89" s="275" t="n">
        <f aca="false">'Motorista Temporário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 t="str">
        <f aca="false">IF('Motorista Temporário - Módulo 3'!C49="","",'Motorista Temporário - Módulo 3'!C49)</f>
        <v/>
      </c>
      <c r="D90" s="267" t="n">
        <f aca="false">'Motorista Temporário - Módulo 3'!D49</f>
        <v>0</v>
      </c>
      <c r="E90" s="275" t="n">
        <f aca="false">'Motorista Temporário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 t="str">
        <f aca="false">IF('Motorista Temporário - Módulo 3'!C50="","",'Motorista Temporário - Módulo 3'!C50)</f>
        <v/>
      </c>
      <c r="D91" s="267" t="n">
        <f aca="false">'Motorista Temporário - Módulo 3'!D50</f>
        <v>0</v>
      </c>
      <c r="E91" s="275" t="n">
        <f aca="false">'Motorista Temporário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tr">
        <f aca="false">IF('Motorista Temporário - Módulo 3'!C51="","",'Motorista Temporário - Módulo 3'!C51)</f>
        <v>soma dos subitens 3.3.G.1 a 3.3.G.6</v>
      </c>
      <c r="D92" s="267" t="n">
        <f aca="false">'Motorista Temporário - Módulo 3'!D51</f>
        <v>0</v>
      </c>
      <c r="E92" s="289" t="n">
        <f aca="false">'Motorista Temporário - Módulo 3'!E51</f>
        <v>0</v>
      </c>
    </row>
    <row r="93" s="22" customFormat="true" ht="12.75" hidden="false" customHeight="false" outlineLevel="0" collapsed="false">
      <c r="A93" s="177" t="s">
        <v>182</v>
      </c>
      <c r="B93" s="178" t="str">
        <f aca="false">IF('Motorista Temporário - Módulo 3'!B52="","",'Motorista Temporário - Módulo 3'!B52)</f>
        <v/>
      </c>
      <c r="C93" s="179" t="str">
        <f aca="false">IF('Motorista Temporário - Módulo 3'!C52="","",'Motorista Temporário - Módulo 3'!C52)</f>
        <v/>
      </c>
      <c r="D93" s="290" t="n">
        <f aca="false">'Motorista Temporário - Módulo 3'!D52</f>
        <v>0</v>
      </c>
      <c r="E93" s="291" t="n">
        <f aca="false">'Motorista Temporário - Módulo 3'!E52</f>
        <v>0</v>
      </c>
    </row>
    <row r="94" s="22" customFormat="true" ht="12.75" hidden="false" customHeight="false" outlineLevel="0" collapsed="false">
      <c r="A94" s="177" t="s">
        <v>183</v>
      </c>
      <c r="B94" s="178" t="str">
        <f aca="false">IF('Motorista Temporário - Módulo 3'!B53="","",'Motorista Temporário - Módulo 3'!B53)</f>
        <v/>
      </c>
      <c r="C94" s="179" t="str">
        <f aca="false">IF('Motorista Temporário - Módulo 3'!C53="","",'Motorista Temporário - Módulo 3'!C53)</f>
        <v/>
      </c>
      <c r="D94" s="290" t="n">
        <f aca="false">'Motorista Temporário - Módulo 3'!D53</f>
        <v>0</v>
      </c>
      <c r="E94" s="291" t="n">
        <f aca="false">'Motorista Temporário - Módulo 3'!E53</f>
        <v>0</v>
      </c>
    </row>
    <row r="95" s="22" customFormat="true" ht="12.75" hidden="false" customHeight="false" outlineLevel="0" collapsed="false">
      <c r="A95" s="177" t="s">
        <v>184</v>
      </c>
      <c r="B95" s="178" t="str">
        <f aca="false">IF('Motorista Temporário - Módulo 3'!B54="","",'Motorista Temporário - Módulo 3'!B54)</f>
        <v/>
      </c>
      <c r="C95" s="179" t="str">
        <f aca="false">IF('Motorista Temporário - Módulo 3'!C54="","",'Motorista Temporário - Módulo 3'!C54)</f>
        <v/>
      </c>
      <c r="D95" s="290" t="n">
        <f aca="false">'Motorista Temporário - Módulo 3'!D54</f>
        <v>0</v>
      </c>
      <c r="E95" s="291" t="n">
        <f aca="false">'Motorista Temporário - Módulo 3'!E54</f>
        <v>0</v>
      </c>
    </row>
    <row r="96" s="22" customFormat="true" ht="12.75" hidden="false" customHeight="false" outlineLevel="0" collapsed="false">
      <c r="A96" s="177" t="s">
        <v>185</v>
      </c>
      <c r="B96" s="178" t="str">
        <f aca="false">IF('Motorista Temporário - Módulo 3'!B55="","",'Motorista Temporário - Módulo 3'!B55)</f>
        <v/>
      </c>
      <c r="C96" s="179" t="str">
        <f aca="false">IF('Motorista Temporário - Módulo 3'!C55="","",'Motorista Temporário - Módulo 3'!C55)</f>
        <v/>
      </c>
      <c r="D96" s="290" t="n">
        <f aca="false">'Motorista Temporário - Módulo 3'!D55</f>
        <v>0</v>
      </c>
      <c r="E96" s="291" t="n">
        <f aca="false">'Motorista Temporário - Módulo 3'!E55</f>
        <v>0</v>
      </c>
    </row>
    <row r="97" s="22" customFormat="true" ht="12.75" hidden="false" customHeight="false" outlineLevel="0" collapsed="false">
      <c r="A97" s="177" t="s">
        <v>186</v>
      </c>
      <c r="B97" s="178" t="str">
        <f aca="false">IF('Motorista Temporário - Módulo 3'!B56="","",'Motorista Temporário - Módulo 3'!B56)</f>
        <v/>
      </c>
      <c r="C97" s="179" t="str">
        <f aca="false">IF('Motorista Temporário - Módulo 3'!C56="","",'Motorista Temporário - Módulo 3'!C56)</f>
        <v/>
      </c>
      <c r="D97" s="290" t="n">
        <f aca="false">'Motorista Temporário - Módulo 3'!D56</f>
        <v>0</v>
      </c>
      <c r="E97" s="291" t="n">
        <f aca="false">'Motorista Temporário - Módulo 3'!E56</f>
        <v>0</v>
      </c>
    </row>
    <row r="98" s="22" customFormat="true" ht="12.75" hidden="false" customHeight="false" outlineLevel="0" collapsed="false">
      <c r="A98" s="187" t="s">
        <v>187</v>
      </c>
      <c r="B98" s="178" t="str">
        <f aca="false">IF('Motorista Temporário - Módulo 3'!B57="","",'Motorista Temporário - Módulo 3'!B57)</f>
        <v/>
      </c>
      <c r="C98" s="179" t="str">
        <f aca="false">IF('Motorista Temporário - Módulo 3'!C57="","",'Motorista Temporário - Módulo 3'!C57)</f>
        <v/>
      </c>
      <c r="D98" s="290" t="n">
        <f aca="false">'Motorista Temporário - Módulo 3'!D57</f>
        <v>0</v>
      </c>
      <c r="E98" s="291" t="n">
        <f aca="false">'Motorista Temporário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Motorista Temporário - Módulo 3'!D58</f>
        <v>0</v>
      </c>
      <c r="E99" s="292" t="n">
        <f aca="false">SUM(E86:E92)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tr">
        <f aca="false">IF('Motorista Temporário - Módulo 3'!C59="","",'Motorista Temporário - Módulo 3'!C59)</f>
        <v>multiplicação do percentual do subtotal acima pelo percentual do submódulo 3.1</v>
      </c>
      <c r="D100" s="267" t="n">
        <f aca="false">'Motorista Temporário - Módulo 3'!D59</f>
        <v>0</v>
      </c>
      <c r="E100" s="275" t="n">
        <f aca="false">'Motorista Temporário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SUM(D99:D100)</f>
        <v>0</v>
      </c>
      <c r="E101" s="288" t="n">
        <f aca="false">SUM(E99:E100)</f>
        <v>0</v>
      </c>
    </row>
    <row r="102" s="22" customFormat="true" ht="12.75" hidden="false" customHeight="false" outlineLevel="0" collapsed="false">
      <c r="B102" s="199"/>
      <c r="C102" s="200"/>
      <c r="D102" s="200"/>
      <c r="E102" s="200"/>
    </row>
    <row r="103" s="22" customFormat="true" ht="12.75" hidden="false" customHeight="false" outlineLevel="0" collapsed="false">
      <c r="A103" s="183" t="s">
        <v>192</v>
      </c>
      <c r="B103" s="188"/>
      <c r="C103" s="189" t="s">
        <v>49</v>
      </c>
      <c r="D103" s="190" t="s">
        <v>130</v>
      </c>
      <c r="E103" s="142" t="s">
        <v>50</v>
      </c>
    </row>
    <row r="104" s="22" customFormat="true" ht="12.75" hidden="false" customHeight="false" outlineLevel="0" collapsed="false">
      <c r="A104" s="133" t="s">
        <v>193</v>
      </c>
      <c r="B104" s="133" t="s">
        <v>194</v>
      </c>
      <c r="C104" s="194" t="str">
        <f aca="false">IF('Motorista Temporário - Módulo 3'!C63="","",'Motorista Temporário - Módulo 3'!C63)</f>
        <v/>
      </c>
      <c r="D104" s="267" t="n">
        <f aca="false">'Motorista Temporário - Módulo 3'!D63</f>
        <v>0</v>
      </c>
      <c r="E104" s="289" t="n">
        <f aca="false">'Motorista Temporário - Módulo 3'!E63</f>
        <v>0</v>
      </c>
    </row>
    <row r="105" s="22" customFormat="true" ht="24" hidden="false" customHeight="false" outlineLevel="0" collapsed="false">
      <c r="A105" s="133" t="s">
        <v>195</v>
      </c>
      <c r="B105" s="201" t="s">
        <v>196</v>
      </c>
      <c r="C105" s="194" t="str">
        <f aca="false">IF('Motorista Temporário - Módulo 3'!C64="","",'Motorista Temporário - Módulo 3'!C64)</f>
        <v>multiplicação do percentual do item 3.4.A pelo percentual do item 3.1.B</v>
      </c>
      <c r="D105" s="267" t="n">
        <f aca="false">'Motorista Temporário - Módulo 3'!D64</f>
        <v>0</v>
      </c>
      <c r="E105" s="289" t="n">
        <f aca="false">'Motorista Temporário - Módulo 3'!E64</f>
        <v>0</v>
      </c>
    </row>
    <row r="106" s="22" customFormat="true" ht="12.75" hidden="false" customHeight="false" outlineLevel="0" collapsed="false">
      <c r="A106" s="133" t="s">
        <v>198</v>
      </c>
      <c r="B106" s="133" t="s">
        <v>199</v>
      </c>
      <c r="C106" s="194" t="str">
        <f aca="false">IF('Motorista Temporário - Módulo 3'!C65="","",'Motorista Temporário - Módulo 3'!C65)</f>
        <v/>
      </c>
      <c r="D106" s="267" t="n">
        <f aca="false">'Motorista Temporário - Módulo 3'!D65</f>
        <v>0</v>
      </c>
      <c r="E106" s="289" t="n">
        <f aca="false">'Motorista Temporário - Módulo 3'!E65</f>
        <v>0</v>
      </c>
    </row>
    <row r="107" s="22" customFormat="true" ht="12.75" hidden="false" customHeight="false" outlineLevel="0" collapsed="false">
      <c r="A107" s="133" t="s">
        <v>200</v>
      </c>
      <c r="B107" s="133" t="s">
        <v>201</v>
      </c>
      <c r="C107" s="194" t="str">
        <f aca="false">IF('Motorista Temporário - Módulo 3'!C66="","",'Motorista Temporário - Módulo 3'!C66)</f>
        <v/>
      </c>
      <c r="D107" s="267" t="n">
        <f aca="false">'Motorista Temporário - Módulo 3'!D66</f>
        <v>0</v>
      </c>
      <c r="E107" s="289" t="n">
        <f aca="false">'Motorista Temporário - Módulo 3'!E66</f>
        <v>0</v>
      </c>
    </row>
    <row r="108" s="22" customFormat="true" ht="24" hidden="false" customHeight="false" outlineLevel="0" collapsed="false">
      <c r="A108" s="133" t="s">
        <v>202</v>
      </c>
      <c r="B108" s="133" t="s">
        <v>203</v>
      </c>
      <c r="C108" s="194" t="str">
        <f aca="false">IF('Motorista Temporário - Módulo 3'!C67="","",'Motorista Temporário - Módulo 3'!C67)</f>
        <v>multiplicação do percentual do item 3.4.D pelo percentual do submódulo 3.1</v>
      </c>
      <c r="D108" s="267" t="n">
        <f aca="false">'Motorista Temporário - Módulo 3'!D67</f>
        <v>0</v>
      </c>
      <c r="E108" s="289" t="n">
        <f aca="false">'Motorista Temporário - Módulo 3'!E67</f>
        <v>0</v>
      </c>
    </row>
    <row r="109" s="22" customFormat="true" ht="12.75" hidden="false" customHeight="false" outlineLevel="0" collapsed="false">
      <c r="A109" s="133" t="s">
        <v>205</v>
      </c>
      <c r="B109" s="133" t="s">
        <v>206</v>
      </c>
      <c r="C109" s="194" t="str">
        <f aca="false">IF('Motorista Temporário - Módulo 3'!C68="","",'Motorista Temporário - Módulo 3'!C68)</f>
        <v/>
      </c>
      <c r="D109" s="267" t="n">
        <f aca="false">'Motorista Temporário - Módulo 3'!D68</f>
        <v>0</v>
      </c>
      <c r="E109" s="289" t="n">
        <f aca="false">'Motorista Temporário - Módulo 3'!E68</f>
        <v>0</v>
      </c>
    </row>
    <row r="110" s="22" customFormat="true" ht="12.75" hidden="false" customHeight="false" outlineLevel="0" collapsed="false">
      <c r="A110" s="133" t="s">
        <v>207</v>
      </c>
      <c r="B110" s="175" t="s">
        <v>291</v>
      </c>
      <c r="C110" s="194" t="str">
        <f aca="false">IF('Motorista Temporário - Módulo 3'!C69="","",'Motorista Temporário - Módulo 3'!C69)</f>
        <v>soma dos subitens 3.4.G.1 a 3.4.G.6</v>
      </c>
      <c r="D110" s="267" t="n">
        <f aca="false">'Motorista Temporário - Módulo 3'!D69</f>
        <v>0</v>
      </c>
      <c r="E110" s="289" t="n">
        <f aca="false">'Motorista Temporário - Módulo 3'!E69</f>
        <v>0</v>
      </c>
    </row>
    <row r="111" s="22" customFormat="true" ht="12.75" hidden="false" customHeight="false" outlineLevel="0" collapsed="false">
      <c r="A111" s="177" t="s">
        <v>209</v>
      </c>
      <c r="B111" s="178" t="str">
        <f aca="false">IF('Motorista Temporário - Módulo 3'!B70="","",'Motorista Temporário - Módulo 3'!B70)</f>
        <v/>
      </c>
      <c r="C111" s="179" t="str">
        <f aca="false">IF('Motorista Temporário - Módulo 3'!C70="","",'Motorista Temporário - Módulo 3'!C70)</f>
        <v/>
      </c>
      <c r="D111" s="290" t="n">
        <f aca="false">'Motorista Temporário - Módulo 3'!D70</f>
        <v>0</v>
      </c>
      <c r="E111" s="291" t="n">
        <f aca="false">'Motorista Temporário - Módulo 3'!E70</f>
        <v>0</v>
      </c>
    </row>
    <row r="112" s="22" customFormat="true" ht="12.75" hidden="false" customHeight="false" outlineLevel="0" collapsed="false">
      <c r="A112" s="177" t="s">
        <v>210</v>
      </c>
      <c r="B112" s="178" t="str">
        <f aca="false">IF('Motorista Temporário - Módulo 3'!B71="","",'Motorista Temporário - Módulo 3'!B71)</f>
        <v/>
      </c>
      <c r="C112" s="179" t="str">
        <f aca="false">IF('Motorista Temporário - Módulo 3'!C71="","",'Motorista Temporário - Módulo 3'!C71)</f>
        <v/>
      </c>
      <c r="D112" s="290" t="n">
        <f aca="false">'Motorista Temporário - Módulo 3'!D71</f>
        <v>0</v>
      </c>
      <c r="E112" s="291" t="n">
        <f aca="false">'Motorista Temporário - Módulo 3'!E71</f>
        <v>0</v>
      </c>
    </row>
    <row r="113" s="22" customFormat="true" ht="12.75" hidden="false" customHeight="false" outlineLevel="0" collapsed="false">
      <c r="A113" s="177" t="s">
        <v>211</v>
      </c>
      <c r="B113" s="178" t="str">
        <f aca="false">IF('Motorista Temporário - Módulo 3'!B72="","",'Motorista Temporário - Módulo 3'!B72)</f>
        <v/>
      </c>
      <c r="C113" s="179" t="str">
        <f aca="false">IF('Motorista Temporário - Módulo 3'!C72="","",'Motorista Temporário - Módulo 3'!C72)</f>
        <v/>
      </c>
      <c r="D113" s="290" t="n">
        <f aca="false">'Motorista Temporário - Módulo 3'!D72</f>
        <v>0</v>
      </c>
      <c r="E113" s="291" t="n">
        <f aca="false">'Motorista Temporário - Módulo 3'!E72</f>
        <v>0</v>
      </c>
    </row>
    <row r="114" s="22" customFormat="true" ht="12.75" hidden="false" customHeight="false" outlineLevel="0" collapsed="false">
      <c r="A114" s="177" t="s">
        <v>212</v>
      </c>
      <c r="B114" s="178" t="str">
        <f aca="false">IF('Motorista Temporário - Módulo 3'!B73="","",'Motorista Temporário - Módulo 3'!B73)</f>
        <v/>
      </c>
      <c r="C114" s="179" t="str">
        <f aca="false">IF('Motorista Temporário - Módulo 3'!C73="","",'Motorista Temporário - Módulo 3'!C73)</f>
        <v/>
      </c>
      <c r="D114" s="290" t="n">
        <f aca="false">'Motorista Temporário - Módulo 3'!D73</f>
        <v>0</v>
      </c>
      <c r="E114" s="291" t="n">
        <f aca="false">'Motorista Temporário - Módulo 3'!E73</f>
        <v>0</v>
      </c>
    </row>
    <row r="115" s="22" customFormat="true" ht="12.75" hidden="false" customHeight="false" outlineLevel="0" collapsed="false">
      <c r="A115" s="177" t="s">
        <v>213</v>
      </c>
      <c r="B115" s="178" t="str">
        <f aca="false">IF('Motorista Temporário - Módulo 3'!B74="","",'Motorista Temporário - Módulo 3'!B74)</f>
        <v/>
      </c>
      <c r="C115" s="179" t="str">
        <f aca="false">IF('Motorista Temporário - Módulo 3'!C74="","",'Motorista Temporário - Módulo 3'!C74)</f>
        <v/>
      </c>
      <c r="D115" s="290" t="n">
        <f aca="false">'Motorista Temporário - Módulo 3'!D74</f>
        <v>0</v>
      </c>
      <c r="E115" s="291" t="n">
        <f aca="false">'Motorista Temporário - Módulo 3'!E74</f>
        <v>0</v>
      </c>
    </row>
    <row r="116" s="22" customFormat="true" ht="12.75" hidden="false" customHeight="false" outlineLevel="0" collapsed="false">
      <c r="A116" s="187" t="s">
        <v>214</v>
      </c>
      <c r="B116" s="178" t="str">
        <f aca="false">IF('Motorista Temporário - Módulo 3'!B75="","",'Motorista Temporário - Módulo 3'!B75)</f>
        <v/>
      </c>
      <c r="C116" s="179" t="str">
        <f aca="false">IF('Motorista Temporário - Módulo 3'!C75="","",'Motorista Temporário - Módulo 3'!C75)</f>
        <v/>
      </c>
      <c r="D116" s="290" t="n">
        <f aca="false">'Motorista Temporário - Módulo 3'!D75</f>
        <v>0</v>
      </c>
      <c r="E116" s="291" t="n">
        <f aca="false">'Motorista Temporário - Módulo 3'!E75</f>
        <v>0</v>
      </c>
    </row>
    <row r="117" s="22" customFormat="true" ht="12.75" hidden="false" customHeight="false" outlineLevel="0" collapsed="false">
      <c r="A117" s="149"/>
      <c r="B117" s="137" t="s">
        <v>294</v>
      </c>
      <c r="C117" s="134"/>
      <c r="D117" s="268" t="n">
        <f aca="false">SUM(D104:D110)</f>
        <v>0</v>
      </c>
      <c r="E117" s="279" t="n">
        <f aca="false">SUM(E104:E110)</f>
        <v>0</v>
      </c>
    </row>
    <row r="118" s="29" customFormat="true" ht="12.75" hidden="false" customHeight="false" outlineLevel="0" collapsed="false">
      <c r="A118" s="141"/>
      <c r="B118" s="202"/>
      <c r="C118" s="141"/>
      <c r="D118" s="293"/>
      <c r="E118" s="294"/>
    </row>
    <row r="119" s="22" customFormat="true" ht="12.75" hidden="false" customHeight="false" outlineLevel="0" collapsed="false">
      <c r="A119" s="183" t="s">
        <v>216</v>
      </c>
      <c r="B119" s="183"/>
      <c r="C119" s="189" t="s">
        <v>49</v>
      </c>
      <c r="D119" s="142" t="s">
        <v>130</v>
      </c>
      <c r="E119" s="142" t="s">
        <v>50</v>
      </c>
    </row>
    <row r="120" s="22" customFormat="true" ht="12.75" hidden="false" customHeight="false" outlineLevel="0" collapsed="false">
      <c r="A120" s="133" t="s">
        <v>217</v>
      </c>
      <c r="B120" s="205" t="str">
        <f aca="false">IF('Motorista Temporário - Módulo 3'!B79="","",'Motorista Temporário - Módulo 3'!B79)</f>
        <v/>
      </c>
      <c r="C120" s="206" t="str">
        <f aca="false">IF('Motorista Temporário - Módulo 3'!C79="","",'Motorista Temporário - Módulo 3'!C79)</f>
        <v/>
      </c>
      <c r="D120" s="207" t="n">
        <f aca="false">'Motorista Temporário - Módulo 3'!D79</f>
        <v>0</v>
      </c>
      <c r="E120" s="208" t="n">
        <f aca="false">'Motorista Temporário - Módulo 3'!E79</f>
        <v>0</v>
      </c>
    </row>
    <row r="121" s="22" customFormat="true" ht="12.75" hidden="false" customHeight="false" outlineLevel="0" collapsed="false">
      <c r="A121" s="133" t="s">
        <v>218</v>
      </c>
      <c r="B121" s="205" t="str">
        <f aca="false">IF('Motorista Temporário - Módulo 3'!B80="","",'Motorista Temporário - Módulo 3'!B80)</f>
        <v/>
      </c>
      <c r="C121" s="206" t="str">
        <f aca="false">IF('Motorista Temporário - Módulo 3'!C80="","",'Motorista Temporário - Módulo 3'!C80)</f>
        <v/>
      </c>
      <c r="D121" s="207" t="n">
        <f aca="false">'Motorista Temporário - Módulo 3'!D80</f>
        <v>0</v>
      </c>
      <c r="E121" s="208" t="n">
        <f aca="false">'Motorista Temporário - Módulo 3'!E80</f>
        <v>0</v>
      </c>
    </row>
    <row r="122" s="22" customFormat="true" ht="12.75" hidden="false" customHeight="false" outlineLevel="0" collapsed="false">
      <c r="A122" s="133" t="s">
        <v>219</v>
      </c>
      <c r="B122" s="205" t="str">
        <f aca="false">IF('Motorista Temporário - Módulo 3'!B81="","",'Motorista Temporário - Módulo 3'!B81)</f>
        <v/>
      </c>
      <c r="C122" s="206" t="str">
        <f aca="false">IF('Motorista Temporário - Módulo 3'!C81="","",'Motorista Temporário - Módulo 3'!C81)</f>
        <v/>
      </c>
      <c r="D122" s="207" t="n">
        <f aca="false">'Motorista Temporário - Módulo 3'!D81</f>
        <v>0</v>
      </c>
      <c r="E122" s="208" t="n">
        <f aca="false">'Motorista Temporário - Módulo 3'!E81</f>
        <v>0</v>
      </c>
    </row>
    <row r="123" s="22" customFormat="true" ht="12.75" hidden="false" customHeight="false" outlineLevel="0" collapsed="false">
      <c r="A123" s="133" t="s">
        <v>220</v>
      </c>
      <c r="B123" s="205" t="str">
        <f aca="false">IF('Motorista Temporário - Módulo 3'!B82="","",'Motorista Temporário - Módulo 3'!B82)</f>
        <v/>
      </c>
      <c r="C123" s="206" t="str">
        <f aca="false">IF('Motorista Temporário - Módulo 3'!C82="","",'Motorista Temporário - Módulo 3'!C82)</f>
        <v/>
      </c>
      <c r="D123" s="207" t="n">
        <f aca="false">'Motorista Temporário - Módulo 3'!D82</f>
        <v>0</v>
      </c>
      <c r="E123" s="208" t="n">
        <f aca="false">'Motorista Temporário - Módulo 3'!E82</f>
        <v>0</v>
      </c>
    </row>
    <row r="124" s="22" customFormat="true" ht="12.75" hidden="false" customHeight="false" outlineLevel="0" collapsed="false">
      <c r="A124" s="133" t="s">
        <v>221</v>
      </c>
      <c r="B124" s="205" t="str">
        <f aca="false">IF('Motorista Temporário - Módulo 3'!B83="","",'Motorista Temporário - Módulo 3'!B83)</f>
        <v/>
      </c>
      <c r="C124" s="206" t="str">
        <f aca="false">IF('Motorista Temporário - Módulo 3'!C83="","",'Motorista Temporário - Módulo 3'!C83)</f>
        <v/>
      </c>
      <c r="D124" s="207" t="n">
        <f aca="false">'Motorista Temporário - Módulo 3'!D83</f>
        <v>0</v>
      </c>
      <c r="E124" s="208" t="n">
        <f aca="false">'Motorista Temporário - Módulo 3'!E83</f>
        <v>0</v>
      </c>
    </row>
    <row r="125" s="22" customFormat="true" ht="12.75" hidden="false" customHeight="false" outlineLevel="0" collapsed="false">
      <c r="A125" s="133" t="s">
        <v>222</v>
      </c>
      <c r="B125" s="205" t="str">
        <f aca="false">IF('Motorista Temporário - Módulo 3'!B84="","",'Motorista Temporário - Módulo 3'!B84)</f>
        <v/>
      </c>
      <c r="C125" s="206" t="str">
        <f aca="false">IF('Motorista Temporário - Módulo 3'!C84="","",'Motorista Temporário - Módulo 3'!C84)</f>
        <v/>
      </c>
      <c r="D125" s="207" t="n">
        <f aca="false">'Motorista Temporário - Módulo 3'!D84</f>
        <v>0</v>
      </c>
      <c r="E125" s="208" t="n">
        <f aca="false">'Motorista Temporário - Módulo 3'!E84</f>
        <v>0</v>
      </c>
    </row>
    <row r="126" s="22" customFormat="true" ht="12.75" hidden="false" customHeight="false" outlineLevel="0" collapsed="false">
      <c r="A126" s="149"/>
      <c r="B126" s="137" t="s">
        <v>295</v>
      </c>
      <c r="C126" s="134"/>
      <c r="D126" s="268" t="n">
        <f aca="false">SUM(D120:D125)</f>
        <v>0</v>
      </c>
      <c r="E126" s="279" t="n">
        <f aca="false">SUM(E120:E125)</f>
        <v>0</v>
      </c>
    </row>
    <row r="127" s="29" customFormat="true" ht="12.75" hidden="false" customHeight="false" outlineLevel="0" collapsed="false">
      <c r="A127" s="141"/>
      <c r="B127" s="202"/>
      <c r="C127" s="141"/>
      <c r="D127" s="293"/>
      <c r="E127" s="294"/>
    </row>
    <row r="128" s="22" customFormat="true" ht="12.75" hidden="false" customHeight="false" outlineLevel="0" collapsed="false">
      <c r="A128" s="131" t="s">
        <v>296</v>
      </c>
      <c r="B128" s="131"/>
      <c r="C128" s="131"/>
      <c r="D128" s="131"/>
      <c r="E128" s="131"/>
    </row>
    <row r="129" s="22" customFormat="true" ht="12.75" hidden="false" customHeight="false" outlineLevel="0" collapsed="false">
      <c r="A129" s="132"/>
      <c r="B129" s="133" t="str">
        <f aca="false">'Motorista Temporário - Módulo 3'!B88</f>
        <v>Submódulo 3.1. Encargos previdenciários e FGTS</v>
      </c>
      <c r="C129" s="134"/>
      <c r="D129" s="209" t="n">
        <f aca="false">'Motorista Temporário - Módulo 3'!D88</f>
        <v>0</v>
      </c>
      <c r="E129" s="210" t="n">
        <f aca="false">'Motorista Temporário - Módulo 3'!E88</f>
        <v>0</v>
      </c>
    </row>
    <row r="130" s="22" customFormat="true" ht="12.75" hidden="false" customHeight="false" outlineLevel="0" collapsed="false">
      <c r="A130" s="132"/>
      <c r="B130" s="133" t="str">
        <f aca="false">'Motorista Temporário - Módulo 3'!B89</f>
        <v>Submódulo 3.2.  13º Salário e Adicional de férias</v>
      </c>
      <c r="C130" s="134"/>
      <c r="D130" s="209" t="n">
        <f aca="false">'Motorista Temporário - Módulo 3'!D89</f>
        <v>0</v>
      </c>
      <c r="E130" s="210" t="n">
        <f aca="false">'Motorista Temporário - Módulo 3'!E89</f>
        <v>0</v>
      </c>
    </row>
    <row r="131" s="22" customFormat="true" ht="12.75" hidden="false" customHeight="false" outlineLevel="0" collapsed="false">
      <c r="A131" s="132"/>
      <c r="B131" s="133" t="str">
        <f aca="false">'Motorista Temporário - Módulo 3'!B90</f>
        <v>Submódulo 3.3. Custo de Reposição do Profissional Ausente</v>
      </c>
      <c r="C131" s="134"/>
      <c r="D131" s="209" t="n">
        <f aca="false">'Motorista Temporário - Módulo 3'!D90</f>
        <v>0</v>
      </c>
      <c r="E131" s="210" t="n">
        <f aca="false">'Motorista Temporário - Módulo 3'!E90</f>
        <v>0</v>
      </c>
    </row>
    <row r="132" s="22" customFormat="true" ht="12.75" hidden="false" customHeight="false" outlineLevel="0" collapsed="false">
      <c r="A132" s="132"/>
      <c r="B132" s="133" t="str">
        <f aca="false">'Motorista Temporário - Módulo 3'!B91</f>
        <v>Submódulo 3.4. Provisão para Rescisão</v>
      </c>
      <c r="C132" s="134"/>
      <c r="D132" s="209" t="n">
        <f aca="false">'Motorista Temporário - Módulo 3'!D91</f>
        <v>0</v>
      </c>
      <c r="E132" s="210" t="n">
        <f aca="false">'Motorista Temporário - Módulo 3'!E91</f>
        <v>0</v>
      </c>
    </row>
    <row r="133" s="22" customFormat="true" ht="12.75" hidden="false" customHeight="false" outlineLevel="0" collapsed="false">
      <c r="A133" s="132"/>
      <c r="B133" s="133" t="str">
        <f aca="false">'Motorista Temporário - Módulo 3'!B92</f>
        <v>Submódulo 3.5. Outros encargos sociais e trabalhistas</v>
      </c>
      <c r="C133" s="134"/>
      <c r="D133" s="209" t="n">
        <f aca="false">'Motorista Temporário - Módulo 3'!D92</f>
        <v>0</v>
      </c>
      <c r="E133" s="210" t="n">
        <f aca="false">'Motorista Temporário - Módulo 3'!E92</f>
        <v>0</v>
      </c>
    </row>
    <row r="134" s="22" customFormat="true" ht="12.75" hidden="false" customHeight="false" outlineLevel="0" collapsed="false">
      <c r="A134" s="132"/>
      <c r="B134" s="181" t="s">
        <v>225</v>
      </c>
      <c r="C134" s="134"/>
      <c r="D134" s="209" t="n">
        <f aca="false">SUM(D129:D133)</f>
        <v>0</v>
      </c>
      <c r="E134" s="211" t="n">
        <f aca="false">SUM(E129:E133)</f>
        <v>0</v>
      </c>
    </row>
    <row r="135" s="22" customFormat="true" ht="12.75" hidden="false" customHeight="false" outlineLevel="0" collapsed="false">
      <c r="A135" s="212"/>
      <c r="B135" s="212"/>
      <c r="C135" s="212"/>
      <c r="D135" s="212"/>
      <c r="E135" s="212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3" t="s">
        <v>230</v>
      </c>
      <c r="B137" s="213"/>
      <c r="C137" s="213"/>
      <c r="D137" s="213"/>
      <c r="E137" s="213"/>
    </row>
    <row r="138" s="22" customFormat="true" ht="12.75" hidden="false" customHeight="false" outlineLevel="0" collapsed="false">
      <c r="C138" s="189" t="s">
        <v>49</v>
      </c>
      <c r="D138" s="134"/>
      <c r="E138" s="142" t="s">
        <v>50</v>
      </c>
    </row>
    <row r="139" s="22" customFormat="true" ht="12.75" hidden="false" customHeight="false" outlineLevel="0" collapsed="false">
      <c r="A139" s="133" t="s">
        <v>231</v>
      </c>
      <c r="B139" s="133" t="s">
        <v>232</v>
      </c>
      <c r="C139" s="206" t="s">
        <v>297</v>
      </c>
      <c r="D139" s="134"/>
      <c r="E139" s="210" t="n">
        <f aca="false">'Motorista Temporário - Módulo 4'!E19</f>
        <v>0</v>
      </c>
    </row>
    <row r="140" s="22" customFormat="true" ht="12.75" hidden="false" customHeight="false" outlineLevel="0" collapsed="false">
      <c r="A140" s="133" t="s">
        <v>234</v>
      </c>
      <c r="B140" s="175" t="s">
        <v>291</v>
      </c>
      <c r="C140" s="176" t="s">
        <v>236</v>
      </c>
      <c r="D140" s="134"/>
      <c r="E140" s="210" t="n">
        <f aca="false">'Motorista Temporário - Módulo 4'!E20</f>
        <v>0</v>
      </c>
    </row>
    <row r="141" s="22" customFormat="true" ht="12.75" hidden="false" customHeight="false" outlineLevel="0" collapsed="false">
      <c r="A141" s="177" t="s">
        <v>237</v>
      </c>
      <c r="B141" s="214" t="str">
        <f aca="false">IF('Motorista Temporário - Módulo 4'!B21="","",'Motorista Temporário - Módulo 4'!B21)</f>
        <v/>
      </c>
      <c r="C141" s="194" t="str">
        <f aca="false">IF('Motorista Temporário - Módulo 4'!C21="","",'Motorista Temporário - Módulo 4'!C21)</f>
        <v/>
      </c>
      <c r="D141" s="134"/>
      <c r="E141" s="215" t="n">
        <f aca="false">'Motorista Temporário - Módulo 4'!E21</f>
        <v>0</v>
      </c>
    </row>
    <row r="142" s="22" customFormat="true" ht="12.75" hidden="false" customHeight="false" outlineLevel="0" collapsed="false">
      <c r="A142" s="177" t="s">
        <v>238</v>
      </c>
      <c r="B142" s="214" t="str">
        <f aca="false">IF('Motorista Temporário - Módulo 4'!B22="","",'Motorista Temporário - Módulo 4'!B22)</f>
        <v/>
      </c>
      <c r="C142" s="194" t="str">
        <f aca="false">IF('Motorista Temporário - Módulo 4'!C22="","",'Motorista Temporário - Módulo 4'!C22)</f>
        <v/>
      </c>
      <c r="D142" s="134"/>
      <c r="E142" s="215" t="n">
        <f aca="false">'Motorista Temporário - Módulo 4'!E22</f>
        <v>0</v>
      </c>
    </row>
    <row r="143" s="22" customFormat="true" ht="12.75" hidden="false" customHeight="false" outlineLevel="0" collapsed="false">
      <c r="A143" s="177" t="s">
        <v>239</v>
      </c>
      <c r="B143" s="214" t="str">
        <f aca="false">IF('Motorista Temporário - Módulo 4'!B23="","",'Motorista Temporário - Módulo 4'!B23)</f>
        <v/>
      </c>
      <c r="C143" s="194" t="str">
        <f aca="false">IF('Motorista Temporário - Módulo 4'!C23="","",'Motorista Temporário - Módulo 4'!C23)</f>
        <v/>
      </c>
      <c r="D143" s="134"/>
      <c r="E143" s="215" t="n">
        <f aca="false">'Motorista Temporário - Módulo 4'!E23</f>
        <v>0</v>
      </c>
    </row>
    <row r="144" s="22" customFormat="true" ht="12.75" hidden="false" customHeight="false" outlineLevel="0" collapsed="false">
      <c r="A144" s="177" t="s">
        <v>240</v>
      </c>
      <c r="B144" s="214" t="str">
        <f aca="false">IF('Motorista Temporário - Módulo 4'!B24="","",'Motorista Temporário - Módulo 4'!B24)</f>
        <v/>
      </c>
      <c r="C144" s="194" t="str">
        <f aca="false">IF('Motorista Temporário - Módulo 4'!C24="","",'Motorista Temporário - Módulo 4'!C24)</f>
        <v/>
      </c>
      <c r="D144" s="134"/>
      <c r="E144" s="215" t="n">
        <f aca="false">'Motorista Temporário - Módulo 4'!E24</f>
        <v>0</v>
      </c>
    </row>
    <row r="145" s="22" customFormat="true" ht="12.75" hidden="false" customHeight="false" outlineLevel="0" collapsed="false">
      <c r="A145" s="177" t="s">
        <v>241</v>
      </c>
      <c r="B145" s="214" t="str">
        <f aca="false">IF('Motorista Temporário - Módulo 4'!B25="","",'Motorista Temporário - Módulo 4'!B25)</f>
        <v/>
      </c>
      <c r="C145" s="194" t="str">
        <f aca="false">IF('Motorista Temporário - Módulo 4'!C25="","",'Motorista Temporário - Módulo 4'!C25)</f>
        <v/>
      </c>
      <c r="D145" s="134"/>
      <c r="E145" s="215" t="n">
        <f aca="false">'Motorista Temporário - Módulo 4'!E25</f>
        <v>0</v>
      </c>
    </row>
    <row r="146" s="22" customFormat="true" ht="12.75" hidden="false" customHeight="false" outlineLevel="0" collapsed="false">
      <c r="A146" s="177" t="s">
        <v>242</v>
      </c>
      <c r="B146" s="214" t="str">
        <f aca="false">IF('Motorista Temporário - Módulo 4'!B26="","",'Motorista Temporário - Módulo 4'!B26)</f>
        <v/>
      </c>
      <c r="C146" s="194" t="str">
        <f aca="false">IF('Motorista Temporário - Módulo 4'!C26="","",'Motorista Temporário - Módulo 4'!C26)</f>
        <v/>
      </c>
      <c r="D146" s="134"/>
      <c r="E146" s="215" t="n">
        <f aca="false">'Motorista Temporário - Módulo 4'!E26</f>
        <v>0</v>
      </c>
    </row>
    <row r="147" s="22" customFormat="true" ht="12.75" hidden="false" customHeight="false" outlineLevel="0" collapsed="false">
      <c r="A147" s="177" t="s">
        <v>243</v>
      </c>
      <c r="B147" s="214" t="str">
        <f aca="false">IF('Motorista Temporário - Módulo 4'!B27="","",'Motorista Temporário - Módulo 4'!B27)</f>
        <v/>
      </c>
      <c r="C147" s="194" t="str">
        <f aca="false">IF('Motorista Temporário - Módulo 4'!C27="","",'Motorista Temporário - Módulo 4'!C27)</f>
        <v/>
      </c>
      <c r="D147" s="134"/>
      <c r="E147" s="215" t="n">
        <f aca="false">'Motorista Temporário - Módulo 4'!E27</f>
        <v>0</v>
      </c>
    </row>
    <row r="148" s="22" customFormat="true" ht="12.75" hidden="false" customHeight="false" outlineLevel="0" collapsed="false">
      <c r="A148" s="177" t="s">
        <v>244</v>
      </c>
      <c r="B148" s="214" t="str">
        <f aca="false">IF('Motorista Temporário - Módulo 4'!B28="","",'Motorista Temporário - Módulo 4'!B28)</f>
        <v>I</v>
      </c>
      <c r="C148" s="194" t="str">
        <f aca="false">IF('Motorista Temporário - Módulo 4'!C28="","",'Motorista Temporário - Módulo 4'!C28)</f>
        <v/>
      </c>
      <c r="D148" s="134"/>
      <c r="E148" s="215" t="n">
        <f aca="false">'Motorista Temporário - Módulo 4'!E28</f>
        <v>0</v>
      </c>
    </row>
    <row r="149" s="22" customFormat="true" ht="12.75" hidden="false" customHeight="false" outlineLevel="0" collapsed="false">
      <c r="A149" s="132"/>
      <c r="B149" s="181" t="s">
        <v>298</v>
      </c>
      <c r="C149" s="134"/>
      <c r="D149" s="134"/>
      <c r="E149" s="295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1" t="s">
        <v>249</v>
      </c>
      <c r="B152" s="131"/>
      <c r="C152" s="131"/>
      <c r="D152" s="131"/>
      <c r="E152" s="131"/>
    </row>
    <row r="153" s="22" customFormat="true" ht="12.75" hidden="false" customHeight="false" outlineLevel="0" collapsed="false">
      <c r="A153" s="132"/>
      <c r="B153" s="133" t="str">
        <f aca="false">'Motorista Temporário - Módulo 5'!B18</f>
        <v>Módulo 1. COMPOSIÇÃO DA REMUNERAÇÃO</v>
      </c>
      <c r="C153" s="134"/>
      <c r="D153" s="134"/>
      <c r="E153" s="210" t="n">
        <f aca="false">'Motorista Temporário - Módulo 5'!E18</f>
        <v>0</v>
      </c>
    </row>
    <row r="154" s="22" customFormat="true" ht="12.75" hidden="false" customHeight="false" outlineLevel="0" collapsed="false">
      <c r="A154" s="132"/>
      <c r="B154" s="133" t="str">
        <f aca="false">'Motorista Temporário - Módulo 5'!B19</f>
        <v>Módulo 2. BENEFÍCIOS MENSAIS E DIÁRIOS</v>
      </c>
      <c r="C154" s="134"/>
      <c r="D154" s="134"/>
      <c r="E154" s="210" t="n">
        <f aca="false">'Motorista Temporário - Módulo 5'!E19</f>
        <v>0</v>
      </c>
    </row>
    <row r="155" s="22" customFormat="true" ht="12.75" hidden="false" customHeight="false" outlineLevel="0" collapsed="false">
      <c r="A155" s="132"/>
      <c r="B155" s="133" t="str">
        <f aca="false">'Motorista Temporário - Módulo 5'!B20</f>
        <v>Módulo 3. ENCARGOS SOCIAIS E TRABALHISTAS</v>
      </c>
      <c r="C155" s="134"/>
      <c r="D155" s="134"/>
      <c r="E155" s="210" t="n">
        <f aca="false">'Motorista Temporário - Módulo 5'!E20</f>
        <v>0</v>
      </c>
    </row>
    <row r="156" s="22" customFormat="true" ht="12.75" hidden="false" customHeight="false" outlineLevel="0" collapsed="false">
      <c r="A156" s="132"/>
      <c r="B156" s="133" t="str">
        <f aca="false">'Motorista Temporário - Módulo 5'!B21</f>
        <v>Módulo 4. INSUMOS DIVERSOS</v>
      </c>
      <c r="C156" s="134"/>
      <c r="D156" s="134"/>
      <c r="E156" s="210" t="n">
        <f aca="false">'Motorista Temporário - Módulo 5'!E21</f>
        <v>0</v>
      </c>
    </row>
    <row r="157" s="22" customFormat="true" ht="12.75" hidden="false" customHeight="false" outlineLevel="0" collapsed="false">
      <c r="A157" s="132"/>
      <c r="B157" s="181" t="s">
        <v>299</v>
      </c>
      <c r="C157" s="134"/>
      <c r="D157" s="134"/>
      <c r="E157" s="211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1" t="s">
        <v>251</v>
      </c>
      <c r="B160" s="140"/>
      <c r="C160" s="140"/>
      <c r="D160" s="140"/>
      <c r="E160" s="140"/>
    </row>
    <row r="161" s="29" customFormat="true" ht="12.75" hidden="false" customHeight="false" outlineLevel="0" collapsed="false">
      <c r="A161" s="141"/>
      <c r="D161" s="142" t="s">
        <v>300</v>
      </c>
      <c r="E161" s="142" t="s">
        <v>50</v>
      </c>
    </row>
    <row r="162" s="22" customFormat="true" ht="25.5" hidden="false" customHeight="false" outlineLevel="0" collapsed="false">
      <c r="A162" s="133" t="s">
        <v>252</v>
      </c>
      <c r="B162" s="133" t="s">
        <v>301</v>
      </c>
      <c r="C162" s="143" t="s">
        <v>302</v>
      </c>
      <c r="D162" s="296" t="n">
        <f aca="false">'Motorista Temporário - Módulo 5'!D27</f>
        <v>0</v>
      </c>
      <c r="E162" s="289" t="n">
        <f aca="false">'Motorista Temporário - Módulo 5'!E27</f>
        <v>0</v>
      </c>
    </row>
    <row r="163" s="22" customFormat="true" ht="12.75" hidden="false" customHeight="false" outlineLevel="0" collapsed="false">
      <c r="A163" s="134"/>
      <c r="B163" s="137" t="s">
        <v>303</v>
      </c>
      <c r="C163" s="137" t="s">
        <v>304</v>
      </c>
      <c r="D163" s="134"/>
      <c r="E163" s="289" t="n">
        <f aca="false">'Motorista Temporário - Módulo 5'!E28</f>
        <v>0</v>
      </c>
    </row>
    <row r="164" s="22" customFormat="true" ht="25.5" hidden="false" customHeight="false" outlineLevel="0" collapsed="false">
      <c r="A164" s="133" t="s">
        <v>257</v>
      </c>
      <c r="B164" s="133" t="s">
        <v>305</v>
      </c>
      <c r="C164" s="143" t="s">
        <v>306</v>
      </c>
      <c r="D164" s="296" t="n">
        <f aca="false">'Motorista Temporário - Módulo 5'!D29</f>
        <v>0</v>
      </c>
      <c r="E164" s="289" t="n">
        <f aca="false">'Motorista Temporário - Módulo 5'!E29</f>
        <v>0</v>
      </c>
      <c r="F164" s="148"/>
    </row>
    <row r="165" s="22" customFormat="true" ht="12.75" hidden="false" customHeight="false" outlineLevel="0" collapsed="false">
      <c r="A165" s="149"/>
      <c r="B165" s="181" t="s">
        <v>307</v>
      </c>
      <c r="C165" s="137" t="s">
        <v>261</v>
      </c>
      <c r="D165" s="296" t="n">
        <f aca="false">SUM(D162:D164)</f>
        <v>0</v>
      </c>
      <c r="E165" s="295" t="n">
        <f aca="false">'Motorista Temporário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1" t="s">
        <v>268</v>
      </c>
      <c r="B168" s="131"/>
      <c r="C168" s="131"/>
      <c r="D168" s="131"/>
      <c r="E168" s="131"/>
    </row>
    <row r="169" s="22" customFormat="true" ht="12.75" hidden="false" customHeight="false" outlineLevel="0" collapsed="false">
      <c r="A169" s="132"/>
      <c r="B169" s="133" t="s">
        <v>299</v>
      </c>
      <c r="C169" s="134"/>
      <c r="D169" s="134"/>
      <c r="E169" s="210" t="n">
        <f aca="false">'Motorista Temp.- Planilha-Geral'!E157</f>
        <v>0</v>
      </c>
    </row>
    <row r="170" s="22" customFormat="true" ht="12.75" hidden="false" customHeight="false" outlineLevel="0" collapsed="false">
      <c r="A170" s="132"/>
      <c r="B170" s="133" t="s">
        <v>251</v>
      </c>
      <c r="C170" s="134"/>
      <c r="D170" s="134"/>
      <c r="E170" s="210" t="n">
        <f aca="false">'Motorista Temporário - Módulo 5'!E30</f>
        <v>0</v>
      </c>
    </row>
    <row r="171" s="22" customFormat="true" ht="12.75" hidden="false" customHeight="false" outlineLevel="0" collapsed="false">
      <c r="A171" s="132"/>
      <c r="B171" s="181" t="s">
        <v>308</v>
      </c>
      <c r="C171" s="134"/>
      <c r="D171" s="134"/>
      <c r="E171" s="211" t="n">
        <f aca="false">'Motorista Temporário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1" t="s">
        <v>270</v>
      </c>
      <c r="B174" s="140"/>
      <c r="C174" s="140"/>
      <c r="D174" s="140"/>
      <c r="E174" s="140"/>
    </row>
    <row r="175" s="29" customFormat="true" ht="12.75" hidden="false" customHeight="false" outlineLevel="0" collapsed="false">
      <c r="A175" s="141"/>
      <c r="B175" s="141"/>
      <c r="C175" s="133" t="s">
        <v>49</v>
      </c>
      <c r="D175" s="172" t="s">
        <v>300</v>
      </c>
      <c r="E175" s="172" t="s">
        <v>50</v>
      </c>
    </row>
    <row r="176" s="29" customFormat="true" ht="12.75" hidden="false" customHeight="false" outlineLevel="0" collapsed="false">
      <c r="A176" s="201" t="s">
        <v>271</v>
      </c>
      <c r="B176" s="218" t="s">
        <v>272</v>
      </c>
      <c r="C176" s="206" t="str">
        <f aca="false">IF('Motorista Temporário - Módulo 6'!C28="","",'Motorista Temporário - Módulo 6'!C28)</f>
        <v/>
      </c>
      <c r="D176" s="285" t="n">
        <f aca="false">'Motorista Temporário - Módulo 6'!D28</f>
        <v>0</v>
      </c>
      <c r="E176" s="284" t="n">
        <f aca="false">'Motorista Temporário - Módulo 6'!E28</f>
        <v>0</v>
      </c>
    </row>
    <row r="177" s="22" customFormat="true" ht="12.75" hidden="false" customHeight="false" outlineLevel="0" collapsed="false">
      <c r="A177" s="133" t="s">
        <v>273</v>
      </c>
      <c r="B177" s="219" t="s">
        <v>274</v>
      </c>
      <c r="C177" s="206" t="str">
        <f aca="false">IF('Motorista Temporário - Módulo 6'!C29="","",'Motorista Temporário - Módulo 6'!C29)</f>
        <v/>
      </c>
      <c r="D177" s="285" t="n">
        <f aca="false">'Motorista Temporário - Módulo 6'!D29</f>
        <v>0</v>
      </c>
      <c r="E177" s="284" t="n">
        <f aca="false">'Motorista Temporário - Módulo 6'!E29</f>
        <v>0</v>
      </c>
    </row>
    <row r="178" s="22" customFormat="true" ht="12.75" hidden="false" customHeight="false" outlineLevel="0" collapsed="false">
      <c r="A178" s="133" t="s">
        <v>275</v>
      </c>
      <c r="B178" s="219" t="s">
        <v>276</v>
      </c>
      <c r="C178" s="206" t="str">
        <f aca="false">IF('Motorista Temporário - Módulo 6'!C30="","",'Motorista Temporário - Módulo 6'!C30)</f>
        <v/>
      </c>
      <c r="D178" s="285" t="n">
        <f aca="false">'Motorista Temporário - Módulo 6'!D30</f>
        <v>0</v>
      </c>
      <c r="E178" s="284" t="n">
        <f aca="false">'Motorista Temporário - Módulo 6'!E30</f>
        <v>0</v>
      </c>
    </row>
    <row r="179" s="22" customFormat="true" ht="12.75" hidden="false" customHeight="false" outlineLevel="0" collapsed="false">
      <c r="A179" s="133" t="s">
        <v>277</v>
      </c>
      <c r="B179" s="175" t="s">
        <v>291</v>
      </c>
      <c r="C179" s="176" t="s">
        <v>278</v>
      </c>
      <c r="D179" s="285" t="n">
        <f aca="false">'Motorista Temporário - Módulo 6'!D31</f>
        <v>0</v>
      </c>
      <c r="E179" s="284" t="n">
        <f aca="false">'Motorista Temporário - Módulo 6'!E31</f>
        <v>0</v>
      </c>
    </row>
    <row r="180" s="22" customFormat="true" ht="12.75" hidden="false" customHeight="false" outlineLevel="0" collapsed="false">
      <c r="A180" s="177" t="s">
        <v>279</v>
      </c>
      <c r="B180" s="220" t="str">
        <f aca="false">IF('Motorista Temporário - Módulo 6'!B32="","",'Motorista Temporário - Módulo 6'!B32)</f>
        <v/>
      </c>
      <c r="C180" s="221" t="str">
        <f aca="false">IF('Motorista Temporário - Módulo 6'!C32="","",'Motorista Temporário - Módulo 6'!C32)</f>
        <v/>
      </c>
      <c r="D180" s="297" t="n">
        <f aca="false">'Motorista Temporário - Módulo 6'!D32</f>
        <v>0</v>
      </c>
      <c r="E180" s="298" t="n">
        <f aca="false">'Motorista Temporário - Módulo 6'!E32</f>
        <v>0</v>
      </c>
    </row>
    <row r="181" s="22" customFormat="true" ht="12.75" hidden="false" customHeight="false" outlineLevel="0" collapsed="false">
      <c r="A181" s="177" t="s">
        <v>280</v>
      </c>
      <c r="B181" s="220" t="str">
        <f aca="false">IF('Motorista Temporário - Módulo 6'!B33="","",'Motorista Temporário - Módulo 6'!B33)</f>
        <v/>
      </c>
      <c r="C181" s="221" t="str">
        <f aca="false">IF('Motorista Temporário - Módulo 6'!C33="","",'Motorista Temporário - Módulo 6'!C33)</f>
        <v/>
      </c>
      <c r="D181" s="297" t="n">
        <f aca="false">'Motorista Temporário - Módulo 6'!D33</f>
        <v>0</v>
      </c>
      <c r="E181" s="298" t="n">
        <f aca="false">'Motorista Temporário - Módulo 6'!E33</f>
        <v>0</v>
      </c>
    </row>
    <row r="182" s="22" customFormat="true" ht="12.75" hidden="false" customHeight="false" outlineLevel="0" collapsed="false">
      <c r="A182" s="177" t="s">
        <v>281</v>
      </c>
      <c r="B182" s="220" t="str">
        <f aca="false">IF('Motorista Temporário - Módulo 6'!B34="","",'Motorista Temporário - Módulo 6'!B34)</f>
        <v/>
      </c>
      <c r="C182" s="221" t="str">
        <f aca="false">IF('Motorista Temporário - Módulo 6'!C34="","",'Motorista Temporário - Módulo 6'!C34)</f>
        <v/>
      </c>
      <c r="D182" s="297" t="n">
        <f aca="false">'Motorista Temporário - Módulo 6'!D34</f>
        <v>0</v>
      </c>
      <c r="E182" s="298" t="n">
        <f aca="false">'Motorista Temporário - Módulo 6'!E34</f>
        <v>0</v>
      </c>
    </row>
    <row r="183" s="22" customFormat="true" ht="12.75" hidden="false" customHeight="false" outlineLevel="0" collapsed="false">
      <c r="A183" s="177" t="s">
        <v>282</v>
      </c>
      <c r="B183" s="220" t="str">
        <f aca="false">IF('Motorista Temporário - Módulo 6'!B35="","",'Motorista Temporário - Módulo 6'!B35)</f>
        <v/>
      </c>
      <c r="C183" s="221" t="str">
        <f aca="false">IF('Motorista Temporário - Módulo 6'!C35="","",'Motorista Temporário - Módulo 6'!C35)</f>
        <v/>
      </c>
      <c r="D183" s="297" t="n">
        <f aca="false">'Motorista Temporário - Módulo 6'!D35</f>
        <v>0</v>
      </c>
      <c r="E183" s="298" t="n">
        <f aca="false">'Motorista Temporário - Módulo 6'!E35</f>
        <v>0</v>
      </c>
    </row>
    <row r="184" s="22" customFormat="true" ht="12.75" hidden="false" customHeight="false" outlineLevel="0" collapsed="false">
      <c r="A184" s="177" t="s">
        <v>283</v>
      </c>
      <c r="B184" s="220" t="str">
        <f aca="false">IF('Motorista Temporário - Módulo 6'!B36="","",'Motorista Temporário - Módulo 6'!B36)</f>
        <v/>
      </c>
      <c r="C184" s="221" t="str">
        <f aca="false">IF('Motorista Temporário - Módulo 6'!C36="","",'Motorista Temporário - Módulo 6'!C36)</f>
        <v/>
      </c>
      <c r="D184" s="297" t="n">
        <f aca="false">'Motorista Temporário - Módulo 6'!D36</f>
        <v>0</v>
      </c>
      <c r="E184" s="298" t="n">
        <f aca="false">'Motorista Temporário - Módulo 6'!E36</f>
        <v>0</v>
      </c>
    </row>
    <row r="185" s="22" customFormat="true" ht="12.75" hidden="false" customHeight="false" outlineLevel="0" collapsed="false">
      <c r="A185" s="177" t="s">
        <v>284</v>
      </c>
      <c r="B185" s="220" t="str">
        <f aca="false">IF('Motorista Temporário - Módulo 6'!B37="","",'Motorista Temporário - Módulo 6'!B37)</f>
        <v/>
      </c>
      <c r="C185" s="221" t="str">
        <f aca="false">IF('Motorista Temporário - Módulo 6'!C37="","",'Motorista Temporário - Módulo 6'!C37)</f>
        <v/>
      </c>
      <c r="D185" s="297" t="n">
        <f aca="false">'Motorista Temporário - Módulo 6'!D37</f>
        <v>0</v>
      </c>
      <c r="E185" s="298" t="n">
        <f aca="false">'Motorista Temporário - Módulo 6'!E37</f>
        <v>0</v>
      </c>
    </row>
    <row r="186" s="22" customFormat="true" ht="12.75" hidden="false" customHeight="false" outlineLevel="0" collapsed="false">
      <c r="A186" s="177" t="s">
        <v>285</v>
      </c>
      <c r="B186" s="220" t="str">
        <f aca="false">IF('Motorista Temporário - Módulo 6'!B38="","",'Motorista Temporário - Módulo 6'!B38)</f>
        <v/>
      </c>
      <c r="C186" s="221" t="str">
        <f aca="false">IF('Motorista Temporário - Módulo 6'!C38="","",'Motorista Temporário - Módulo 6'!C38)</f>
        <v/>
      </c>
      <c r="D186" s="297" t="n">
        <f aca="false">'Motorista Temporário - Módulo 6'!D38</f>
        <v>0</v>
      </c>
      <c r="E186" s="298" t="n">
        <f aca="false">'Motorista Temporário - Módulo 6'!E38</f>
        <v>0</v>
      </c>
    </row>
    <row r="187" s="22" customFormat="true" ht="12.75" hidden="false" customHeight="false" outlineLevel="0" collapsed="false">
      <c r="A187" s="177" t="s">
        <v>286</v>
      </c>
      <c r="B187" s="220" t="str">
        <f aca="false">IF('Motorista Temporário - Módulo 6'!B39="","",'Motorista Temporário - Módulo 6'!B39)</f>
        <v/>
      </c>
      <c r="C187" s="221" t="str">
        <f aca="false">IF('Motorista Temporário - Módulo 6'!C39="","",'Motorista Temporário - Módulo 6'!C39)</f>
        <v/>
      </c>
      <c r="D187" s="297" t="n">
        <f aca="false">'Motorista Temporário - Módulo 6'!D39</f>
        <v>0</v>
      </c>
      <c r="E187" s="298" t="n">
        <f aca="false">'Motorista Temporário - Módulo 6'!E39</f>
        <v>0</v>
      </c>
    </row>
    <row r="188" s="22" customFormat="true" ht="12.75" hidden="false" customHeight="false" outlineLevel="0" collapsed="false">
      <c r="A188" s="149"/>
      <c r="B188" s="224" t="s">
        <v>309</v>
      </c>
      <c r="C188" s="149"/>
      <c r="D188" s="285" t="n">
        <f aca="false">SUM(D176:D179)</f>
        <v>0</v>
      </c>
      <c r="E188" s="286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1" t="s">
        <v>310</v>
      </c>
      <c r="B191" s="131"/>
      <c r="C191" s="131"/>
      <c r="D191" s="131"/>
      <c r="E191" s="131"/>
    </row>
    <row r="192" s="22" customFormat="true" ht="12.75" hidden="false" customHeight="false" outlineLevel="0" collapsed="false">
      <c r="A192" s="132"/>
      <c r="B192" s="133" t="str">
        <f aca="false">A17</f>
        <v>Módulo 1. COMPOSIÇÃO DA REMUNERAÇÃO</v>
      </c>
      <c r="C192" s="133"/>
      <c r="D192" s="225"/>
      <c r="E192" s="136" t="n">
        <f aca="false">'Motorista Temporário - Módulo 1'!E36</f>
        <v>0</v>
      </c>
    </row>
    <row r="193" s="22" customFormat="true" ht="12.75" hidden="false" customHeight="false" outlineLevel="0" collapsed="false">
      <c r="A193" s="132"/>
      <c r="B193" s="133" t="str">
        <f aca="false">A39</f>
        <v>Módulo 2. BENEFÍCIOS MENSAIS E DIÁRIOS</v>
      </c>
      <c r="C193" s="133"/>
      <c r="D193" s="133"/>
      <c r="E193" s="136" t="n">
        <f aca="false">'Motorista Temporário - Módulo 2'!E33</f>
        <v>0</v>
      </c>
    </row>
    <row r="194" s="22" customFormat="true" ht="12.75" hidden="false" customHeight="false" outlineLevel="0" collapsed="false">
      <c r="A194" s="132"/>
      <c r="B194" s="133" t="str">
        <f aca="false">A58</f>
        <v>Módulo 3. ENCARGOS SOCIAIS E TRABALHISTAS</v>
      </c>
      <c r="C194" s="133"/>
      <c r="D194" s="225"/>
      <c r="E194" s="136" t="n">
        <f aca="false">'Motorista Temporário - Módulo 3'!E93</f>
        <v>0</v>
      </c>
    </row>
    <row r="195" s="22" customFormat="true" ht="12.75" hidden="false" customHeight="false" outlineLevel="0" collapsed="false">
      <c r="A195" s="132"/>
      <c r="B195" s="133" t="str">
        <f aca="false">A137</f>
        <v>Módulo 4. INSUMOS DIVERSOS</v>
      </c>
      <c r="C195" s="133"/>
      <c r="D195" s="225"/>
      <c r="E195" s="136" t="n">
        <f aca="false">'Motorista Temporário - Módulo 4'!E29</f>
        <v>0</v>
      </c>
    </row>
    <row r="196" s="22" customFormat="true" ht="12.75" hidden="false" customHeight="false" outlineLevel="0" collapsed="false">
      <c r="A196" s="132"/>
      <c r="B196" s="133" t="str">
        <f aca="false">A160</f>
        <v>Módulo 5. DESPESAS INDIRETAS E LUCRO</v>
      </c>
      <c r="C196" s="133"/>
      <c r="D196" s="225"/>
      <c r="E196" s="136" t="n">
        <f aca="false">'Motorista Temporário - Módulo 5'!E30</f>
        <v>0</v>
      </c>
    </row>
    <row r="197" s="22" customFormat="true" ht="12.75" hidden="false" customHeight="false" outlineLevel="0" collapsed="false">
      <c r="A197" s="132"/>
      <c r="B197" s="137" t="s">
        <v>161</v>
      </c>
      <c r="C197" s="133"/>
      <c r="D197" s="225"/>
      <c r="E197" s="139" t="n">
        <f aca="false">SUM(E192:E196)</f>
        <v>0</v>
      </c>
    </row>
    <row r="198" s="22" customFormat="true" ht="12.75" hidden="false" customHeight="false" outlineLevel="0" collapsed="false">
      <c r="A198" s="132"/>
      <c r="B198" s="133" t="str">
        <f aca="false">A174</f>
        <v>Módulo 6. TRIBUTOS</v>
      </c>
      <c r="C198" s="133"/>
      <c r="D198" s="225"/>
      <c r="E198" s="136" t="n">
        <f aca="false">'Motorista Temporário - Módulo 6'!E40</f>
        <v>0</v>
      </c>
    </row>
    <row r="199" s="22" customFormat="true" ht="12.75" hidden="false" customHeight="false" outlineLevel="0" collapsed="false">
      <c r="A199" s="132"/>
      <c r="B199" s="137" t="s">
        <v>309</v>
      </c>
      <c r="C199" s="133"/>
      <c r="D199" s="136"/>
      <c r="E199" s="226" t="n">
        <f aca="false">SUM(E197:E198)</f>
        <v>0</v>
      </c>
    </row>
    <row r="200" s="22" customFormat="true" ht="12.75" hidden="false" customHeight="false" outlineLevel="0" collapsed="false">
      <c r="C200" s="227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1" t="s">
        <v>311</v>
      </c>
      <c r="B202" s="131"/>
      <c r="C202" s="131"/>
      <c r="D202" s="131"/>
      <c r="E202" s="131"/>
    </row>
    <row r="203" s="22" customFormat="true" ht="24" hidden="false" customHeight="false" outlineLevel="0" collapsed="false">
      <c r="A203" s="149" t="s">
        <v>107</v>
      </c>
      <c r="B203" s="133" t="s">
        <v>312</v>
      </c>
      <c r="C203" s="179" t="s">
        <v>313</v>
      </c>
      <c r="D203" s="228"/>
      <c r="E203" s="210" t="n">
        <f aca="false">E199</f>
        <v>0</v>
      </c>
    </row>
    <row r="204" s="22" customFormat="true" ht="12.75" hidden="false" customHeight="false" outlineLevel="0" collapsed="false">
      <c r="A204" s="149" t="s">
        <v>109</v>
      </c>
      <c r="B204" s="133" t="s">
        <v>314</v>
      </c>
      <c r="C204" s="229"/>
      <c r="D204" s="149"/>
      <c r="E204" s="230" t="n">
        <f aca="false">IF('Motorista Temp. - Identificação'!E9="",0,'Motorista Temp. - Identificação'!E9)</f>
        <v>3</v>
      </c>
    </row>
    <row r="205" s="22" customFormat="true" ht="12.75" hidden="false" customHeight="false" outlineLevel="0" collapsed="false">
      <c r="A205" s="149" t="s">
        <v>111</v>
      </c>
      <c r="B205" s="133" t="s">
        <v>315</v>
      </c>
      <c r="C205" s="179" t="s">
        <v>316</v>
      </c>
      <c r="D205" s="228"/>
      <c r="E205" s="210" t="n">
        <f aca="false">E203*E204</f>
        <v>0</v>
      </c>
    </row>
    <row r="206" s="22" customFormat="true" ht="12.75" hidden="false" customHeight="false" outlineLevel="0" collapsed="false">
      <c r="A206" s="149" t="s">
        <v>113</v>
      </c>
      <c r="B206" s="133" t="s">
        <v>317</v>
      </c>
      <c r="C206" s="229"/>
      <c r="D206" s="228"/>
      <c r="E206" s="231" t="n">
        <v>6</v>
      </c>
    </row>
    <row r="207" s="22" customFormat="true" ht="12.75" hidden="false" customHeight="false" outlineLevel="0" collapsed="false">
      <c r="A207" s="149" t="s">
        <v>116</v>
      </c>
      <c r="B207" s="133" t="s">
        <v>318</v>
      </c>
      <c r="C207" s="179" t="s">
        <v>319</v>
      </c>
      <c r="D207" s="228"/>
      <c r="E207" s="232" t="n">
        <f aca="false">E205*E206</f>
        <v>0</v>
      </c>
    </row>
    <row r="208" s="22" customFormat="true" ht="15" hidden="false" customHeight="false" outlineLevel="0" collapsed="false">
      <c r="A208" s="149"/>
      <c r="B208" s="233" t="s">
        <v>320</v>
      </c>
      <c r="C208" s="179" t="s">
        <v>321</v>
      </c>
      <c r="D208" s="234"/>
      <c r="E208" s="235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6" t="s">
        <v>322</v>
      </c>
      <c r="B210" s="236"/>
      <c r="C210" s="237" t="s">
        <v>347</v>
      </c>
    </row>
    <row r="211" s="22" customFormat="true" ht="12.75" hidden="false" customHeight="false" outlineLevel="0" collapsed="false">
      <c r="A211" s="238"/>
      <c r="B211" s="239"/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  <c r="C214" s="240"/>
      <c r="D214" s="240"/>
      <c r="E214" s="240"/>
      <c r="F214" s="212"/>
    </row>
    <row r="215" s="22" customFormat="true" ht="12.75" hidden="false" customHeight="false" outlineLevel="0" collapsed="false">
      <c r="A215" s="238"/>
      <c r="B215" s="239"/>
      <c r="C215" s="241" t="s">
        <v>324</v>
      </c>
      <c r="D215" s="241"/>
      <c r="E215" s="241"/>
      <c r="F215" s="242"/>
    </row>
    <row r="216" s="22" customFormat="true" ht="12.75" hidden="false" customHeight="false" outlineLevel="0" collapsed="false">
      <c r="A216" s="238"/>
      <c r="B216" s="239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43"/>
      <c r="B227" s="244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b9d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4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4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b9d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82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Copeira - Capital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Copeira - Capital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Copeira - Capital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Copeira - Capital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Copeira - Capital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Copeira - Capital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Copeira - Capital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Copeira - Capital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Copeira - Capital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Copeira - Capital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Copeira - Capital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Copeira - Capital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Copeira - Capital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Copeira - Capital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Copeira - Capital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Copeira - Capital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Copeira - Capital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Copeira - Capital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307" t="n">
        <f aca="false">ROUNDUP('Copeira - Capital - Módulo 1'!E36*'Copeira - Capital - Módulo 3'!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Copeira - Capital 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Copeira - Capital 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Copeira - Capital 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Copeira - Capital 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Copeira - Capital 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Copeira - Capital 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Copeira - Capital 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Copeira - Capital 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Copeira - Capital 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Copeira - Capital 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Copeira - Capital 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Copeira - Capital 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Copeira - Capital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Copeira - Capital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Copeira - Capital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Copeira - Capital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Copeira - Capital 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Copeira - Capital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Copeira - Capital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Copeira - Capital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Copeira - Capital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Copeira - Capital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Copeira - Capital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Copeira - Capital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Copeira - Capital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Copeira - Capital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Copeira - Capital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Copeira - Capital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Copeira - Capital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Copeira - Capital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b9d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48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lmoxarife - Identificação'!B5="","",'Almoxarif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lmoxarife - Identificação'!B8="","",'Almoxarife - Identificação'!B8)</f>
        <v>ALMOXARIFE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lmoxarife - Identificação'!B9="","",'Almoxarife - Identificação'!B9)</f>
        <v>44 horas</v>
      </c>
      <c r="D12" s="10" t="s">
        <v>47</v>
      </c>
      <c r="E12" s="32" t="n">
        <f aca="false">IF('Almoxarife - Identificação'!E9="","",'Almoxarife - Identificação'!E9)</f>
        <v>4</v>
      </c>
    </row>
    <row r="13" s="22" customFormat="true" ht="15" hidden="false" customHeight="true" outlineLevel="0" collapsed="false">
      <c r="A13" s="22" t="s">
        <v>41</v>
      </c>
      <c r="C13" s="31" t="str">
        <f aca="false">IF('Almoxarife - Identificação'!B10="","",'Almoxarife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Almoxarife - Identificação'!B11="","",'Almoxarife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Almoxarife - Identificação'!B12="","",'Almoxarif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22" customFormat="true" ht="12.75" hidden="false" customHeight="false" outlineLevel="0" collapsed="false">
      <c r="A18" s="132"/>
      <c r="B18" s="133" t="str">
        <f aca="false">'Almoxarife - Módulo 1'!A17</f>
        <v>Módulo 1. COMPOSIÇÃO DA REMUNERAÇÃO</v>
      </c>
      <c r="C18" s="134"/>
      <c r="D18" s="135"/>
      <c r="E18" s="136" t="n">
        <f aca="false">'Almoxarife - Módulo 1'!E36</f>
        <v>0</v>
      </c>
    </row>
    <row r="19" s="22" customFormat="true" ht="12.75" hidden="false" customHeight="false" outlineLevel="0" collapsed="false">
      <c r="A19" s="132"/>
      <c r="B19" s="133" t="str">
        <f aca="false">'Almoxarife - Módulo 2'!A17</f>
        <v>Módulo 2. BENEFÍCIOS MENSAIS E DIÁRIOS</v>
      </c>
      <c r="C19" s="134"/>
      <c r="D19" s="134"/>
      <c r="E19" s="136" t="n">
        <f aca="false">'Almoxarife - Módulo 2'!E33</f>
        <v>0</v>
      </c>
    </row>
    <row r="20" s="22" customFormat="true" ht="12.75" hidden="false" customHeight="false" outlineLevel="0" collapsed="false">
      <c r="A20" s="132"/>
      <c r="B20" s="133" t="str">
        <f aca="false">'Almoxarife - Módulo 3'!A17</f>
        <v>Módulo 3. ENCARGOS SOCIAIS E TRABALHISTAS</v>
      </c>
      <c r="C20" s="134"/>
      <c r="D20" s="135"/>
      <c r="E20" s="136" t="n">
        <f aca="false">'Almoxarife - Módulo 3'!E93</f>
        <v>0</v>
      </c>
    </row>
    <row r="21" s="22" customFormat="true" ht="12.75" hidden="false" customHeight="false" outlineLevel="0" collapsed="false">
      <c r="A21" s="132"/>
      <c r="B21" s="133" t="str">
        <f aca="false">'Almoxarife - Módulo 4'!A17</f>
        <v>Módulo 4. INSUMOS DIVERSOS</v>
      </c>
      <c r="C21" s="134"/>
      <c r="D21" s="135"/>
      <c r="E21" s="136" t="n">
        <f aca="false">'Almoxarife - Módulo 4'!E29</f>
        <v>0</v>
      </c>
    </row>
    <row r="22" s="22" customFormat="true" ht="12.75" hidden="false" customHeight="false" outlineLevel="0" collapsed="false">
      <c r="A22" s="132"/>
      <c r="B22" s="137" t="s">
        <v>250</v>
      </c>
      <c r="C22" s="134"/>
      <c r="D22" s="138"/>
      <c r="E22" s="139" t="n">
        <f aca="false">SUM(E18:E21)</f>
        <v>0</v>
      </c>
    </row>
    <row r="23" s="22" customFormat="true" ht="12.75" hidden="false" customHeight="false" outlineLevel="0" collapsed="false"/>
    <row r="24" s="22" customFormat="true" ht="12.75" hidden="false" customHeight="false" outlineLevel="0" collapsed="false"/>
    <row r="25" s="22" customFormat="true" ht="12.75" hidden="false" customHeight="false" outlineLevel="0" collapsed="false">
      <c r="A25" s="131" t="s">
        <v>251</v>
      </c>
      <c r="B25" s="140"/>
      <c r="C25" s="140"/>
      <c r="D25" s="140"/>
      <c r="E25" s="140"/>
    </row>
    <row r="26" s="29" customFormat="true" ht="12.75" hidden="false" customHeight="false" outlineLevel="0" collapsed="false">
      <c r="A26" s="141"/>
      <c r="C26" s="133" t="s">
        <v>49</v>
      </c>
      <c r="D26" s="142" t="s">
        <v>130</v>
      </c>
      <c r="E26" s="142" t="s">
        <v>50</v>
      </c>
    </row>
    <row r="27" s="22" customFormat="true" ht="38.25" hidden="false" customHeight="false" outlineLevel="0" collapsed="false">
      <c r="A27" s="133" t="s">
        <v>252</v>
      </c>
      <c r="B27" s="133" t="s">
        <v>253</v>
      </c>
      <c r="C27" s="143" t="s">
        <v>254</v>
      </c>
      <c r="D27" s="144"/>
      <c r="E27" s="145" t="n">
        <f aca="false">ROUNDUP($E$22*(D27),2)</f>
        <v>0</v>
      </c>
    </row>
    <row r="28" s="22" customFormat="true" ht="12.75" hidden="false" customHeight="false" outlineLevel="0" collapsed="false">
      <c r="A28" s="134"/>
      <c r="B28" s="137" t="s">
        <v>255</v>
      </c>
      <c r="C28" s="137" t="s">
        <v>256</v>
      </c>
      <c r="D28" s="146"/>
      <c r="E28" s="147" t="n">
        <f aca="false">SUM(E22,E27)</f>
        <v>0</v>
      </c>
    </row>
    <row r="29" s="22" customFormat="true" ht="25.5" hidden="false" customHeight="false" outlineLevel="0" collapsed="false">
      <c r="A29" s="133" t="s">
        <v>257</v>
      </c>
      <c r="B29" s="133" t="s">
        <v>258</v>
      </c>
      <c r="C29" s="143" t="s">
        <v>259</v>
      </c>
      <c r="D29" s="144"/>
      <c r="E29" s="145" t="n">
        <f aca="false">ROUNDUP($E$28*(D29),2)</f>
        <v>0</v>
      </c>
      <c r="F29" s="148"/>
    </row>
    <row r="30" s="22" customFormat="true" ht="12.75" hidden="false" customHeight="false" outlineLevel="0" collapsed="false">
      <c r="A30" s="149"/>
      <c r="B30" s="137" t="s">
        <v>260</v>
      </c>
      <c r="C30" s="137" t="s">
        <v>261</v>
      </c>
      <c r="D30" s="146"/>
      <c r="E30" s="150" t="n">
        <f aca="false">E27+E29</f>
        <v>0</v>
      </c>
    </row>
    <row r="31" s="22" customFormat="true" ht="12.75" hidden="false" customHeight="false" outlineLevel="0" collapsed="false"/>
    <row r="32" customFormat="false" ht="15" hidden="false" customHeight="false" outlineLevel="0" collapsed="false">
      <c r="A32" s="22" t="s">
        <v>124</v>
      </c>
      <c r="B32" s="22"/>
      <c r="C32" s="22"/>
      <c r="D32" s="22"/>
      <c r="E32" s="22"/>
    </row>
    <row r="33" customFormat="false" ht="15" hidden="false" customHeight="true" outlineLevel="0" collapsed="false">
      <c r="A33" s="151" t="s">
        <v>262</v>
      </c>
      <c r="B33" s="151"/>
      <c r="C33" s="151"/>
      <c r="D33" s="151"/>
      <c r="E33" s="151"/>
    </row>
    <row r="34" customFormat="false" ht="30" hidden="false" customHeight="true" outlineLevel="0" collapsed="false">
      <c r="A34" s="152" t="s">
        <v>263</v>
      </c>
      <c r="B34" s="152"/>
      <c r="C34" s="152"/>
      <c r="D34" s="152"/>
      <c r="E34" s="152"/>
    </row>
    <row r="35" customFormat="false" ht="30" hidden="false" customHeight="true" outlineLevel="0" collapsed="false">
      <c r="A35" s="151" t="s">
        <v>264</v>
      </c>
      <c r="B35" s="151"/>
      <c r="C35" s="151"/>
      <c r="D35" s="151"/>
      <c r="E35" s="151"/>
    </row>
    <row r="36" customFormat="false" ht="30" hidden="false" customHeight="true" outlineLevel="0" collapsed="false">
      <c r="A36" s="153" t="s">
        <v>265</v>
      </c>
      <c r="B36" s="153"/>
      <c r="C36" s="153"/>
      <c r="D36" s="153"/>
      <c r="E36" s="153"/>
    </row>
    <row r="37" customFormat="false" ht="15" hidden="false" customHeight="true" outlineLevel="0" collapsed="false">
      <c r="A37" s="154" t="s">
        <v>266</v>
      </c>
      <c r="B37" s="154"/>
      <c r="C37" s="154"/>
      <c r="D37" s="154"/>
      <c r="E37" s="154"/>
    </row>
  </sheetData>
  <sheetProtection sheet="true" password="8619" objects="true" scenarios="tru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b9d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02" t="s">
        <v>249</v>
      </c>
      <c r="B17" s="102"/>
      <c r="C17" s="102"/>
      <c r="D17" s="102"/>
      <c r="E17" s="102"/>
    </row>
    <row r="18" s="5" customFormat="true" ht="12.75" hidden="false" customHeight="false" outlineLevel="0" collapsed="false">
      <c r="A18" s="270"/>
      <c r="B18" s="37" t="str">
        <f aca="false">'Copeira - Capital - Módulo 1'!A17</f>
        <v>Módulo 1. COMPOSIÇÃO DA REMUNERAÇÃO</v>
      </c>
      <c r="C18" s="38"/>
      <c r="D18" s="157"/>
      <c r="E18" s="271" t="n">
        <f aca="false">'Copeira - Capital - Módulo 1'!E36</f>
        <v>0</v>
      </c>
    </row>
    <row r="19" s="5" customFormat="true" ht="12.75" hidden="false" customHeight="false" outlineLevel="0" collapsed="false">
      <c r="A19" s="270"/>
      <c r="B19" s="37" t="str">
        <f aca="false">'Copeira - Capital - Módulo 2'!A17</f>
        <v>Módulo 2. BENEFÍCIOS MENSAIS E DIÁRIOS</v>
      </c>
      <c r="C19" s="38"/>
      <c r="D19" s="38"/>
      <c r="E19" s="271" t="n">
        <f aca="false">'Copeira - Capital - Módulo 2'!E33</f>
        <v>0</v>
      </c>
    </row>
    <row r="20" s="5" customFormat="true" ht="12.75" hidden="false" customHeight="false" outlineLevel="0" collapsed="false">
      <c r="A20" s="270"/>
      <c r="B20" s="37" t="str">
        <f aca="false">'Copeira - Capital - Módulo 3'!A17</f>
        <v>Módulo 3. ENCARGOS SOCIAIS E TRABALHISTAS</v>
      </c>
      <c r="C20" s="38"/>
      <c r="D20" s="157"/>
      <c r="E20" s="271" t="n">
        <f aca="false">'Copeira - Capital - Módulo 3'!E93</f>
        <v>0</v>
      </c>
    </row>
    <row r="21" s="5" customFormat="true" ht="12.75" hidden="false" customHeight="false" outlineLevel="0" collapsed="false">
      <c r="A21" s="270"/>
      <c r="B21" s="37" t="str">
        <f aca="false">'Copeira - Capital - Módulo 4'!A17</f>
        <v>Módulo 4. INSUMOS DIVERSOS</v>
      </c>
      <c r="C21" s="38"/>
      <c r="D21" s="157"/>
      <c r="E21" s="271" t="n">
        <f aca="false">'Copeira - Capital 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b9d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09"/>
      <c r="B18" s="133" t="str">
        <f aca="false">'Copeira - Capital - Módulo 1'!A17</f>
        <v>Módulo 1. COMPOSIÇÃO DA REMUNERAÇÃO</v>
      </c>
      <c r="C18" s="134"/>
      <c r="D18" s="135"/>
      <c r="E18" s="210" t="n">
        <f aca="false">'Copeira - Capital - Módulo 1'!E36</f>
        <v>0</v>
      </c>
    </row>
    <row r="19" s="22" customFormat="true" ht="12.75" hidden="false" customHeight="false" outlineLevel="0" collapsed="false">
      <c r="A19" s="309"/>
      <c r="B19" s="133" t="str">
        <f aca="false">'Copeira - Capital - Módulo 2'!A17</f>
        <v>Módulo 2. BENEFÍCIOS MENSAIS E DIÁRIOS</v>
      </c>
      <c r="C19" s="134"/>
      <c r="D19" s="134"/>
      <c r="E19" s="210" t="n">
        <f aca="false">'Copeira - Capital - Módulo 2'!E33</f>
        <v>0</v>
      </c>
    </row>
    <row r="20" s="22" customFormat="true" ht="12.75" hidden="false" customHeight="false" outlineLevel="0" collapsed="false">
      <c r="A20" s="309"/>
      <c r="B20" s="133" t="str">
        <f aca="false">'Copeira - Capital - Módulo 3'!A17</f>
        <v>Módulo 3. ENCARGOS SOCIAIS E TRABALHISTAS</v>
      </c>
      <c r="C20" s="134"/>
      <c r="D20" s="135"/>
      <c r="E20" s="210" t="n">
        <f aca="false">'Copeira - Capital - Módulo 3'!E93</f>
        <v>0</v>
      </c>
    </row>
    <row r="21" s="22" customFormat="true" ht="12.75" hidden="false" customHeight="false" outlineLevel="0" collapsed="false">
      <c r="A21" s="309"/>
      <c r="B21" s="133" t="str">
        <f aca="false">'Copeira - Capital - Módulo 4'!A17</f>
        <v>Módulo 4. INSUMOS DIVERSOS</v>
      </c>
      <c r="C21" s="134"/>
      <c r="D21" s="135"/>
      <c r="E21" s="210" t="n">
        <f aca="false">'Copeira - Capital - Módulo 4'!E29</f>
        <v>0</v>
      </c>
    </row>
    <row r="22" s="22" customFormat="true" ht="12.75" hidden="false" customHeight="false" outlineLevel="0" collapsed="false">
      <c r="A22" s="309"/>
      <c r="B22" s="133" t="str">
        <f aca="false">'Copeira - Capital - Módulo 5'!A25</f>
        <v>Módulo 5. DESPESAS INDIRETAS E LUCRO</v>
      </c>
      <c r="C22" s="134"/>
      <c r="D22" s="135"/>
      <c r="E22" s="210" t="n">
        <f aca="false">'Copeira - Capital - Módulo 5'!E30</f>
        <v>0</v>
      </c>
    </row>
    <row r="23" s="22" customFormat="true" ht="12.75" hidden="false" customHeight="false" outlineLevel="0" collapsed="false">
      <c r="A23" s="309"/>
      <c r="B23" s="137" t="s">
        <v>269</v>
      </c>
      <c r="C23" s="310"/>
      <c r="D23" s="138"/>
      <c r="E23" s="311" t="n">
        <f aca="false">SUM(E18:E22)</f>
        <v>0</v>
      </c>
    </row>
    <row r="24" s="22" customFormat="true" ht="12.75" hidden="false" customHeight="false" outlineLevel="0" collapsed="false"/>
    <row r="25" s="22" customFormat="true" ht="12.75" hidden="false" customHeight="false" outlineLevel="0" collapsed="false"/>
    <row r="26" s="22" customFormat="true" ht="12.75" hidden="false" customHeight="false" outlineLevel="0" collapsed="false">
      <c r="A26" s="131" t="s">
        <v>270</v>
      </c>
      <c r="B26" s="140"/>
      <c r="C26" s="140"/>
      <c r="D26" s="140"/>
      <c r="E26" s="140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b9d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9" min="8" style="5" width="9.14"/>
    <col collapsed="false" customWidth="false" hidden="true" outlineLevel="0" max="11" min="10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350</v>
      </c>
      <c r="B1" s="329"/>
      <c r="C1" s="330"/>
      <c r="D1" s="330"/>
      <c r="E1" s="330"/>
      <c r="F1" s="330"/>
      <c r="G1" s="330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351</v>
      </c>
      <c r="B17" s="140"/>
      <c r="C17" s="140"/>
      <c r="D17" s="140"/>
      <c r="E17" s="140"/>
      <c r="F17" s="140"/>
      <c r="G17" s="140"/>
    </row>
    <row r="18" s="22" customFormat="true" ht="12.75" hidden="false" customHeight="false" outlineLevel="0" collapsed="false">
      <c r="A18" s="183" t="s">
        <v>352</v>
      </c>
      <c r="B18" s="183"/>
      <c r="C18" s="183"/>
      <c r="D18" s="183"/>
      <c r="E18" s="183"/>
      <c r="F18" s="183"/>
      <c r="G18" s="183"/>
      <c r="K18" s="22" t="s">
        <v>353</v>
      </c>
    </row>
    <row r="19" customFormat="false" ht="72" hidden="false" customHeight="true" outlineLevel="0" collapsed="false">
      <c r="A19" s="37"/>
      <c r="B19" s="83" t="s">
        <v>354</v>
      </c>
      <c r="C19" s="85" t="s">
        <v>355</v>
      </c>
      <c r="D19" s="39" t="s">
        <v>356</v>
      </c>
      <c r="E19" s="331" t="s">
        <v>357</v>
      </c>
      <c r="F19" s="39" t="s">
        <v>358</v>
      </c>
      <c r="G19" s="59" t="s">
        <v>359</v>
      </c>
      <c r="I19" s="332"/>
      <c r="J19" s="37" t="n">
        <v>2019</v>
      </c>
      <c r="K19" s="333" t="n">
        <v>0.0327</v>
      </c>
    </row>
    <row r="20" customFormat="false" ht="30" hidden="false" customHeight="false" outlineLevel="0" collapsed="false">
      <c r="A20" s="60" t="n">
        <v>1</v>
      </c>
      <c r="B20" s="334" t="s">
        <v>360</v>
      </c>
      <c r="C20" s="335" t="s">
        <v>361</v>
      </c>
      <c r="D20" s="336"/>
      <c r="E20" s="337" t="n">
        <v>192</v>
      </c>
      <c r="F20" s="338"/>
      <c r="G20" s="251" t="n">
        <f aca="false">E20*F20</f>
        <v>0</v>
      </c>
      <c r="H20" s="339"/>
      <c r="J20" s="340" t="n">
        <v>3.25</v>
      </c>
      <c r="K20" s="37" t="n">
        <f aca="false">J20*$K$19</f>
        <v>0.106275</v>
      </c>
    </row>
    <row r="21" customFormat="false" ht="15" hidden="false" customHeight="false" outlineLevel="0" collapsed="false">
      <c r="A21" s="60" t="n">
        <v>2</v>
      </c>
      <c r="B21" s="334" t="s">
        <v>362</v>
      </c>
      <c r="C21" s="335" t="s">
        <v>363</v>
      </c>
      <c r="D21" s="336"/>
      <c r="E21" s="341" t="n">
        <v>384</v>
      </c>
      <c r="F21" s="338"/>
      <c r="G21" s="251" t="n">
        <f aca="false">E21*F21</f>
        <v>0</v>
      </c>
      <c r="H21" s="339"/>
      <c r="J21" s="340" t="n">
        <v>7.09</v>
      </c>
      <c r="K21" s="37" t="n">
        <f aca="false">J21*$K$19</f>
        <v>0.231843</v>
      </c>
    </row>
    <row r="22" customFormat="false" ht="45" hidden="false" customHeight="false" outlineLevel="0" collapsed="false">
      <c r="A22" s="60" t="n">
        <v>3</v>
      </c>
      <c r="B22" s="334" t="s">
        <v>364</v>
      </c>
      <c r="C22" s="335" t="s">
        <v>365</v>
      </c>
      <c r="D22" s="336"/>
      <c r="E22" s="341" t="n">
        <v>240</v>
      </c>
      <c r="F22" s="338"/>
      <c r="G22" s="251" t="n">
        <f aca="false">E22*F22</f>
        <v>0</v>
      </c>
      <c r="H22" s="339"/>
      <c r="J22" s="340" t="n">
        <v>5.15</v>
      </c>
      <c r="K22" s="37" t="n">
        <f aca="false">J22*$K$19</f>
        <v>0.168405</v>
      </c>
    </row>
    <row r="23" customFormat="false" ht="30" hidden="false" customHeight="false" outlineLevel="0" collapsed="false">
      <c r="A23" s="60" t="n">
        <v>4</v>
      </c>
      <c r="B23" s="334" t="s">
        <v>366</v>
      </c>
      <c r="C23" s="335" t="s">
        <v>367</v>
      </c>
      <c r="D23" s="336"/>
      <c r="E23" s="341" t="n">
        <v>960</v>
      </c>
      <c r="F23" s="338"/>
      <c r="G23" s="251" t="n">
        <f aca="false">E23*F23</f>
        <v>0</v>
      </c>
      <c r="H23" s="339"/>
      <c r="J23" s="340" t="n">
        <v>3.32</v>
      </c>
      <c r="K23" s="37" t="n">
        <f aca="false">J23*$K$19</f>
        <v>0.108564</v>
      </c>
    </row>
    <row r="24" customFormat="false" ht="30" hidden="false" customHeight="false" outlineLevel="0" collapsed="false">
      <c r="A24" s="60" t="n">
        <v>5</v>
      </c>
      <c r="B24" s="334" t="s">
        <v>368</v>
      </c>
      <c r="C24" s="335" t="s">
        <v>369</v>
      </c>
      <c r="D24" s="336"/>
      <c r="E24" s="341" t="n">
        <v>960</v>
      </c>
      <c r="F24" s="338"/>
      <c r="G24" s="251" t="n">
        <f aca="false">E24*F24</f>
        <v>0</v>
      </c>
      <c r="H24" s="339"/>
      <c r="J24" s="340" t="n">
        <v>11.45</v>
      </c>
      <c r="K24" s="37" t="n">
        <f aca="false">J24*$K$19</f>
        <v>0.374415</v>
      </c>
    </row>
    <row r="25" customFormat="false" ht="30" hidden="false" customHeight="false" outlineLevel="0" collapsed="false">
      <c r="A25" s="60" t="n">
        <v>6</v>
      </c>
      <c r="B25" s="334" t="s">
        <v>370</v>
      </c>
      <c r="C25" s="335" t="s">
        <v>371</v>
      </c>
      <c r="D25" s="336"/>
      <c r="E25" s="341" t="n">
        <v>288</v>
      </c>
      <c r="F25" s="338"/>
      <c r="G25" s="251" t="n">
        <f aca="false">E25*F25</f>
        <v>0</v>
      </c>
      <c r="H25" s="339"/>
      <c r="J25" s="340" t="n">
        <v>1.09</v>
      </c>
      <c r="K25" s="37" t="n">
        <f aca="false">J25*$K$19</f>
        <v>0.035643</v>
      </c>
    </row>
    <row r="26" customFormat="false" ht="15" hidden="false" customHeight="false" outlineLevel="0" collapsed="false">
      <c r="A26" s="60" t="n">
        <v>7</v>
      </c>
      <c r="B26" s="342" t="s">
        <v>372</v>
      </c>
      <c r="C26" s="335" t="s">
        <v>373</v>
      </c>
      <c r="D26" s="336"/>
      <c r="E26" s="341" t="n">
        <v>96</v>
      </c>
      <c r="F26" s="338"/>
      <c r="G26" s="251" t="n">
        <f aca="false">E26*F26</f>
        <v>0</v>
      </c>
      <c r="H26" s="339"/>
      <c r="J26" s="340" t="n">
        <v>3</v>
      </c>
      <c r="K26" s="37" t="n">
        <f aca="false">J26*$K$19</f>
        <v>0.0981</v>
      </c>
    </row>
    <row r="27" customFormat="false" ht="15" hidden="false" customHeight="false" outlineLevel="0" collapsed="false">
      <c r="A27" s="60" t="n">
        <v>8</v>
      </c>
      <c r="B27" s="334" t="s">
        <v>374</v>
      </c>
      <c r="C27" s="343" t="s">
        <v>373</v>
      </c>
      <c r="D27" s="336"/>
      <c r="E27" s="341" t="n">
        <v>144</v>
      </c>
      <c r="F27" s="338"/>
      <c r="G27" s="251" t="n">
        <f aca="false">E27*F27</f>
        <v>0</v>
      </c>
      <c r="H27" s="339"/>
      <c r="J27" s="340" t="n">
        <v>6.05</v>
      </c>
      <c r="K27" s="37" t="n">
        <f aca="false">J27*$K$19</f>
        <v>0.197835</v>
      </c>
    </row>
    <row r="28" customFormat="false" ht="105" hidden="false" customHeight="false" outlineLevel="0" collapsed="false">
      <c r="A28" s="60" t="n">
        <v>9</v>
      </c>
      <c r="B28" s="334" t="s">
        <v>375</v>
      </c>
      <c r="C28" s="335" t="s">
        <v>376</v>
      </c>
      <c r="D28" s="336"/>
      <c r="E28" s="341" t="n">
        <v>336</v>
      </c>
      <c r="F28" s="338"/>
      <c r="G28" s="251" t="n">
        <f aca="false">E28*F28</f>
        <v>0</v>
      </c>
      <c r="H28" s="339"/>
      <c r="J28" s="340" t="n">
        <v>4.56</v>
      </c>
      <c r="K28" s="37" t="n">
        <f aca="false">J28*$K$19</f>
        <v>0.149112</v>
      </c>
    </row>
    <row r="29" customFormat="false" ht="30" hidden="false" customHeight="false" outlineLevel="0" collapsed="false">
      <c r="A29" s="60" t="n">
        <v>10</v>
      </c>
      <c r="B29" s="334" t="s">
        <v>377</v>
      </c>
      <c r="C29" s="335" t="s">
        <v>369</v>
      </c>
      <c r="D29" s="336"/>
      <c r="E29" s="341" t="n">
        <v>648</v>
      </c>
      <c r="F29" s="338"/>
      <c r="G29" s="251" t="n">
        <f aca="false">E29*F29</f>
        <v>0</v>
      </c>
      <c r="H29" s="339"/>
      <c r="J29" s="340" t="n">
        <v>4.07</v>
      </c>
      <c r="K29" s="37" t="n">
        <f aca="false">J29*$K$19</f>
        <v>0.133089</v>
      </c>
    </row>
    <row r="30" customFormat="false" ht="45" hidden="false" customHeight="false" outlineLevel="0" collapsed="false">
      <c r="A30" s="60" t="n">
        <v>11</v>
      </c>
      <c r="B30" s="342" t="s">
        <v>378</v>
      </c>
      <c r="C30" s="335" t="s">
        <v>369</v>
      </c>
      <c r="D30" s="336"/>
      <c r="E30" s="341" t="n">
        <v>216</v>
      </c>
      <c r="F30" s="338"/>
      <c r="G30" s="251" t="n">
        <f aca="false">E30*F30</f>
        <v>0</v>
      </c>
      <c r="H30" s="339"/>
      <c r="J30" s="340" t="n">
        <v>5.1</v>
      </c>
      <c r="K30" s="37" t="n">
        <f aca="false">J30*$K$19</f>
        <v>0.16677</v>
      </c>
    </row>
    <row r="31" customFormat="false" ht="45" hidden="false" customHeight="false" outlineLevel="0" collapsed="false">
      <c r="A31" s="60" t="n">
        <v>12</v>
      </c>
      <c r="B31" s="334" t="s">
        <v>379</v>
      </c>
      <c r="C31" s="335" t="s">
        <v>369</v>
      </c>
      <c r="D31" s="336"/>
      <c r="E31" s="337" t="n">
        <v>54</v>
      </c>
      <c r="F31" s="338"/>
      <c r="G31" s="251" t="n">
        <f aca="false">E31*F31</f>
        <v>0</v>
      </c>
      <c r="H31" s="339"/>
      <c r="J31" s="340" t="n">
        <v>5.05</v>
      </c>
      <c r="K31" s="37" t="n">
        <f aca="false">J31*$K$19</f>
        <v>0.165135</v>
      </c>
    </row>
    <row r="32" customFormat="false" ht="60" hidden="false" customHeight="false" outlineLevel="0" collapsed="false">
      <c r="A32" s="60" t="n">
        <v>13</v>
      </c>
      <c r="B32" s="342" t="s">
        <v>380</v>
      </c>
      <c r="C32" s="335" t="s">
        <v>381</v>
      </c>
      <c r="D32" s="336"/>
      <c r="E32" s="341" t="n">
        <v>72</v>
      </c>
      <c r="F32" s="338"/>
      <c r="G32" s="251" t="n">
        <f aca="false">E32*F32</f>
        <v>0</v>
      </c>
      <c r="H32" s="339"/>
      <c r="J32" s="340" t="n">
        <v>9.28</v>
      </c>
      <c r="K32" s="37" t="n">
        <f aca="false">J32*$K$19</f>
        <v>0.303456</v>
      </c>
    </row>
    <row r="33" customFormat="false" ht="45" hidden="false" customHeight="false" outlineLevel="0" collapsed="false">
      <c r="A33" s="60" t="n">
        <v>14</v>
      </c>
      <c r="B33" s="334" t="s">
        <v>382</v>
      </c>
      <c r="C33" s="335" t="s">
        <v>383</v>
      </c>
      <c r="D33" s="336"/>
      <c r="E33" s="341" t="n">
        <v>72</v>
      </c>
      <c r="F33" s="338"/>
      <c r="G33" s="251" t="n">
        <f aca="false">E33*F33</f>
        <v>0</v>
      </c>
      <c r="H33" s="339"/>
      <c r="J33" s="340" t="n">
        <v>3.94</v>
      </c>
      <c r="K33" s="37" t="n">
        <f aca="false">J33*$K$19</f>
        <v>0.128838</v>
      </c>
    </row>
    <row r="34" customFormat="false" ht="30" hidden="false" customHeight="false" outlineLevel="0" collapsed="false">
      <c r="A34" s="60" t="n">
        <v>15</v>
      </c>
      <c r="B34" s="334" t="s">
        <v>384</v>
      </c>
      <c r="C34" s="335" t="s">
        <v>385</v>
      </c>
      <c r="D34" s="336"/>
      <c r="E34" s="337" t="n">
        <v>240</v>
      </c>
      <c r="F34" s="338"/>
      <c r="G34" s="251" t="n">
        <f aca="false">E34*F34</f>
        <v>0</v>
      </c>
      <c r="H34" s="339"/>
      <c r="J34" s="340"/>
      <c r="K34" s="37"/>
    </row>
    <row r="35" customFormat="false" ht="15" hidden="false" customHeight="false" outlineLevel="0" collapsed="false">
      <c r="A35" s="60" t="n">
        <v>16</v>
      </c>
      <c r="B35" s="344"/>
      <c r="C35" s="344"/>
      <c r="D35" s="205"/>
      <c r="E35" s="337"/>
      <c r="F35" s="345"/>
      <c r="G35" s="251" t="n">
        <f aca="false">E35*F35</f>
        <v>0</v>
      </c>
      <c r="H35" s="339"/>
      <c r="J35" s="340" t="n">
        <v>6.64</v>
      </c>
      <c r="K35" s="37" t="n">
        <f aca="false">J35*$K$19</f>
        <v>0.217128</v>
      </c>
    </row>
    <row r="36" customFormat="false" ht="15" hidden="false" customHeight="false" outlineLevel="0" collapsed="false">
      <c r="A36" s="60" t="n">
        <v>17</v>
      </c>
      <c r="B36" s="344"/>
      <c r="C36" s="344"/>
      <c r="D36" s="205"/>
      <c r="E36" s="337"/>
      <c r="F36" s="345"/>
      <c r="G36" s="251" t="n">
        <f aca="false">E36*F36</f>
        <v>0</v>
      </c>
    </row>
    <row r="37" customFormat="false" ht="15" hidden="false" customHeight="false" outlineLevel="0" collapsed="false">
      <c r="A37" s="60" t="n">
        <v>18</v>
      </c>
      <c r="B37" s="344"/>
      <c r="C37" s="344"/>
      <c r="D37" s="205"/>
      <c r="E37" s="337"/>
      <c r="F37" s="345"/>
      <c r="G37" s="251" t="n">
        <f aca="false">E37*F37</f>
        <v>0</v>
      </c>
    </row>
    <row r="38" customFormat="false" ht="15" hidden="false" customHeight="false" outlineLevel="0" collapsed="false">
      <c r="A38" s="60" t="n">
        <v>19</v>
      </c>
      <c r="B38" s="344"/>
      <c r="C38" s="344"/>
      <c r="D38" s="205"/>
      <c r="E38" s="337"/>
      <c r="F38" s="345"/>
      <c r="G38" s="251" t="n">
        <f aca="false">E38*F38</f>
        <v>0</v>
      </c>
    </row>
    <row r="39" customFormat="false" ht="15" hidden="false" customHeight="false" outlineLevel="0" collapsed="false">
      <c r="A39" s="60" t="n">
        <v>20</v>
      </c>
      <c r="B39" s="344"/>
      <c r="C39" s="344"/>
      <c r="D39" s="205"/>
      <c r="E39" s="337"/>
      <c r="F39" s="345"/>
      <c r="G39" s="251" t="n">
        <f aca="false">E39*F39</f>
        <v>0</v>
      </c>
    </row>
    <row r="40" customFormat="false" ht="15" hidden="false" customHeight="false" outlineLevel="0" collapsed="false">
      <c r="A40" s="37"/>
      <c r="B40" s="37" t="s">
        <v>386</v>
      </c>
      <c r="C40" s="37"/>
      <c r="D40" s="37"/>
      <c r="E40" s="37"/>
      <c r="F40" s="37"/>
      <c r="G40" s="346" t="n">
        <f aca="false">SUM(G20:G39)</f>
        <v>0</v>
      </c>
    </row>
    <row r="42" customFormat="false" ht="12.75" hidden="false" customHeight="false" outlineLevel="0" collapsed="false">
      <c r="A42" s="47"/>
      <c r="B42" s="347" t="s">
        <v>387</v>
      </c>
      <c r="C42" s="347"/>
      <c r="D42" s="347"/>
      <c r="E42" s="347"/>
      <c r="F42" s="348"/>
      <c r="G42" s="349" t="n">
        <v>24</v>
      </c>
    </row>
    <row r="44" customFormat="false" ht="14.25" hidden="false" customHeight="false" outlineLevel="0" collapsed="false">
      <c r="A44" s="47"/>
      <c r="B44" s="347" t="s">
        <v>388</v>
      </c>
      <c r="C44" s="347"/>
      <c r="D44" s="347"/>
      <c r="E44" s="347"/>
      <c r="F44" s="348"/>
      <c r="G44" s="350" t="n">
        <f aca="false">G40/G42</f>
        <v>0</v>
      </c>
    </row>
    <row r="46" customFormat="false" ht="12.75" hidden="false" customHeight="false" outlineLevel="0" collapsed="false">
      <c r="A46" s="5" t="s">
        <v>124</v>
      </c>
    </row>
    <row r="47" customFormat="false" ht="48.75" hidden="false" customHeight="true" outlineLevel="0" collapsed="false">
      <c r="A47" s="351" t="s">
        <v>389</v>
      </c>
      <c r="B47" s="351"/>
      <c r="C47" s="351"/>
      <c r="D47" s="351"/>
      <c r="E47" s="351"/>
    </row>
    <row r="48" customFormat="false" ht="30" hidden="false" customHeight="true" outlineLevel="0" collapsed="false">
      <c r="A48" s="352" t="s">
        <v>390</v>
      </c>
      <c r="B48" s="352"/>
      <c r="C48" s="352"/>
      <c r="D48" s="352"/>
      <c r="E48" s="352"/>
    </row>
    <row r="49" customFormat="false" ht="30" hidden="false" customHeight="true" outlineLevel="0" collapsed="false">
      <c r="A49" s="351" t="s">
        <v>391</v>
      </c>
      <c r="B49" s="351"/>
      <c r="C49" s="351"/>
      <c r="D49" s="351"/>
      <c r="E49" s="351"/>
    </row>
    <row r="50" customFormat="false" ht="49.5" hidden="false" customHeight="true" outlineLevel="0" collapsed="false">
      <c r="A50" s="353" t="s">
        <v>392</v>
      </c>
      <c r="B50" s="353"/>
      <c r="C50" s="353"/>
      <c r="D50" s="353"/>
      <c r="E50" s="353"/>
    </row>
    <row r="51" customFormat="false" ht="23.25" hidden="false" customHeight="true" outlineLevel="0" collapsed="false">
      <c r="A51" s="354" t="s">
        <v>393</v>
      </c>
      <c r="B51" s="354"/>
      <c r="C51" s="354"/>
      <c r="D51" s="354"/>
      <c r="E51" s="354"/>
    </row>
    <row r="52" customFormat="false" ht="45" hidden="false" customHeight="true" outlineLevel="0" collapsed="false">
      <c r="A52" s="354" t="s">
        <v>394</v>
      </c>
      <c r="B52" s="354"/>
      <c r="C52" s="354"/>
      <c r="D52" s="354"/>
      <c r="E52" s="354"/>
    </row>
    <row r="53" customFormat="false" ht="15" hidden="false" customHeight="true" outlineLevel="0" collapsed="false">
      <c r="A53" s="355" t="s">
        <v>395</v>
      </c>
      <c r="B53" s="355"/>
      <c r="C53" s="355"/>
      <c r="D53" s="355"/>
      <c r="E53" s="355"/>
    </row>
    <row r="54" customFormat="false" ht="17.25" hidden="false" customHeight="true" outlineLevel="0" collapsed="false">
      <c r="A54" s="354" t="s">
        <v>396</v>
      </c>
      <c r="B54" s="354"/>
      <c r="C54" s="354"/>
      <c r="D54" s="354"/>
      <c r="E54" s="354"/>
    </row>
    <row r="55" customFormat="false" ht="33.75" hidden="false" customHeight="true" outlineLevel="0" collapsed="false">
      <c r="A55" s="356" t="s">
        <v>397</v>
      </c>
      <c r="B55" s="356"/>
      <c r="C55" s="356"/>
      <c r="D55" s="356"/>
      <c r="E55" s="356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Copeira -Capital -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 -Capital -Identificação'!B4="","",'Copeira -Capital -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 -Capital -Identificação'!B5="","",'Copeira -Capital -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 -Capital -Identificação'!B7="","",'Copeira -Capital -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 -Capital -Identificação'!B8="","",'Copeira -Capital -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 -Capital -Identificação'!B9="","",'Copeira -Capital -Identificação'!B9)</f>
        <v>44 horas</v>
      </c>
      <c r="D12" s="10" t="s">
        <v>47</v>
      </c>
      <c r="E12" s="32" t="n">
        <f aca="false">IF('Copeira -Capital -Identificação'!E9="","",'Copeira -Capital -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Copeira -Capital -Identificação'!B10="","",'Copeira -Capital -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 -Capital -Identificação'!B11="","",'Copeira -Capital -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 -Capital -Identificação'!B12="","",'Copeira -Capital -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Copeira - Capital - Módulo 1'!C19="","",'Copeira - Capital - Módulo 1'!C19)</f>
        <v/>
      </c>
      <c r="D19" s="174"/>
      <c r="E19" s="251" t="n">
        <f aca="false">'Copeira - Capital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Copeira - Capital - Módulo 1'!C20="","",'Copeira - Capital - Módulo 1'!C20)</f>
        <v/>
      </c>
      <c r="D20" s="174"/>
      <c r="E20" s="251" t="n">
        <f aca="false">'Copeira - Capital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Copeira - Capital - Módulo 1'!C21="","",'Copeira - Capital - Módulo 1'!C21)</f>
        <v/>
      </c>
      <c r="D21" s="174"/>
      <c r="E21" s="251" t="n">
        <f aca="false">'Copeira - Capital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Copeira - Capital - Módulo 1'!C22="","",'Copeira - Capital - Módulo 1'!C22)</f>
        <v/>
      </c>
      <c r="D22" s="174"/>
      <c r="E22" s="251" t="n">
        <f aca="false">'Copeira - Capital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Copeira - Capital - Módulo 1'!C23="","",'Copeira - Capital - Módulo 1'!C23)</f>
        <v/>
      </c>
      <c r="D23" s="174"/>
      <c r="E23" s="251" t="n">
        <f aca="false">'Copeira - Capital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Copeira - Capital - Módulo 1'!C24="","",'Copeira - Capital - Módulo 1'!C24)</f>
        <v/>
      </c>
      <c r="D24" s="174"/>
      <c r="E24" s="251" t="n">
        <f aca="false">'Copeira - Capital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Copeira - Capital - Módulo 1'!C25="","",'Copeira - Capital - Módulo 1'!C25)</f>
        <v/>
      </c>
      <c r="D25" s="174"/>
      <c r="E25" s="251" t="n">
        <f aca="false">'Copeira - Capital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Copeira - Capital - Módulo 1'!C26="","",'Copeira - Capital - Módulo 1'!C26)</f>
        <v/>
      </c>
      <c r="D26" s="174"/>
      <c r="E26" s="251" t="n">
        <f aca="false">'Copeira - Capital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Copeira - Capital - Módulo 1'!B28="","",'Copeira - Capital - Módulo 1'!B28)</f>
        <v/>
      </c>
      <c r="C28" s="179" t="str">
        <f aca="false">IF('Copeira - Capital - Módulo 1'!C28="","",'Copeira - Capital - Módulo 1'!C28)</f>
        <v/>
      </c>
      <c r="D28" s="174"/>
      <c r="E28" s="287" t="n">
        <f aca="false">'Copeira - Capital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Copeira - Capital - Módulo 1'!B29="","",'Copeira - Capital - Módulo 1'!B29)</f>
        <v/>
      </c>
      <c r="C29" s="179" t="str">
        <f aca="false">IF('Copeira - Capital - Módulo 1'!C29="","",'Copeira - Capital - Módulo 1'!C29)</f>
        <v/>
      </c>
      <c r="D29" s="174"/>
      <c r="E29" s="287" t="n">
        <f aca="false">'Copeira - Capital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Copeira - Capital - Módulo 1'!B30="","",'Copeira - Capital - Módulo 1'!B30)</f>
        <v/>
      </c>
      <c r="C30" s="179" t="str">
        <f aca="false">IF('Copeira - Capital - Módulo 1'!C30="","",'Copeira - Capital - Módulo 1'!C30)</f>
        <v/>
      </c>
      <c r="D30" s="174"/>
      <c r="E30" s="287" t="n">
        <f aca="false">'Copeira - Capital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Copeira - Capital - Módulo 1'!B31="","",'Copeira - Capital - Módulo 1'!B31)</f>
        <v/>
      </c>
      <c r="C31" s="179" t="str">
        <f aca="false">IF('Copeira - Capital - Módulo 1'!C31="","",'Copeira - Capital - Módulo 1'!C31)</f>
        <v/>
      </c>
      <c r="D31" s="174"/>
      <c r="E31" s="287" t="n">
        <f aca="false">'Copeira - Capital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Copeira - Capital - Módulo 1'!B32="","",'Copeira - Capital - Módulo 1'!B32)</f>
        <v/>
      </c>
      <c r="C32" s="179" t="str">
        <f aca="false">IF('Copeira - Capital - Módulo 1'!C32="","",'Copeira - Capital - Módulo 1'!C32)</f>
        <v/>
      </c>
      <c r="D32" s="174"/>
      <c r="E32" s="287" t="n">
        <f aca="false">'Copeira - Capital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Copeira - Capital - Módulo 1'!B33="","",'Copeira - Capital - Módulo 1'!B33)</f>
        <v/>
      </c>
      <c r="C33" s="179" t="str">
        <f aca="false">IF('Copeira - Capital - Módulo 1'!C33="","",'Copeira - Capital - Módulo 1'!C33)</f>
        <v/>
      </c>
      <c r="D33" s="174"/>
      <c r="E33" s="287" t="n">
        <f aca="false">'Copeira - Capital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Copeira - Capital - Módulo 1'!B34="","",'Copeira - Capital - Módulo 1'!B34)</f>
        <v/>
      </c>
      <c r="C34" s="179" t="str">
        <f aca="false">IF('Copeira - Capital - Módulo 1'!C34="","",'Copeira - Capital - Módulo 1'!C34)</f>
        <v/>
      </c>
      <c r="D34" s="174"/>
      <c r="E34" s="287" t="n">
        <f aca="false">'Copeira - Capital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Copeira - Capital - Módulo 1'!B35="","",'Copeira - Capital - Módulo 1'!B35)</f>
        <v/>
      </c>
      <c r="C35" s="179" t="str">
        <f aca="false">IF('Copeira - Capital - Módulo 1'!C35="","",'Copeira - Capital - Módulo 1'!C35)</f>
        <v/>
      </c>
      <c r="D35" s="174"/>
      <c r="E35" s="287" t="n">
        <f aca="false">'Copeira - Capital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Copeira - Capital - Módulo 2'!C19="","",'Copeira - Capital - Módulo 2'!C19)</f>
        <v/>
      </c>
      <c r="D41" s="174"/>
      <c r="E41" s="251" t="n">
        <f aca="false">'Copeira - Capital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Copeira - Capital - Módulo 2'!C20="","",'Copeira - Capital - Módulo 2'!C20)</f>
        <v/>
      </c>
      <c r="D42" s="174"/>
      <c r="E42" s="251" t="n">
        <f aca="false">'Copeira - Capital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Copeira - Capital - Módulo 2'!C21="","",'Copeira - Capital - Módulo 2'!C21)</f>
        <v/>
      </c>
      <c r="D43" s="174"/>
      <c r="E43" s="251" t="n">
        <f aca="false">'Copeira - Capital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Copeira - Capital - Módulo 2'!C22="","",'Copeira - Capital - Módulo 2'!C22)</f>
        <v/>
      </c>
      <c r="D44" s="174"/>
      <c r="E44" s="251" t="n">
        <f aca="false">'Copeira - Capital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Copeira - Capital - Módulo 2'!C23="","",'Copeira - Capital - Módulo 2'!C23)</f>
        <v/>
      </c>
      <c r="D45" s="174"/>
      <c r="E45" s="251" t="n">
        <f aca="false">'Copeira - Capital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Copeira - Capital - Módulo 2'!C24="","",'Copeira - Capital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Copeira - Capital - Módulo 2'!B25="","",'Copeira - Capital - Módulo 2'!B25)</f>
        <v/>
      </c>
      <c r="C47" s="179" t="str">
        <f aca="false">IF('Copeira - Capital - Módulo 2'!C25="","",'Copeira - Capital - Módulo 2'!C25)</f>
        <v/>
      </c>
      <c r="D47" s="174"/>
      <c r="E47" s="287" t="n">
        <f aca="false">'Copeira - Capital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Copeira - Capital - Módulo 2'!B26="","",'Copeira - Capital - Módulo 2'!B26)</f>
        <v/>
      </c>
      <c r="C48" s="179" t="str">
        <f aca="false">IF('Copeira - Capital - Módulo 2'!C26="","",'Copeira - Capital - Módulo 2'!C26)</f>
        <v/>
      </c>
      <c r="D48" s="174"/>
      <c r="E48" s="287" t="n">
        <f aca="false">'Copeira - Capital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Copeira - Capital - Módulo 2'!B27="","",'Copeira - Capital - Módulo 2'!B27)</f>
        <v/>
      </c>
      <c r="C49" s="179" t="str">
        <f aca="false">IF('Copeira - Capital - Módulo 2'!C27="","",'Copeira - Capital - Módulo 2'!C27)</f>
        <v/>
      </c>
      <c r="D49" s="174"/>
      <c r="E49" s="287" t="n">
        <f aca="false">'Copeira - Capital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Copeira - Capital - Módulo 2'!B28="","",'Copeira - Capital - Módulo 2'!B28)</f>
        <v/>
      </c>
      <c r="C50" s="179" t="str">
        <f aca="false">IF('Copeira - Capital - Módulo 2'!C28="","",'Copeira - Capital - Módulo 2'!C28)</f>
        <v/>
      </c>
      <c r="D50" s="174"/>
      <c r="E50" s="287" t="n">
        <f aca="false">'Copeira - Capital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Copeira - Capital - Módulo 2'!B29="","",'Copeira - Capital - Módulo 2'!B29)</f>
        <v/>
      </c>
      <c r="C51" s="179" t="str">
        <f aca="false">IF('Copeira - Capital - Módulo 2'!C29="","",'Copeira - Capital - Módulo 2'!C29)</f>
        <v/>
      </c>
      <c r="D51" s="174"/>
      <c r="E51" s="287" t="n">
        <f aca="false">'Copeira - Capital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Copeira - Capital - Módulo 2'!B30="","",'Copeira - Capital - Módulo 2'!B30)</f>
        <v/>
      </c>
      <c r="C52" s="179" t="str">
        <f aca="false">IF('Copeira - Capital - Módulo 2'!C30="","",'Copeira - Capital - Módulo 2'!C30)</f>
        <v/>
      </c>
      <c r="D52" s="174"/>
      <c r="E52" s="287" t="n">
        <f aca="false">'Copeira - Capital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Copeira - Capital - Módulo 2'!B31="","",'Copeira - Capital - Módulo 2'!B31)</f>
        <v/>
      </c>
      <c r="C53" s="179" t="str">
        <f aca="false">IF('Copeira - Capital - Módulo 2'!C31="","",'Copeira - Capital - Módulo 2'!C31)</f>
        <v/>
      </c>
      <c r="D53" s="174"/>
      <c r="E53" s="287" t="n">
        <f aca="false">'Copeira - Capital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Copeira - Capital - Módulo 2'!B32="","",'Copeira - Capital - Módulo 2'!B32)</f>
        <v/>
      </c>
      <c r="C54" s="179" t="str">
        <f aca="false">IF('Copeira - Capital - Módulo 2'!C32="","",'Copeira - Capital - Módulo 2'!C32)</f>
        <v/>
      </c>
      <c r="D54" s="174"/>
      <c r="E54" s="287" t="n">
        <f aca="false">'Copeira - Capital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Copeira - Capital - Módulo 3'!C20="","",'Copeira - Capital - Módulo 3'!C20)</f>
        <v/>
      </c>
      <c r="D61" s="268" t="n">
        <f aca="false">'Copeira - Capital - Módulo 3'!D20</f>
        <v>0</v>
      </c>
      <c r="E61" s="289" t="n">
        <f aca="false">'Copeira - Capital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Copeira - Capital - Módulo 3'!C21="","",'Copeira - Capital - Módulo 3'!C21)</f>
        <v/>
      </c>
      <c r="D62" s="268" t="n">
        <f aca="false">'Copeira - Capital - Módulo 3'!D21</f>
        <v>0</v>
      </c>
      <c r="E62" s="289" t="n">
        <f aca="false">'Copeira - Capital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Copeira - Capital - Módulo 3'!C22="","",'Copeira - Capital - Módulo 3'!C22)</f>
        <v/>
      </c>
      <c r="D63" s="268" t="n">
        <f aca="false">'Copeira - Capital - Módulo 3'!D22</f>
        <v>0</v>
      </c>
      <c r="E63" s="289" t="n">
        <f aca="false">'Copeira - Capital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Copeira - Capital - Módulo 3'!C23="","",'Copeira - Capital - Módulo 3'!C23)</f>
        <v/>
      </c>
      <c r="D64" s="268" t="n">
        <f aca="false">'Copeira - Capital - Módulo 3'!D23</f>
        <v>0</v>
      </c>
      <c r="E64" s="289" t="n">
        <f aca="false">'Copeira - Capital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Copeira - Capital - Módulo 3'!C24="","",'Copeira - Capital - Módulo 3'!C24)</f>
        <v/>
      </c>
      <c r="D65" s="268" t="n">
        <f aca="false">'Copeira - Capital - Módulo 3'!D24</f>
        <v>0</v>
      </c>
      <c r="E65" s="289" t="n">
        <f aca="false">'Copeira - Capital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Copeira - Capital - Módulo 3'!C25="","",'Copeira - Capital - Módulo 3'!C25)</f>
        <v/>
      </c>
      <c r="D66" s="268" t="n">
        <f aca="false">'Copeira - Capital - Módulo 3'!D25</f>
        <v>0</v>
      </c>
      <c r="E66" s="289" t="n">
        <f aca="false">'Copeira - Capital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Copeira - Capital - Módulo 3'!C26="","",'Copeira - Capital - Módulo 3'!C26)</f>
        <v/>
      </c>
      <c r="D67" s="268" t="n">
        <f aca="false">'Copeira - Capital - Módulo 3'!D26</f>
        <v>0</v>
      </c>
      <c r="E67" s="289" t="n">
        <f aca="false">'Copeira - Capital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Copeira - Capital - Módulo 3'!C27="","",'Copeira - Capital - Módulo 3'!C27)</f>
        <v/>
      </c>
      <c r="D68" s="268" t="n">
        <f aca="false">'Copeira - Capital - Módulo 3'!D27</f>
        <v>0</v>
      </c>
      <c r="E68" s="289" t="n">
        <f aca="false">'Copeira - Capital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Copeira - Capital - Módulo 3'!C28="","",'Copeira - Capital - Módulo 3'!C28)</f>
        <v>soma dos subitens 3.1.I.1 a 3.1.I.6</v>
      </c>
      <c r="D69" s="268" t="n">
        <f aca="false">'Copeira - Capital - Módulo 3'!D28</f>
        <v>0</v>
      </c>
      <c r="E69" s="289" t="n">
        <f aca="false">'Copeira - Capital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Copeira - Capital - Módulo 3'!B29="","",'Copeira - Capital - Módulo 3'!B29)</f>
        <v/>
      </c>
      <c r="C70" s="179" t="str">
        <f aca="false">IF('Copeira - Capital - Módulo 3'!C29="","",'Copeira - Capital - Módulo 3'!C29)</f>
        <v/>
      </c>
      <c r="D70" s="185" t="n">
        <f aca="false">'Copeira - Capital - Módulo 3'!D29</f>
        <v>0</v>
      </c>
      <c r="E70" s="186" t="n">
        <f aca="false">'Copeira - Capital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Copeira - Capital - Módulo 3'!B30="","",'Copeira - Capital - Módulo 3'!B30)</f>
        <v/>
      </c>
      <c r="C71" s="179" t="str">
        <f aca="false">IF('Copeira - Capital - Módulo 3'!C30="","",'Copeira - Capital - Módulo 3'!C30)</f>
        <v/>
      </c>
      <c r="D71" s="185" t="n">
        <f aca="false">'Copeira - Capital - Módulo 3'!D30</f>
        <v>0</v>
      </c>
      <c r="E71" s="186" t="n">
        <f aca="false">'Copeira - Capital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Copeira - Capital - Módulo 3'!B31="","",'Copeira - Capital - Módulo 3'!B31)</f>
        <v/>
      </c>
      <c r="C72" s="179" t="str">
        <f aca="false">IF('Copeira - Capital - Módulo 3'!C31="","",'Copeira - Capital - Módulo 3'!C31)</f>
        <v/>
      </c>
      <c r="D72" s="185" t="n">
        <f aca="false">'Copeira - Capital - Módulo 3'!D31</f>
        <v>0</v>
      </c>
      <c r="E72" s="186" t="n">
        <f aca="false">'Copeira - Capital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Copeira - Capital - Módulo 3'!B32="","",'Copeira - Capital - Módulo 3'!B32)</f>
        <v/>
      </c>
      <c r="C73" s="179" t="str">
        <f aca="false">IF('Copeira - Capital - Módulo 3'!C32="","",'Copeira - Capital - Módulo 3'!C32)</f>
        <v/>
      </c>
      <c r="D73" s="185" t="n">
        <f aca="false">'Copeira - Capital - Módulo 3'!D32</f>
        <v>0</v>
      </c>
      <c r="E73" s="186" t="n">
        <f aca="false">'Copeira - Capital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Copeira - Capital - Módulo 3'!B33="","",'Copeira - Capital - Módulo 3'!B33)</f>
        <v/>
      </c>
      <c r="C74" s="179" t="str">
        <f aca="false">IF('Copeira - Capital - Módulo 3'!C33="","",'Copeira - Capital - Módulo 3'!C33)</f>
        <v/>
      </c>
      <c r="D74" s="185" t="n">
        <f aca="false">'Copeira - Capital - Módulo 3'!D33</f>
        <v>0</v>
      </c>
      <c r="E74" s="186" t="n">
        <f aca="false">'Copeira - Capital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Copeira - Capital - Módulo 3'!B34="","",'Copeira - Capital - Módulo 3'!B34)</f>
        <v/>
      </c>
      <c r="C75" s="179" t="str">
        <f aca="false">IF('Copeira - Capital - Módulo 3'!C34="","",'Copeira - Capital - Módulo 3'!C34)</f>
        <v/>
      </c>
      <c r="D75" s="185" t="n">
        <f aca="false">'Copeira - Capital - Módulo 3'!D34</f>
        <v>0</v>
      </c>
      <c r="E75" s="186" t="n">
        <f aca="false">'Copeira - Capital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Copeira - Capital - Módulo 3'!C38="","",'Copeira - Capital - Módulo 3'!C38)</f>
        <v/>
      </c>
      <c r="D79" s="267" t="n">
        <f aca="false">'Copeira - Capital - Módulo 3'!D38</f>
        <v>0</v>
      </c>
      <c r="E79" s="275" t="n">
        <f aca="false">'Copeira - Capital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Copeira - Capital - Módulo 3'!C39="","",'Copeira - Capital - Módulo 3'!C39)</f>
        <v/>
      </c>
      <c r="D80" s="267" t="n">
        <f aca="false">'Copeira - Capital - Módulo 3'!D39</f>
        <v>0</v>
      </c>
      <c r="E80" s="275" t="n">
        <f aca="false">'Copeira - Capital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Copeira - Capital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Copeira - Capital - Módulo 3'!C41="","",'Copeira - Capital - Módulo 3'!C41)</f>
        <v>multiplicação do percentual do subtotal acima pelo percentual do submódulo 3.1</v>
      </c>
      <c r="D82" s="267" t="n">
        <f aca="false">'Copeira - Capital - Módulo 3'!D41</f>
        <v>0</v>
      </c>
      <c r="E82" s="275" t="n">
        <f aca="false">'Copeira - Capital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Copeira - Capital - Módulo 3'!E45</f>
        <v>0</v>
      </c>
      <c r="E86" s="320" t="n">
        <f aca="false">'Copeira - Capital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Copeira - Capital - Módulo 3'!D46</f>
        <v>0</v>
      </c>
      <c r="E87" s="275" t="n">
        <f aca="false">'Copeira - Capital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Copeira - Capital - Módulo 3'!D47</f>
        <v>0</v>
      </c>
      <c r="E88" s="275" t="n">
        <f aca="false">'Copeira - Capital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Copeira - Capital - Módulo 3'!D48</f>
        <v>0</v>
      </c>
      <c r="E89" s="275" t="n">
        <f aca="false">'Copeira - Capital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Copeira - Capital - Módulo 3'!D49</f>
        <v>0</v>
      </c>
      <c r="E90" s="275" t="n">
        <f aca="false">'Copeira - Capital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Copeira - Capital - Módulo 3'!D50</f>
        <v>0</v>
      </c>
      <c r="E91" s="275" t="n">
        <f aca="false">'Copeira - Capital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Copeira - Capital - Módulo 3'!D51</f>
        <v>0</v>
      </c>
      <c r="E92" s="289" t="n">
        <f aca="false">'Copeira - Capital 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Copeira - Capital - Módulo 3'!D52</f>
        <v>0</v>
      </c>
      <c r="E93" s="291" t="n">
        <f aca="false">'Copeira - Capital 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Copeira - Capital - Módulo 3'!D53</f>
        <v>0</v>
      </c>
      <c r="E94" s="291" t="n">
        <f aca="false">'Copeira - Capital 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Copeira - Capital - Módulo 3'!D54</f>
        <v>0</v>
      </c>
      <c r="E95" s="291" t="n">
        <f aca="false">'Copeira - Capital 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Copeira - Capital - Módulo 3'!D55</f>
        <v>0</v>
      </c>
      <c r="E96" s="291" t="n">
        <f aca="false">'Copeira - Capital 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Copeira - Capital - Módulo 3'!D56</f>
        <v>0</v>
      </c>
      <c r="E97" s="291" t="n">
        <f aca="false">'Copeira - Capital 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Copeira - Capital - Módulo 3'!D57</f>
        <v>0</v>
      </c>
      <c r="E98" s="291" t="n">
        <f aca="false">'Copeira - Capital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Copeira - Capital - Módulo 3'!D58</f>
        <v>0</v>
      </c>
      <c r="E99" s="292" t="n">
        <f aca="false">'Copeira - Capital 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Copeira - Capital - Módulo 3'!D59</f>
        <v>0</v>
      </c>
      <c r="E100" s="275" t="n">
        <f aca="false">'Copeira - Capital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Copeira - Capital - Módulo 3'!D60</f>
        <v>0</v>
      </c>
      <c r="E101" s="288" t="n">
        <f aca="false">'Copeira - Capital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Copeira - Capital - Módulo 3'!C63="","",'Copeira - Capital - Módulo 3'!C63)</f>
        <v/>
      </c>
      <c r="D105" s="267" t="n">
        <f aca="false">'Copeira - Capital - Módulo 3'!D63</f>
        <v>0</v>
      </c>
      <c r="E105" s="289" t="n">
        <f aca="false">'Copeira - Capital 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Copeira - Capital - Módulo 3'!C64="","",'Copeira - Capital - Módulo 3'!C64)</f>
        <v>multiplicação do percentual do item 3.4.A pelo percentual do item 3.1.B</v>
      </c>
      <c r="D106" s="267" t="n">
        <f aca="false">'Copeira - Capital - Módulo 3'!D64</f>
        <v>0</v>
      </c>
      <c r="E106" s="289" t="n">
        <f aca="false">'Copeira - Capital 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Copeira - Capital - Módulo 3'!C65="","",'Copeira - Capital - Módulo 3'!C65)</f>
        <v/>
      </c>
      <c r="D107" s="267" t="n">
        <f aca="false">'Copeira - Capital - Módulo 3'!D65</f>
        <v>0</v>
      </c>
      <c r="E107" s="289" t="n">
        <f aca="false">'Copeira - Capital 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Copeira - Capital - Módulo 3'!C66="","",'Copeira - Capital - Módulo 3'!C66)</f>
        <v/>
      </c>
      <c r="D108" s="267" t="n">
        <f aca="false">'Copeira - Capital - Módulo 3'!D66</f>
        <v>0</v>
      </c>
      <c r="E108" s="289" t="n">
        <f aca="false">'Copeira - Capital 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Copeira - Capital - Módulo 3'!C67="","",'Copeira - Capital - Módulo 3'!C67)</f>
        <v>multiplicação do percentual do item 3.4.D pelo percentual do submódulo 3.1</v>
      </c>
      <c r="D109" s="267" t="n">
        <f aca="false">'Copeira - Capital - Módulo 3'!D67</f>
        <v>0</v>
      </c>
      <c r="E109" s="289" t="n">
        <f aca="false">'Copeira - Capital 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Copeira - Capital - Módulo 3'!C68="","",'Copeira - Capital - Módulo 3'!C68)</f>
        <v/>
      </c>
      <c r="D110" s="267" t="n">
        <f aca="false">'Copeira - Capital - Módulo 3'!D68</f>
        <v>0</v>
      </c>
      <c r="E110" s="289" t="n">
        <f aca="false">'Copeira - Capital 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Copeira - Capital - Módulo 3'!C69="","",'Copeira - Capital - Módulo 3'!C69)</f>
        <v>soma dos subitens 3.4.G.1 a 3.4.G.6</v>
      </c>
      <c r="D111" s="267" t="n">
        <f aca="false">'Copeira - Capital - Módulo 3'!D69</f>
        <v>0</v>
      </c>
      <c r="E111" s="289" t="n">
        <f aca="false">'Copeira - Capital 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Copeira - Capital - Módulo 3'!B70="","",'Copeira - Capital - Módulo 3'!B70)</f>
        <v/>
      </c>
      <c r="C112" s="179" t="str">
        <f aca="false">IF('Copeira - Capital - Módulo 3'!C70="","",'Copeira - Capital - Módulo 3'!C70)</f>
        <v/>
      </c>
      <c r="D112" s="290" t="n">
        <f aca="false">'Copeira - Capital - Módulo 3'!D70</f>
        <v>0</v>
      </c>
      <c r="E112" s="291" t="n">
        <f aca="false">'Copeira - Capital 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Copeira - Capital - Módulo 3'!B71="","",'Copeira - Capital - Módulo 3'!B71)</f>
        <v/>
      </c>
      <c r="C113" s="179" t="str">
        <f aca="false">IF('Copeira - Capital - Módulo 3'!C71="","",'Copeira - Capital - Módulo 3'!C71)</f>
        <v/>
      </c>
      <c r="D113" s="290" t="n">
        <f aca="false">'Copeira - Capital - Módulo 3'!D71</f>
        <v>0</v>
      </c>
      <c r="E113" s="291" t="n">
        <f aca="false">'Copeira - Capital 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Copeira - Capital - Módulo 3'!B72="","",'Copeira - Capital - Módulo 3'!B72)</f>
        <v/>
      </c>
      <c r="C114" s="179" t="str">
        <f aca="false">IF('Copeira - Capital - Módulo 3'!C72="","",'Copeira - Capital - Módulo 3'!C72)</f>
        <v/>
      </c>
      <c r="D114" s="290" t="n">
        <f aca="false">'Copeira - Capital - Módulo 3'!D72</f>
        <v>0</v>
      </c>
      <c r="E114" s="291" t="n">
        <f aca="false">'Copeira - Capital 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Copeira - Capital - Módulo 3'!B73="","",'Copeira - Capital - Módulo 3'!B73)</f>
        <v/>
      </c>
      <c r="C115" s="179" t="str">
        <f aca="false">IF('Copeira - Capital - Módulo 3'!C73="","",'Copeira - Capital - Módulo 3'!C73)</f>
        <v/>
      </c>
      <c r="D115" s="290" t="n">
        <f aca="false">'Copeira - Capital - Módulo 3'!D73</f>
        <v>0</v>
      </c>
      <c r="E115" s="291" t="n">
        <f aca="false">'Copeira - Capital 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Copeira - Capital - Módulo 3'!B74="","",'Copeira - Capital - Módulo 3'!B74)</f>
        <v/>
      </c>
      <c r="C116" s="179" t="str">
        <f aca="false">IF('Copeira - Capital - Módulo 3'!C74="","",'Copeira - Capital - Módulo 3'!C74)</f>
        <v/>
      </c>
      <c r="D116" s="290" t="n">
        <f aca="false">'Copeira - Capital - Módulo 3'!D74</f>
        <v>0</v>
      </c>
      <c r="E116" s="291" t="n">
        <f aca="false">'Copeira - Capital 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Copeira - Capital - Módulo 3'!B75="","",'Copeira - Capital - Módulo 3'!B75)</f>
        <v/>
      </c>
      <c r="C117" s="179" t="str">
        <f aca="false">IF('Copeira - Capital - Módulo 3'!C75="","",'Copeira - Capital - Módulo 3'!C75)</f>
        <v/>
      </c>
      <c r="D117" s="290" t="n">
        <f aca="false">'Copeira - Capital - Módulo 3'!D75</f>
        <v>0</v>
      </c>
      <c r="E117" s="291" t="n">
        <f aca="false">'Copeira - Capital 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Copeira - Capital - Módulo 3'!B79="","",'Copeira - Capital - Módulo 3'!B79)</f>
        <v/>
      </c>
      <c r="C121" s="323" t="str">
        <f aca="false">IF('Copeira - Capital - Módulo 3'!C79="","",'Copeira - Capital - Módulo 3'!C79)</f>
        <v/>
      </c>
      <c r="D121" s="324" t="n">
        <f aca="false">'Copeira - Capital - Módulo 3'!D79</f>
        <v>0</v>
      </c>
      <c r="E121" s="325" t="n">
        <f aca="false">'Copeira - Capital 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Copeira - Capital - Módulo 3'!B80="","",'Copeira - Capital - Módulo 3'!B80)</f>
        <v/>
      </c>
      <c r="C122" s="206" t="str">
        <f aca="false">IF('Copeira - Capital - Módulo 3'!C80="","",'Copeira - Capital - Módulo 3'!C80)</f>
        <v/>
      </c>
      <c r="D122" s="207" t="n">
        <f aca="false">'Copeira - Capital - Módulo 3'!D80</f>
        <v>0</v>
      </c>
      <c r="E122" s="208" t="n">
        <f aca="false">'Copeira - Capital 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Copeira - Capital - Módulo 3'!B81="","",'Copeira - Capital - Módulo 3'!B81)</f>
        <v/>
      </c>
      <c r="C123" s="206" t="str">
        <f aca="false">IF('Copeira - Capital - Módulo 3'!C81="","",'Copeira - Capital - Módulo 3'!C81)</f>
        <v/>
      </c>
      <c r="D123" s="207" t="n">
        <f aca="false">'Copeira - Capital - Módulo 3'!D81</f>
        <v>0</v>
      </c>
      <c r="E123" s="208" t="n">
        <f aca="false">'Copeira - Capital 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Copeira - Capital - Módulo 3'!B82="","",'Copeira - Capital - Módulo 3'!B82)</f>
        <v/>
      </c>
      <c r="C124" s="206" t="str">
        <f aca="false">IF('Copeira - Capital - Módulo 3'!C82="","",'Copeira - Capital - Módulo 3'!C82)</f>
        <v/>
      </c>
      <c r="D124" s="207" t="n">
        <f aca="false">'Copeira - Capital - Módulo 3'!D82</f>
        <v>0</v>
      </c>
      <c r="E124" s="208" t="n">
        <f aca="false">'Copeira - Capital 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Copeira - Capital - Módulo 3'!B83="","",'Copeira - Capital - Módulo 3'!B83)</f>
        <v/>
      </c>
      <c r="C125" s="206" t="str">
        <f aca="false">IF('Copeira - Capital - Módulo 3'!C83="","",'Copeira - Capital - Módulo 3'!C83)</f>
        <v/>
      </c>
      <c r="D125" s="207" t="n">
        <f aca="false">'Copeira - Capital - Módulo 3'!D83</f>
        <v>0</v>
      </c>
      <c r="E125" s="208" t="n">
        <f aca="false">'Copeira - Capital 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Copeira - Capital - Módulo 3'!B84="","",'Copeira - Capital - Módulo 3'!B84)</f>
        <v/>
      </c>
      <c r="C126" s="206" t="str">
        <f aca="false">IF('Copeira - Capital - Módulo 3'!C84="","",'Copeira - Capital - Módulo 3'!C84)</f>
        <v/>
      </c>
      <c r="D126" s="207" t="n">
        <f aca="false">'Copeira - Capital - Módulo 3'!D84</f>
        <v>0</v>
      </c>
      <c r="E126" s="208" t="n">
        <f aca="false">'Copeira - Capital 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Copeira - Capital - Módulo 3'!B88</f>
        <v>Submódulo 3.1. Encargos previdenciários e FGTS</v>
      </c>
      <c r="C130" s="134"/>
      <c r="D130" s="209" t="n">
        <f aca="false">'Copeira - Capital - Módulo 3'!D88</f>
        <v>0</v>
      </c>
      <c r="E130" s="210" t="n">
        <f aca="false">'Copeira - Capital - Módulo 3'!E88</f>
        <v>0</v>
      </c>
    </row>
    <row r="131" s="22" customFormat="true" ht="12.75" hidden="false" customHeight="false" outlineLevel="0" collapsed="false">
      <c r="A131" s="132"/>
      <c r="B131" s="133" t="str">
        <f aca="false">'Copeira - Capital - Módulo 3'!B89</f>
        <v>Submódulo 3.2.  13º Salário e Adicional de férias</v>
      </c>
      <c r="C131" s="134"/>
      <c r="D131" s="209" t="n">
        <f aca="false">'Copeira - Capital - Módulo 3'!D89</f>
        <v>0</v>
      </c>
      <c r="E131" s="210" t="n">
        <f aca="false">'Copeira - Capital 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Copeira - Capital - Módulo 3'!B91</f>
        <v>Submódulo 3.4. Provisão para Rescisão</v>
      </c>
      <c r="C133" s="134"/>
      <c r="D133" s="209" t="n">
        <f aca="false">'Copeira - Capital - Módulo 3'!D91</f>
        <v>0</v>
      </c>
      <c r="E133" s="210" t="n">
        <f aca="false">'Copeira - Capital - Módulo 3'!E91</f>
        <v>0</v>
      </c>
    </row>
    <row r="134" s="22" customFormat="true" ht="12.75" hidden="false" customHeight="false" outlineLevel="0" collapsed="false">
      <c r="A134" s="132"/>
      <c r="B134" s="133" t="str">
        <f aca="false">'Copeira - Capital - Módulo 3'!B92</f>
        <v>Submódulo 3.4. Outros encargos sociais e trabalhistas</v>
      </c>
      <c r="C134" s="134"/>
      <c r="D134" s="209" t="n">
        <f aca="false">'Copeira - Capital - Módulo 3'!D92</f>
        <v>0</v>
      </c>
      <c r="E134" s="210" t="n">
        <f aca="false">'Copeira - Capital 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Copeira - Capital 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Copeira - Capital 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Copeira - Capital - Módulo 4'!B21="","",'Copeira - Capital - Módulo 4'!B21)</f>
        <v/>
      </c>
      <c r="C142" s="194" t="str">
        <f aca="false">IF('Copeira - Capital - Módulo 4'!C21="","",'Copeira - Capital - Módulo 4'!C21)</f>
        <v/>
      </c>
      <c r="D142" s="134"/>
      <c r="E142" s="215" t="n">
        <f aca="false">'Copeira - Capital 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Copeira - Capital - Módulo 4'!B22="","",'Copeira - Capital - Módulo 4'!B22)</f>
        <v/>
      </c>
      <c r="C143" s="194" t="str">
        <f aca="false">IF('Copeira - Capital - Módulo 4'!C22="","",'Copeira - Capital - Módulo 4'!C22)</f>
        <v/>
      </c>
      <c r="D143" s="134"/>
      <c r="E143" s="215" t="n">
        <f aca="false">'Copeira - Capital 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Copeira - Capital - Módulo 4'!B23="","",'Copeira - Capital - Módulo 4'!B23)</f>
        <v/>
      </c>
      <c r="C144" s="194" t="str">
        <f aca="false">IF('Copeira - Capital - Módulo 4'!C23="","",'Copeira - Capital - Módulo 4'!C23)</f>
        <v/>
      </c>
      <c r="D144" s="134"/>
      <c r="E144" s="215" t="n">
        <f aca="false">'Copeira - Capital 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Copeira - Capital - Módulo 4'!B24="","",'Copeira - Capital - Módulo 4'!B24)</f>
        <v/>
      </c>
      <c r="C145" s="194" t="str">
        <f aca="false">IF('Copeira - Capital - Módulo 4'!C24="","",'Copeira - Capital - Módulo 4'!C24)</f>
        <v/>
      </c>
      <c r="D145" s="134"/>
      <c r="E145" s="215" t="n">
        <f aca="false">'Copeira - Capital 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Copeira - Capital - Módulo 4'!B25="","",'Copeira - Capital - Módulo 4'!B25)</f>
        <v/>
      </c>
      <c r="C146" s="194" t="str">
        <f aca="false">IF('Copeira - Capital - Módulo 4'!C25="","",'Copeira - Capital - Módulo 4'!C25)</f>
        <v/>
      </c>
      <c r="D146" s="134"/>
      <c r="E146" s="215" t="n">
        <f aca="false">'Copeira - Capital 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Copeira - Capital - Módulo 4'!B26="","",'Copeira - Capital - Módulo 4'!B26)</f>
        <v/>
      </c>
      <c r="C147" s="194" t="str">
        <f aca="false">IF('Copeira - Capital - Módulo 4'!C26="","",'Copeira - Capital - Módulo 4'!C26)</f>
        <v/>
      </c>
      <c r="D147" s="134"/>
      <c r="E147" s="215" t="n">
        <f aca="false">'Copeira - Capital 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Copeira - Capital - Módulo 4'!B27="","",'Copeira - Capital - Módulo 4'!B27)</f>
        <v/>
      </c>
      <c r="C148" s="194" t="str">
        <f aca="false">IF('Copeira - Capital - Módulo 4'!C27="","",'Copeira - Capital - Módulo 4'!C27)</f>
        <v/>
      </c>
      <c r="D148" s="134"/>
      <c r="E148" s="215" t="n">
        <f aca="false">'Copeira - Capital 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Copeira - Capital - Módulo 4'!B28="","",'Copeira - Capital - Módulo 4'!B28)</f>
        <v/>
      </c>
      <c r="C149" s="194" t="str">
        <f aca="false">IF('Copeira - Capital - Módulo 4'!C28="","",'Copeira - Capital - Módulo 4'!C28)</f>
        <v/>
      </c>
      <c r="D149" s="134"/>
      <c r="E149" s="215" t="n">
        <f aca="false">'Copeira - Capital 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Copeira - Capital - Módulo 5'!B18</f>
        <v>Módulo 1. COMPOSIÇÃO DA REMUNERAÇÃO</v>
      </c>
      <c r="C154" s="134"/>
      <c r="D154" s="134"/>
      <c r="E154" s="210" t="n">
        <f aca="false">'Copeira - Capital - Módulo 5'!E18</f>
        <v>0</v>
      </c>
    </row>
    <row r="155" s="22" customFormat="true" ht="12.75" hidden="false" customHeight="false" outlineLevel="0" collapsed="false">
      <c r="A155" s="132"/>
      <c r="B155" s="133" t="str">
        <f aca="false">'Copeira - Capital - Módulo 5'!B19</f>
        <v>Módulo 2. BENEFÍCIOS MENSAIS E DIÁRIOS</v>
      </c>
      <c r="C155" s="134"/>
      <c r="D155" s="134"/>
      <c r="E155" s="210" t="n">
        <f aca="false">'Copeira - Capital - Módulo 5'!E19</f>
        <v>0</v>
      </c>
    </row>
    <row r="156" s="22" customFormat="true" ht="12.75" hidden="false" customHeight="false" outlineLevel="0" collapsed="false">
      <c r="A156" s="132"/>
      <c r="B156" s="133" t="str">
        <f aca="false">'Copeira - Capital - Módulo 5'!B20</f>
        <v>Módulo 3. ENCARGOS SOCIAIS E TRABALHISTAS</v>
      </c>
      <c r="C156" s="134"/>
      <c r="D156" s="134"/>
      <c r="E156" s="210" t="n">
        <f aca="false">'Copeira - Capital - Módulo 5'!E20</f>
        <v>0</v>
      </c>
    </row>
    <row r="157" s="22" customFormat="true" ht="12.75" hidden="false" customHeight="false" outlineLevel="0" collapsed="false">
      <c r="A157" s="132"/>
      <c r="B157" s="133" t="str">
        <f aca="false">'Copeira - Capital - Módulo 5'!B21</f>
        <v>Módulo 4. INSUMOS DIVERSOS</v>
      </c>
      <c r="C157" s="134"/>
      <c r="D157" s="134"/>
      <c r="E157" s="210" t="n">
        <f aca="false">'Copeira - Capital 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Copeira - Capital - Módulo 5'!D27</f>
        <v>0</v>
      </c>
      <c r="E163" s="289" t="n">
        <f aca="false">'Copeira - Capital 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Copeira - Capital 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Copeira - Capital - Módulo 5'!D29</f>
        <v>0</v>
      </c>
      <c r="E165" s="289" t="n">
        <f aca="false">'Copeira - Capital 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Copeira - Capital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Copeira-Capital-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Copeira - Capital 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Copeira - Capital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Copeira - Capital - Módulo 6'!C28="","",'Copeira - Capital - Módulo 6'!C28)</f>
        <v/>
      </c>
      <c r="D177" s="285" t="n">
        <f aca="false">'Copeira - Capital - Módulo 6'!D28</f>
        <v>0</v>
      </c>
      <c r="E177" s="284" t="n">
        <f aca="false">'Copeira - Capital 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Copeira - Capital - Módulo 6'!C29="","",'Copeira - Capital - Módulo 6'!C29)</f>
        <v/>
      </c>
      <c r="D178" s="285" t="n">
        <f aca="false">'Copeira - Capital - Módulo 6'!D29</f>
        <v>0</v>
      </c>
      <c r="E178" s="284" t="n">
        <f aca="false">'Copeira - Capital 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Copeira - Capital - Módulo 6'!C30="","",'Copeira - Capital - Módulo 6'!C30)</f>
        <v/>
      </c>
      <c r="D179" s="285" t="n">
        <f aca="false">'Copeira - Capital - Módulo 6'!D30</f>
        <v>0</v>
      </c>
      <c r="E179" s="284" t="n">
        <f aca="false">'Copeira - Capital 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Copeira - Capital - Módulo 6'!D31</f>
        <v>0</v>
      </c>
      <c r="E180" s="284" t="n">
        <f aca="false">'Copeira - Capital 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Copeira - Capital - Módulo 6'!B32="","",'Copeira - Capital - Módulo 6'!B32)</f>
        <v/>
      </c>
      <c r="C181" s="221" t="str">
        <f aca="false">IF('Copeira - Capital - Módulo 6'!C32="","",'Copeira - Capital - Módulo 6'!C32)</f>
        <v/>
      </c>
      <c r="D181" s="297" t="n">
        <f aca="false">'Copeira - Capital - Módulo 6'!D32</f>
        <v>0</v>
      </c>
      <c r="E181" s="298" t="n">
        <f aca="false">'Copeira - Capital 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Copeira - Capital - Módulo 6'!B33="","",'Copeira - Capital - Módulo 6'!B33)</f>
        <v/>
      </c>
      <c r="C182" s="221" t="str">
        <f aca="false">IF('Copeira - Capital - Módulo 6'!C33="","",'Copeira - Capital - Módulo 6'!C33)</f>
        <v/>
      </c>
      <c r="D182" s="297" t="n">
        <f aca="false">'Copeira - Capital - Módulo 6'!D33</f>
        <v>0</v>
      </c>
      <c r="E182" s="298" t="n">
        <f aca="false">'Copeira - Capital 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Copeira - Capital - Módulo 6'!B34="","",'Copeira - Capital - Módulo 6'!B34)</f>
        <v/>
      </c>
      <c r="C183" s="221" t="str">
        <f aca="false">IF('Copeira - Capital - Módulo 6'!C34="","",'Copeira - Capital - Módulo 6'!C34)</f>
        <v/>
      </c>
      <c r="D183" s="297" t="n">
        <f aca="false">'Copeira - Capital - Módulo 6'!D34</f>
        <v>0</v>
      </c>
      <c r="E183" s="298" t="n">
        <f aca="false">'Copeira - Capital 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Copeira - Capital - Módulo 6'!B35="","",'Copeira - Capital - Módulo 6'!B35)</f>
        <v/>
      </c>
      <c r="C184" s="221" t="str">
        <f aca="false">IF('Copeira - Capital - Módulo 6'!C35="","",'Copeira - Capital - Módulo 6'!C35)</f>
        <v/>
      </c>
      <c r="D184" s="297" t="n">
        <f aca="false">'Copeira - Capital - Módulo 6'!D35</f>
        <v>0</v>
      </c>
      <c r="E184" s="298" t="n">
        <f aca="false">'Copeira - Capital 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Copeira - Capital - Módulo 6'!B36="","",'Copeira - Capital - Módulo 6'!B36)</f>
        <v/>
      </c>
      <c r="C185" s="221" t="str">
        <f aca="false">IF('Copeira - Capital - Módulo 6'!C36="","",'Copeira - Capital - Módulo 6'!C36)</f>
        <v/>
      </c>
      <c r="D185" s="297" t="n">
        <f aca="false">'Copeira - Capital - Módulo 6'!D36</f>
        <v>0</v>
      </c>
      <c r="E185" s="298" t="n">
        <f aca="false">'Copeira - Capital 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Copeira - Capital - Módulo 6'!B37="","",'Copeira - Capital - Módulo 6'!B37)</f>
        <v/>
      </c>
      <c r="C186" s="221" t="str">
        <f aca="false">IF('Copeira - Capital - Módulo 6'!C37="","",'Copeira - Capital - Módulo 6'!C37)</f>
        <v/>
      </c>
      <c r="D186" s="297" t="n">
        <f aca="false">'Copeira - Capital - Módulo 6'!D37</f>
        <v>0</v>
      </c>
      <c r="E186" s="298" t="n">
        <f aca="false">'Copeira - Capital 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Copeira - Capital - Módulo 6'!B38="","",'Copeira - Capital - Módulo 6'!B38)</f>
        <v/>
      </c>
      <c r="C187" s="221" t="str">
        <f aca="false">IF('Copeira - Capital - Módulo 6'!C38="","",'Copeira - Capital - Módulo 6'!C38)</f>
        <v/>
      </c>
      <c r="D187" s="297" t="n">
        <f aca="false">'Copeira - Capital - Módulo 6'!D38</f>
        <v>0</v>
      </c>
      <c r="E187" s="298" t="n">
        <f aca="false">'Copeira - Capital 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Copeira - Capital - Módulo 6'!B39="","",'Copeira - Capital - Módulo 6'!B39)</f>
        <v/>
      </c>
      <c r="C188" s="221" t="str">
        <f aca="false">IF('Copeira - Capital - Módulo 6'!C39="","",'Copeira - Capital - Módulo 6'!C39)</f>
        <v/>
      </c>
      <c r="D188" s="297" t="n">
        <f aca="false">'Copeira - Capital - Módulo 6'!D39</f>
        <v>0</v>
      </c>
      <c r="E188" s="298" t="n">
        <f aca="false">'Copeira - Capital 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Copeira - Capital 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Copeira - Capital 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Copeira - Capital 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Copeira - Capital 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Copeira - Capital 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Copeira - Capital 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Copeira -Capital -Identificação'!E9="",0,'Copeira -Capital -Identificação'!E9)</f>
        <v>3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2.75" hidden="false" customHeight="false" outlineLevel="0" collapsed="false">
      <c r="A209" s="149" t="s">
        <v>116</v>
      </c>
      <c r="B209" s="133" t="s">
        <v>318</v>
      </c>
      <c r="C209" s="179" t="s">
        <v>319</v>
      </c>
      <c r="D209" s="228"/>
      <c r="E209" s="232" t="n">
        <f aca="false">E207*E208</f>
        <v>0</v>
      </c>
    </row>
    <row r="210" s="22" customFormat="true" ht="12.75" hidden="false" customHeight="false" outlineLevel="0" collapsed="false">
      <c r="A210" s="149" t="s">
        <v>119</v>
      </c>
      <c r="B210" s="133" t="s">
        <v>398</v>
      </c>
      <c r="C210" s="179" t="s">
        <v>399</v>
      </c>
      <c r="D210" s="228"/>
      <c r="E210" s="232" t="n">
        <f aca="false">'Copeira - Capital - Módulo 7'!G40</f>
        <v>0</v>
      </c>
    </row>
    <row r="211" s="22" customFormat="true" ht="15" hidden="false" customHeight="false" outlineLevel="0" collapsed="false">
      <c r="A211" s="149"/>
      <c r="B211" s="233" t="s">
        <v>320</v>
      </c>
      <c r="C211" s="179" t="s">
        <v>334</v>
      </c>
      <c r="D211" s="234"/>
      <c r="E211" s="235" t="n">
        <f aca="false">SUM(E209:E210)</f>
        <v>0</v>
      </c>
    </row>
    <row r="212" s="22" customFormat="true" ht="12.75" hidden="false" customHeight="false" outlineLevel="0" collapsed="false"/>
    <row r="213" s="22" customFormat="true" ht="12.75" hidden="false" customHeight="false" outlineLevel="0" collapsed="false">
      <c r="A213" s="236" t="s">
        <v>322</v>
      </c>
      <c r="B213" s="236"/>
      <c r="C213" s="237" t="s">
        <v>326</v>
      </c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</row>
    <row r="216" s="22" customFormat="true" ht="12.75" hidden="false" customHeight="false" outlineLevel="0" collapsed="false">
      <c r="A216" s="238"/>
      <c r="B216" s="239"/>
    </row>
    <row r="217" s="22" customFormat="true" ht="12.75" hidden="false" customHeight="false" outlineLevel="0" collapsed="false">
      <c r="A217" s="238"/>
      <c r="B217" s="239"/>
      <c r="C217" s="240"/>
      <c r="D217" s="240"/>
      <c r="E217" s="240"/>
      <c r="F217" s="212"/>
    </row>
    <row r="218" s="22" customFormat="true" ht="12.75" hidden="false" customHeight="false" outlineLevel="0" collapsed="false">
      <c r="A218" s="238"/>
      <c r="B218" s="239"/>
      <c r="C218" s="241" t="s">
        <v>324</v>
      </c>
      <c r="D218" s="241"/>
      <c r="E218" s="241"/>
      <c r="F218" s="242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38"/>
      <c r="B228" s="239"/>
    </row>
    <row r="229" s="22" customFormat="true" ht="12.75" hidden="false" customHeight="false" outlineLevel="0" collapsed="false">
      <c r="A229" s="238"/>
      <c r="B229" s="239"/>
    </row>
    <row r="230" s="22" customFormat="true" ht="12.75" hidden="false" customHeight="false" outlineLevel="0" collapsed="false">
      <c r="A230" s="243"/>
      <c r="B230" s="244"/>
    </row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348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349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400</v>
      </c>
      <c r="C9" s="17"/>
      <c r="D9" s="17" t="s">
        <v>40</v>
      </c>
      <c r="E9" s="21" t="n">
        <v>4</v>
      </c>
    </row>
    <row r="10" s="5" customFormat="true" ht="51" hidden="false" customHeight="false" outlineLevel="0" collapsed="false">
      <c r="A10" s="22" t="s">
        <v>41</v>
      </c>
      <c r="B10" s="23" t="s">
        <v>401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password="8619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-Interior- Identificação'!B9="","",'Copeira-Interior- Identificação'!B9)</f>
        <v>25 horas</v>
      </c>
      <c r="D12" s="10" t="s">
        <v>47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-Interior- Identificação'!B9="","",'Copeira-Interior- Identificação'!B9)</f>
        <v>25 horas</v>
      </c>
      <c r="D12" s="10" t="s">
        <v>47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Copeira - Interior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-Interior- Identificação'!B9="","",'Copeira-Interior- Identificação'!B9)</f>
        <v>25 horas</v>
      </c>
      <c r="D12" s="10" t="s">
        <v>47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128</v>
      </c>
      <c r="B17" s="140"/>
      <c r="C17" s="140"/>
      <c r="D17" s="140"/>
      <c r="E17" s="140"/>
    </row>
    <row r="18" s="22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Copeira - Interior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Copeira - Interior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Copeira - Interior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Copeira - Interior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Copeira - Interior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Copeira - Interior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Copeira - Interior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Copeira - Interior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Copeira - Interior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Copeira - Interior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Copeira - Interior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Copeira - Interior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Copeira - Interior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Copeira - Interior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Copeira - Interior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Copeira - Interior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Copeira - Interior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307" t="n">
        <f aca="false">ROUNDUP('Copeira - Interior- Módulo 1'!E36*'Copeira - Interior- Módulo 3'!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Copeira - Interior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Copeira - Interior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Copeira - Interior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Copeira - Interior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Copeira - Interior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Copeira - Interior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Copeira - Interior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Copeira - Interior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Copeira - Interior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Copeira - Interior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Copeira - Interior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Copeira - Interior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Copeira - Interior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Copeira - Interior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Copeira - Interior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Copeira - Interior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Copeira - Interior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Copeira - Interior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Copeira - Interior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Copeira - Interior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Copeira - Interior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Copeira - Interior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Copeira - Interior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Copeira - Interior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Copeira - Interior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Copeira - Interior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Copeira - Interior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Copeira - Interior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Copeira - Interior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Copeira - Interior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-Interior- Identificação'!B9="","",'Copeira-Interior- Identificação'!B9)</f>
        <v>25 horas</v>
      </c>
      <c r="D12" s="10" t="s">
        <v>47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22"/>
      <c r="C3" s="27" t="str">
        <f aca="false">'Almoxarife - Identificação'!B3</f>
        <v>TRIBUNAL REGIONAL ELEITORAL DE MATO GROSSO DO SUL</v>
      </c>
      <c r="D3" s="27"/>
      <c r="E3" s="27"/>
    </row>
    <row r="4" s="5" customFormat="true" ht="15" hidden="false" customHeight="true" outlineLevel="0" collapsed="false">
      <c r="A4" s="5" t="s">
        <v>32</v>
      </c>
      <c r="B4" s="22"/>
      <c r="C4" s="27" t="str">
        <f aca="false">IF('Almoxarife - Identificação'!B4="","",'Almoxarife - Identificação'!B4)</f>
        <v/>
      </c>
      <c r="D4" s="27"/>
      <c r="E4" s="27"/>
    </row>
    <row r="5" s="5" customFormat="true" ht="15" hidden="false" customHeight="true" outlineLevel="0" collapsed="false">
      <c r="A5" s="5" t="s">
        <v>33</v>
      </c>
      <c r="B5" s="22"/>
      <c r="C5" s="28" t="str">
        <f aca="false">IF('Almoxarife - Identificação'!B5="","",'Almoxarife - Identificação'!B5)</f>
        <v/>
      </c>
      <c r="D5" s="28"/>
      <c r="E5" s="28"/>
    </row>
    <row r="6" s="5" customFormat="true" ht="7.5" hidden="false" customHeight="true" outlineLevel="0" collapsed="false">
      <c r="B6" s="22"/>
      <c r="C6" s="29"/>
      <c r="D6" s="29"/>
      <c r="E6" s="29"/>
    </row>
    <row r="7" s="5" customFormat="true" ht="15" hidden="false" customHeight="true" outlineLevel="0" collapsed="false">
      <c r="A7" s="5" t="s">
        <v>46</v>
      </c>
      <c r="B7" s="22"/>
      <c r="C7" s="30" t="str">
        <f aca="false">IF('Identificação da empresa'!B4="","",'Identificação da empresa'!B4)</f>
        <v/>
      </c>
      <c r="D7" s="30"/>
      <c r="E7" s="30"/>
    </row>
    <row r="8" s="5" customFormat="true" ht="15" hidden="false" customHeight="true" outlineLevel="0" collapsed="false">
      <c r="A8" s="5" t="s">
        <v>4</v>
      </c>
      <c r="B8" s="22"/>
      <c r="C8" s="30" t="str">
        <f aca="false">IF('Identificação da empresa'!B6="","",'Identificação da empresa'!B6)</f>
        <v/>
      </c>
      <c r="D8" s="30"/>
      <c r="E8" s="30"/>
    </row>
    <row r="9" s="5" customFormat="true" ht="7.5" hidden="false" customHeight="true" outlineLevel="0" collapsed="false">
      <c r="B9" s="22"/>
      <c r="C9" s="29"/>
      <c r="D9" s="29"/>
      <c r="E9" s="29"/>
    </row>
    <row r="10" s="5" customFormat="true" ht="15" hidden="false" customHeight="true" outlineLevel="0" collapsed="false">
      <c r="A10" s="5" t="s">
        <v>34</v>
      </c>
      <c r="B10" s="22"/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5" customFormat="true" ht="15" hidden="false" customHeight="true" outlineLevel="0" collapsed="false">
      <c r="A11" s="5" t="s">
        <v>36</v>
      </c>
      <c r="B11" s="22"/>
      <c r="C11" s="27" t="str">
        <f aca="false">IF('Almoxarife - Identificação'!B8="","",'Almoxarife - Identificação'!B8)</f>
        <v>ALMOXARIFE</v>
      </c>
      <c r="D11" s="27"/>
      <c r="E11" s="27"/>
    </row>
    <row r="12" s="5" customFormat="true" ht="15" hidden="false" customHeight="true" outlineLevel="0" collapsed="false">
      <c r="A12" s="5" t="s">
        <v>38</v>
      </c>
      <c r="B12" s="22"/>
      <c r="C12" s="31" t="str">
        <f aca="false">IF('Almoxarife - Identificação'!B9="","",'Almoxarife - Identificação'!B9)</f>
        <v>44 horas</v>
      </c>
      <c r="D12" s="10" t="s">
        <v>47</v>
      </c>
      <c r="E12" s="32" t="n">
        <f aca="false">IF('Almoxarife - Identificação'!E9="","",'Almoxarife - Identificação'!E9)</f>
        <v>4</v>
      </c>
    </row>
    <row r="13" s="5" customFormat="true" ht="15" hidden="false" customHeight="true" outlineLevel="0" collapsed="false">
      <c r="A13" s="22" t="s">
        <v>41</v>
      </c>
      <c r="B13" s="22"/>
      <c r="C13" s="31" t="str">
        <f aca="false">IF('Almoxarife - Identificação'!B10="","",'Almoxarife - Identificação'!B10)</f>
        <v>Campo Grande/MS</v>
      </c>
      <c r="D13" s="10"/>
      <c r="E13" s="33"/>
    </row>
    <row r="14" s="5" customFormat="true" ht="15" hidden="false" customHeight="true" outlineLevel="0" collapsed="false">
      <c r="A14" s="5" t="s">
        <v>43</v>
      </c>
      <c r="B14" s="22"/>
      <c r="C14" s="27" t="str">
        <f aca="false">IF('Almoxarife - Identificação'!B11="","",'Almoxarife - Identificação'!B11)</f>
        <v/>
      </c>
      <c r="D14" s="27"/>
      <c r="E14" s="27"/>
    </row>
    <row r="15" s="5" customFormat="true" ht="15" hidden="false" customHeight="true" outlineLevel="0" collapsed="false">
      <c r="A15" s="5" t="s">
        <v>44</v>
      </c>
      <c r="B15" s="22"/>
      <c r="C15" s="34" t="str">
        <f aca="false">IF('Almoxarife - Identificação'!B12="","",'Almoxarife - Identificação'!B12)</f>
        <v/>
      </c>
      <c r="D15" s="34"/>
      <c r="E15" s="34"/>
    </row>
    <row r="16" s="5" customFormat="true" ht="12.75" hidden="false" customHeight="false" outlineLevel="0" collapsed="false">
      <c r="B16" s="22"/>
      <c r="C16" s="35"/>
      <c r="D16" s="35"/>
      <c r="E16" s="35"/>
    </row>
    <row r="17" s="5" customFormat="true" ht="12.75" hidden="false" customHeight="false" outlineLevel="0" collapsed="false">
      <c r="A17" s="155" t="s">
        <v>268</v>
      </c>
      <c r="B17" s="155"/>
      <c r="C17" s="155"/>
      <c r="D17" s="155"/>
      <c r="E17" s="155"/>
    </row>
    <row r="18" s="5" customFormat="true" ht="12.75" hidden="false" customHeight="false" outlineLevel="0" collapsed="false">
      <c r="A18" s="156"/>
      <c r="B18" s="37" t="str">
        <f aca="false">'Almoxarife - Módulo 1'!A17</f>
        <v>Módulo 1. COMPOSIÇÃO DA REMUNERAÇÃO</v>
      </c>
      <c r="C18" s="38"/>
      <c r="D18" s="157"/>
      <c r="E18" s="158" t="n">
        <f aca="false">'Almoxarife - Módulo 1'!E36</f>
        <v>0</v>
      </c>
    </row>
    <row r="19" s="5" customFormat="true" ht="12.75" hidden="false" customHeight="false" outlineLevel="0" collapsed="false">
      <c r="A19" s="156"/>
      <c r="B19" s="37" t="str">
        <f aca="false">'Almoxarife - Módulo 2'!A17</f>
        <v>Módulo 2. BENEFÍCIOS MENSAIS E DIÁRIOS</v>
      </c>
      <c r="C19" s="38"/>
      <c r="D19" s="38"/>
      <c r="E19" s="158" t="n">
        <f aca="false">'Almoxarife - Módulo 2'!E33</f>
        <v>0</v>
      </c>
    </row>
    <row r="20" s="5" customFormat="true" ht="12.75" hidden="false" customHeight="false" outlineLevel="0" collapsed="false">
      <c r="A20" s="156"/>
      <c r="B20" s="37" t="str">
        <f aca="false">'Almoxarife - Módulo 3'!A17</f>
        <v>Módulo 3. ENCARGOS SOCIAIS E TRABALHISTAS</v>
      </c>
      <c r="C20" s="38"/>
      <c r="D20" s="157"/>
      <c r="E20" s="158" t="n">
        <f aca="false">'Almoxarife - Módulo 3'!E93</f>
        <v>0</v>
      </c>
    </row>
    <row r="21" s="5" customFormat="true" ht="12.75" hidden="false" customHeight="false" outlineLevel="0" collapsed="false">
      <c r="A21" s="156"/>
      <c r="B21" s="37" t="str">
        <f aca="false">'Almoxarife - Módulo 4'!A17</f>
        <v>Módulo 4. INSUMOS DIVERSOS</v>
      </c>
      <c r="C21" s="38"/>
      <c r="D21" s="157"/>
      <c r="E21" s="158" t="n">
        <f aca="false">'Almoxarife - Módulo 4'!E29</f>
        <v>0</v>
      </c>
    </row>
    <row r="22" s="5" customFormat="true" ht="12.75" hidden="false" customHeight="false" outlineLevel="0" collapsed="false">
      <c r="A22" s="156"/>
      <c r="B22" s="37" t="str">
        <f aca="false">'Almoxarife - Módulo 5'!A25</f>
        <v>Módulo 5. DESPESAS INDIRETAS E LUCRO</v>
      </c>
      <c r="C22" s="38"/>
      <c r="D22" s="157"/>
      <c r="E22" s="158" t="n">
        <f aca="false">'Almoxarife - 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164"/>
      <c r="E28" s="165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164"/>
      <c r="E29" s="165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164"/>
      <c r="E30" s="165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167" t="n">
        <f aca="false">SUM(D32:D39)</f>
        <v>0</v>
      </c>
      <c r="E31" s="165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164"/>
      <c r="E32" s="165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164"/>
      <c r="E33" s="165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164"/>
      <c r="E34" s="165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164"/>
      <c r="E35" s="165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164"/>
      <c r="E36" s="165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164"/>
      <c r="E37" s="165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164"/>
      <c r="E38" s="165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164"/>
      <c r="E39" s="165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167" t="n">
        <f aca="false">SUM(D28:D31)</f>
        <v>0</v>
      </c>
      <c r="E40" s="170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-Interior- Identificação'!B9="","",'Copeira-Interior- Identificação'!B9)</f>
        <v>25 horas</v>
      </c>
      <c r="D12" s="10" t="s">
        <v>47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22" customFormat="true" ht="12.75" hidden="false" customHeight="false" outlineLevel="0" collapsed="false">
      <c r="A18" s="132"/>
      <c r="B18" s="133" t="str">
        <f aca="false">'Copeira - Interior- Módulo 1'!A17</f>
        <v>Módulo 1. COMPOSIÇÃO DA REMUNERAÇÃO</v>
      </c>
      <c r="C18" s="134"/>
      <c r="D18" s="135"/>
      <c r="E18" s="136" t="n">
        <f aca="false">'Copeira - Interior- Módulo 1'!E36</f>
        <v>0</v>
      </c>
    </row>
    <row r="19" s="5" customFormat="true" ht="12.75" hidden="false" customHeight="false" outlineLevel="0" collapsed="false">
      <c r="A19" s="270"/>
      <c r="B19" s="37" t="str">
        <f aca="false">'Copeira - Interior- Módulo 2'!A17</f>
        <v>Módulo 2. BENEFÍCIOS MENSAIS E DIÁRIOS</v>
      </c>
      <c r="C19" s="38"/>
      <c r="D19" s="38"/>
      <c r="E19" s="271" t="n">
        <f aca="false">'Copeira - Interior- Módulo 2'!E33</f>
        <v>0</v>
      </c>
    </row>
    <row r="20" s="5" customFormat="true" ht="12.75" hidden="false" customHeight="false" outlineLevel="0" collapsed="false">
      <c r="A20" s="270"/>
      <c r="B20" s="37" t="str">
        <f aca="false">'Copeira - Interior- Módulo 3'!A17</f>
        <v>Módulo 3. ENCARGOS SOCIAIS E TRABALHISTAS</v>
      </c>
      <c r="C20" s="38"/>
      <c r="D20" s="157"/>
      <c r="E20" s="271" t="n">
        <f aca="false">'Copeira - Interior- Módulo 3'!E93</f>
        <v>0</v>
      </c>
    </row>
    <row r="21" s="5" customFormat="true" ht="12.75" hidden="false" customHeight="false" outlineLevel="0" collapsed="false">
      <c r="A21" s="270"/>
      <c r="B21" s="37" t="str">
        <f aca="false">'Copeira - Interior- Módulo 4'!A17</f>
        <v>Módulo 4. INSUMOS DIVERSOS</v>
      </c>
      <c r="C21" s="38"/>
      <c r="D21" s="157"/>
      <c r="E21" s="271" t="n">
        <f aca="false">'Copeira - Interior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-Interior- Identificação'!B9="","",'Copeira-Interior- Identificação'!B9)</f>
        <v>25 horas</v>
      </c>
      <c r="D12" s="10" t="s">
        <v>47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22" customFormat="true" ht="12.75" hidden="false" customHeight="false" outlineLevel="0" collapsed="false">
      <c r="A18" s="309"/>
      <c r="B18" s="133" t="str">
        <f aca="false">'Copeira - Interior- Módulo 1'!A17</f>
        <v>Módulo 1. COMPOSIÇÃO DA REMUNERAÇÃO</v>
      </c>
      <c r="C18" s="134"/>
      <c r="D18" s="135"/>
      <c r="E18" s="210" t="n">
        <f aca="false">'Copeira - Interior- Módulo 1'!E36</f>
        <v>0</v>
      </c>
    </row>
    <row r="19" s="22" customFormat="true" ht="12.75" hidden="false" customHeight="false" outlineLevel="0" collapsed="false">
      <c r="A19" s="309"/>
      <c r="B19" s="133" t="str">
        <f aca="false">'Copeira - Interior- Módulo 2'!A17</f>
        <v>Módulo 2. BENEFÍCIOS MENSAIS E DIÁRIOS</v>
      </c>
      <c r="C19" s="134"/>
      <c r="D19" s="134"/>
      <c r="E19" s="210" t="n">
        <f aca="false">'Copeira - Interior- Módulo 2'!E33</f>
        <v>0</v>
      </c>
    </row>
    <row r="20" s="22" customFormat="true" ht="12.75" hidden="false" customHeight="false" outlineLevel="0" collapsed="false">
      <c r="A20" s="309"/>
      <c r="B20" s="133" t="str">
        <f aca="false">'Copeira - Interior- Módulo 3'!A17</f>
        <v>Módulo 3. ENCARGOS SOCIAIS E TRABALHISTAS</v>
      </c>
      <c r="C20" s="134"/>
      <c r="D20" s="135"/>
      <c r="E20" s="210" t="n">
        <f aca="false">'Copeira - Interior- Módulo 3'!E93</f>
        <v>0</v>
      </c>
    </row>
    <row r="21" s="22" customFormat="true" ht="12.75" hidden="false" customHeight="false" outlineLevel="0" collapsed="false">
      <c r="A21" s="309"/>
      <c r="B21" s="133" t="str">
        <f aca="false">'Copeira - Interior- Módulo 4'!A17</f>
        <v>Módulo 4. INSUMOS DIVERSOS</v>
      </c>
      <c r="C21" s="134"/>
      <c r="D21" s="135"/>
      <c r="E21" s="210" t="n">
        <f aca="false">'Copeira - Interior- Módulo 4'!E29</f>
        <v>0</v>
      </c>
    </row>
    <row r="22" s="22" customFormat="true" ht="12.75" hidden="false" customHeight="false" outlineLevel="0" collapsed="false">
      <c r="A22" s="309"/>
      <c r="B22" s="133" t="str">
        <f aca="false">'Copeira - Interior- Módulo 5'!A25</f>
        <v>Módulo 5. DESPESAS INDIRETAS E LUCRO</v>
      </c>
      <c r="C22" s="134"/>
      <c r="D22" s="135"/>
      <c r="E22" s="210" t="n">
        <f aca="false">'Copeira - Interior- Módulo 5'!E30</f>
        <v>0</v>
      </c>
    </row>
    <row r="23" s="22" customFormat="true" ht="12.75" hidden="false" customHeight="false" outlineLevel="0" collapsed="false">
      <c r="A23" s="309"/>
      <c r="B23" s="137" t="s">
        <v>269</v>
      </c>
      <c r="C23" s="310"/>
      <c r="D23" s="138"/>
      <c r="E23" s="311" t="n">
        <f aca="false">SUM(E18:E22)</f>
        <v>0</v>
      </c>
    </row>
    <row r="24" s="22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9" min="3" style="5" width="21.99"/>
    <col collapsed="false" customWidth="true" hidden="true" outlineLevel="0" max="10" min="10" style="5" width="21.99"/>
    <col collapsed="false" customWidth="true" hidden="false" outlineLevel="0" max="12" min="11" style="5" width="18.99"/>
    <col collapsed="false" customWidth="false" hidden="false" outlineLevel="0" max="15" min="13" style="5" width="9.14"/>
    <col collapsed="false" customWidth="false" hidden="true" outlineLevel="0" max="18" min="16" style="5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1" t="s">
        <v>350</v>
      </c>
      <c r="B1" s="329"/>
      <c r="C1" s="330"/>
      <c r="D1" s="330"/>
      <c r="E1" s="330"/>
      <c r="F1" s="330"/>
      <c r="G1" s="330"/>
      <c r="H1" s="330"/>
      <c r="I1" s="330"/>
      <c r="J1" s="330"/>
      <c r="K1" s="330"/>
      <c r="L1" s="330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357" t="str">
        <f aca="false">'Copeira-Interior- Identificação'!B3</f>
        <v>TRIBUNAL REGIONAL ELEITORAL DE MATO GROSSO DO SUL</v>
      </c>
      <c r="D3" s="357"/>
      <c r="E3" s="357"/>
      <c r="F3" s="31"/>
      <c r="G3" s="31"/>
      <c r="H3" s="31"/>
      <c r="I3" s="31"/>
    </row>
    <row r="4" s="22" customFormat="true" ht="15" hidden="false" customHeight="true" outlineLevel="0" collapsed="false">
      <c r="A4" s="22" t="s">
        <v>32</v>
      </c>
      <c r="C4" s="357" t="str">
        <f aca="false">IF('Copeira-Interior- Identificação'!B4="","",'Copeira-Interior- Identificação'!B4)</f>
        <v/>
      </c>
      <c r="D4" s="357"/>
      <c r="E4" s="357"/>
      <c r="F4" s="31"/>
      <c r="G4" s="31"/>
      <c r="H4" s="31"/>
      <c r="I4" s="31"/>
    </row>
    <row r="5" s="22" customFormat="true" ht="15" hidden="false" customHeight="true" outlineLevel="0" collapsed="false">
      <c r="A5" s="22" t="s">
        <v>33</v>
      </c>
      <c r="C5" s="358" t="str">
        <f aca="false">IF('Copeira-Interior- Identificação'!B5="","",'Copeira-Interior- Identificação'!B5)</f>
        <v/>
      </c>
      <c r="D5" s="358"/>
      <c r="E5" s="358"/>
      <c r="F5" s="359"/>
      <c r="G5" s="359"/>
      <c r="H5" s="359"/>
      <c r="I5" s="359"/>
    </row>
    <row r="6" s="22" customFormat="true" ht="7.5" hidden="false" customHeight="true" outlineLevel="0" collapsed="false">
      <c r="C6" s="29"/>
      <c r="D6" s="29"/>
      <c r="E6" s="29"/>
      <c r="F6" s="29"/>
      <c r="G6" s="29"/>
      <c r="H6" s="29"/>
      <c r="I6" s="29"/>
    </row>
    <row r="7" s="22" customFormat="true" ht="15" hidden="false" customHeight="true" outlineLevel="0" collapsed="false">
      <c r="A7" s="22" t="s">
        <v>46</v>
      </c>
      <c r="C7" s="360" t="str">
        <f aca="false">IF('Identificação da empresa'!B4="","",'Identificação da empresa'!B4)</f>
        <v/>
      </c>
      <c r="D7" s="360"/>
      <c r="E7" s="360"/>
    </row>
    <row r="8" s="22" customFormat="true" ht="15" hidden="false" customHeight="true" outlineLevel="0" collapsed="false">
      <c r="A8" s="22" t="s">
        <v>4</v>
      </c>
      <c r="C8" s="360" t="str">
        <f aca="false">IF('Identificação da empresa'!B6="","",'Identificação da empresa'!B6)</f>
        <v/>
      </c>
      <c r="D8" s="360"/>
      <c r="E8" s="360"/>
    </row>
    <row r="9" s="22" customFormat="true" ht="7.5" hidden="false" customHeight="true" outlineLevel="0" collapsed="false">
      <c r="C9" s="29"/>
      <c r="D9" s="29"/>
      <c r="E9" s="29"/>
      <c r="F9" s="29"/>
      <c r="G9" s="29"/>
      <c r="H9" s="29"/>
      <c r="I9" s="29"/>
    </row>
    <row r="10" s="22" customFormat="true" ht="15" hidden="false" customHeight="true" outlineLevel="0" collapsed="false">
      <c r="A10" s="22" t="s">
        <v>34</v>
      </c>
      <c r="C10" s="357" t="str">
        <f aca="false">IF('Copeira-Interior- Identificação'!B7="","",'Copeira-Interior- Identificação'!B7)</f>
        <v>Apoio administrativo na área de copeiragem</v>
      </c>
      <c r="D10" s="357"/>
      <c r="E10" s="357"/>
      <c r="F10" s="31"/>
      <c r="G10" s="31"/>
      <c r="H10" s="31"/>
      <c r="I10" s="31"/>
    </row>
    <row r="11" s="22" customFormat="true" ht="15" hidden="false" customHeight="true" outlineLevel="0" collapsed="false">
      <c r="A11" s="22" t="s">
        <v>36</v>
      </c>
      <c r="C11" s="357" t="str">
        <f aca="false">IF('Copeira-Interior- Identificação'!B8="","",'Copeira-Interior- Identificação'!B8)</f>
        <v>COPEIRA (O)</v>
      </c>
      <c r="D11" s="357"/>
      <c r="E11" s="357"/>
      <c r="F11" s="31"/>
      <c r="G11" s="31"/>
      <c r="H11" s="31"/>
      <c r="I11" s="31"/>
    </row>
    <row r="12" s="22" customFormat="true" ht="15" hidden="false" customHeight="true" outlineLevel="0" collapsed="false">
      <c r="A12" s="22" t="s">
        <v>38</v>
      </c>
      <c r="C12" s="21" t="str">
        <f aca="false">IF('Copeira-Interior- Identificação'!B9="","",'Copeira-Interior- Identificação'!B9)</f>
        <v>25 horas</v>
      </c>
      <c r="D12" s="10" t="s">
        <v>47</v>
      </c>
      <c r="E12" s="361" t="n">
        <f aca="false">IF('Copeira-Interior- Identificação'!E9="","",'Copeira-Interior- Identificação'!E9)</f>
        <v>4</v>
      </c>
      <c r="F12" s="10"/>
      <c r="G12" s="10"/>
      <c r="H12" s="10"/>
      <c r="I12" s="32"/>
    </row>
    <row r="13" s="22" customFormat="true" ht="15" hidden="false" customHeight="true" outlineLevel="0" collapsed="false">
      <c r="A13" s="22" t="s">
        <v>41</v>
      </c>
      <c r="C13" s="21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1"/>
      <c r="E13" s="21"/>
      <c r="F13" s="31"/>
      <c r="G13" s="31"/>
      <c r="H13" s="31"/>
      <c r="I13" s="31"/>
    </row>
    <row r="14" s="22" customFormat="true" ht="15" hidden="false" customHeight="true" outlineLevel="0" collapsed="false">
      <c r="A14" s="22" t="s">
        <v>43</v>
      </c>
      <c r="C14" s="362" t="str">
        <f aca="false">IF('Copeira-Interior- Identificação'!B11="","",'Copeira-Interior- Identificação'!B11)</f>
        <v/>
      </c>
      <c r="D14" s="362"/>
      <c r="E14" s="362"/>
      <c r="F14" s="31"/>
      <c r="G14" s="31"/>
      <c r="H14" s="31"/>
      <c r="I14" s="31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  <c r="F15" s="34"/>
      <c r="G15" s="34"/>
      <c r="H15" s="34"/>
      <c r="I15" s="34"/>
    </row>
    <row r="16" s="22" customFormat="true" ht="12.75" hidden="false" customHeight="false" outlineLevel="0" collapsed="false">
      <c r="C16" s="35"/>
      <c r="D16" s="35"/>
      <c r="E16" s="35"/>
      <c r="F16" s="35"/>
      <c r="G16" s="35"/>
      <c r="H16" s="35"/>
      <c r="I16" s="35"/>
    </row>
    <row r="17" s="22" customFormat="true" ht="12.75" hidden="false" customHeight="false" outlineLevel="0" collapsed="false">
      <c r="A17" s="140" t="s">
        <v>351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</row>
    <row r="18" s="22" customFormat="true" ht="12.75" hidden="false" customHeight="false" outlineLevel="0" collapsed="false">
      <c r="A18" s="183" t="s">
        <v>352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</row>
    <row r="19" customFormat="false" ht="15" hidden="false" customHeight="false" outlineLevel="0" collapsed="false">
      <c r="A19" s="58"/>
      <c r="B19" s="58"/>
      <c r="C19" s="58"/>
      <c r="D19" s="58"/>
      <c r="E19" s="363" t="s">
        <v>402</v>
      </c>
      <c r="F19" s="363"/>
      <c r="G19" s="363"/>
      <c r="H19" s="363"/>
      <c r="I19" s="363"/>
      <c r="J19" s="58"/>
      <c r="K19" s="58"/>
      <c r="L19" s="58"/>
    </row>
    <row r="20" customFormat="false" ht="72" hidden="false" customHeight="true" outlineLevel="0" collapsed="false">
      <c r="A20" s="37"/>
      <c r="B20" s="83" t="s">
        <v>354</v>
      </c>
      <c r="C20" s="85" t="s">
        <v>355</v>
      </c>
      <c r="D20" s="39" t="s">
        <v>356</v>
      </c>
      <c r="E20" s="59" t="s">
        <v>403</v>
      </c>
      <c r="F20" s="59" t="s">
        <v>404</v>
      </c>
      <c r="G20" s="59" t="s">
        <v>405</v>
      </c>
      <c r="H20" s="59" t="s">
        <v>406</v>
      </c>
      <c r="I20" s="85" t="s">
        <v>309</v>
      </c>
      <c r="J20" s="364" t="n">
        <v>0.0405</v>
      </c>
      <c r="K20" s="39" t="s">
        <v>358</v>
      </c>
      <c r="L20" s="59" t="s">
        <v>359</v>
      </c>
      <c r="P20" s="5" t="n">
        <v>2019</v>
      </c>
      <c r="Q20" s="332" t="n">
        <v>0.0327</v>
      </c>
    </row>
    <row r="21" customFormat="false" ht="30" hidden="false" customHeight="false" outlineLevel="0" collapsed="false">
      <c r="A21" s="60" t="n">
        <v>1</v>
      </c>
      <c r="B21" s="334" t="s">
        <v>360</v>
      </c>
      <c r="C21" s="335" t="s">
        <v>361</v>
      </c>
      <c r="D21" s="336"/>
      <c r="E21" s="341" t="n">
        <v>8</v>
      </c>
      <c r="F21" s="341" t="n">
        <v>8</v>
      </c>
      <c r="G21" s="341" t="n">
        <v>8</v>
      </c>
      <c r="H21" s="341" t="n">
        <v>8</v>
      </c>
      <c r="I21" s="341" t="n">
        <f aca="false">SUM(E21:H21)</f>
        <v>32</v>
      </c>
      <c r="J21" s="245" t="n">
        <v>3.12</v>
      </c>
      <c r="K21" s="245"/>
      <c r="L21" s="251" t="n">
        <f aca="false">K21*I21</f>
        <v>0</v>
      </c>
      <c r="P21" s="5" t="n">
        <v>3.25</v>
      </c>
      <c r="Q21" s="5" t="n">
        <f aca="false">P21*3.27%</f>
        <v>0.106275</v>
      </c>
      <c r="R21" s="365" t="n">
        <f aca="false">P21+Q21</f>
        <v>3.36</v>
      </c>
    </row>
    <row r="22" customFormat="false" ht="29.25" hidden="false" customHeight="true" outlineLevel="0" collapsed="false">
      <c r="A22" s="60" t="n">
        <v>2</v>
      </c>
      <c r="B22" s="334" t="s">
        <v>362</v>
      </c>
      <c r="C22" s="335" t="s">
        <v>363</v>
      </c>
      <c r="D22" s="336"/>
      <c r="E22" s="341" t="n">
        <v>48</v>
      </c>
      <c r="F22" s="341" t="n">
        <v>48</v>
      </c>
      <c r="G22" s="341" t="n">
        <v>48</v>
      </c>
      <c r="H22" s="341" t="n">
        <v>48</v>
      </c>
      <c r="I22" s="341" t="n">
        <f aca="false">SUM(E22:H22)</f>
        <v>192</v>
      </c>
      <c r="J22" s="245" t="n">
        <v>6.81</v>
      </c>
      <c r="K22" s="245"/>
      <c r="L22" s="251" t="n">
        <f aca="false">K22*I22</f>
        <v>0</v>
      </c>
      <c r="P22" s="5" t="n">
        <v>7.09</v>
      </c>
      <c r="Q22" s="5" t="n">
        <f aca="false">P22*3.27%</f>
        <v>0.231843</v>
      </c>
      <c r="R22" s="365" t="n">
        <f aca="false">P22+Q22</f>
        <v>7.32</v>
      </c>
    </row>
    <row r="23" customFormat="false" ht="45" hidden="false" customHeight="false" outlineLevel="0" collapsed="false">
      <c r="A23" s="60" t="n">
        <v>3</v>
      </c>
      <c r="B23" s="334" t="s">
        <v>364</v>
      </c>
      <c r="C23" s="335" t="s">
        <v>365</v>
      </c>
      <c r="D23" s="336"/>
      <c r="E23" s="341" t="n">
        <v>48</v>
      </c>
      <c r="F23" s="341" t="n">
        <v>48</v>
      </c>
      <c r="G23" s="341" t="n">
        <v>48</v>
      </c>
      <c r="H23" s="341" t="n">
        <v>48</v>
      </c>
      <c r="I23" s="341" t="n">
        <f aca="false">SUM(E23:H23)</f>
        <v>192</v>
      </c>
      <c r="J23" s="245" t="n">
        <v>4.95</v>
      </c>
      <c r="K23" s="245"/>
      <c r="L23" s="251" t="n">
        <f aca="false">K23*I23</f>
        <v>0</v>
      </c>
      <c r="P23" s="5" t="n">
        <v>5.15</v>
      </c>
      <c r="Q23" s="5" t="n">
        <f aca="false">P23*3.27%</f>
        <v>0.168405</v>
      </c>
      <c r="R23" s="365" t="n">
        <f aca="false">P23+Q23</f>
        <v>5.32</v>
      </c>
    </row>
    <row r="24" customFormat="false" ht="30" hidden="false" customHeight="false" outlineLevel="0" collapsed="false">
      <c r="A24" s="60" t="n">
        <v>4</v>
      </c>
      <c r="B24" s="334" t="s">
        <v>366</v>
      </c>
      <c r="C24" s="335" t="s">
        <v>367</v>
      </c>
      <c r="D24" s="336"/>
      <c r="E24" s="341" t="n">
        <v>144</v>
      </c>
      <c r="F24" s="341" t="n">
        <v>96</v>
      </c>
      <c r="G24" s="341" t="n">
        <v>96</v>
      </c>
      <c r="H24" s="341" t="n">
        <v>96</v>
      </c>
      <c r="I24" s="341" t="n">
        <f aca="false">SUM(E24:H24)</f>
        <v>432</v>
      </c>
      <c r="J24" s="245" t="n">
        <v>11.97</v>
      </c>
      <c r="K24" s="245"/>
      <c r="L24" s="251" t="n">
        <f aca="false">K24*I24</f>
        <v>0</v>
      </c>
      <c r="P24" s="5" t="n">
        <v>12.45</v>
      </c>
      <c r="Q24" s="5" t="n">
        <f aca="false">P24*3.27%</f>
        <v>0.407115</v>
      </c>
      <c r="R24" s="365" t="n">
        <f aca="false">P24+Q24</f>
        <v>12.86</v>
      </c>
    </row>
    <row r="25" customFormat="false" ht="30" hidden="false" customHeight="false" outlineLevel="0" collapsed="false">
      <c r="A25" s="60" t="n">
        <v>5</v>
      </c>
      <c r="B25" s="334" t="s">
        <v>368</v>
      </c>
      <c r="C25" s="335" t="s">
        <v>369</v>
      </c>
      <c r="D25" s="336"/>
      <c r="E25" s="341" t="n">
        <v>144</v>
      </c>
      <c r="F25" s="341" t="n">
        <v>96</v>
      </c>
      <c r="G25" s="341" t="n">
        <v>96</v>
      </c>
      <c r="H25" s="341" t="n">
        <v>96</v>
      </c>
      <c r="I25" s="341" t="n">
        <f aca="false">SUM(E25:H25)</f>
        <v>432</v>
      </c>
      <c r="J25" s="245" t="n">
        <v>3.19</v>
      </c>
      <c r="K25" s="245"/>
      <c r="L25" s="251" t="n">
        <f aca="false">K25*I25</f>
        <v>0</v>
      </c>
      <c r="P25" s="5" t="n">
        <v>3.32</v>
      </c>
      <c r="Q25" s="5" t="n">
        <f aca="false">P25*3.27%</f>
        <v>0.108564</v>
      </c>
      <c r="R25" s="365" t="n">
        <f aca="false">P25+Q25</f>
        <v>3.43</v>
      </c>
    </row>
    <row r="26" customFormat="false" ht="30" hidden="false" customHeight="false" outlineLevel="0" collapsed="false">
      <c r="A26" s="60" t="n">
        <v>6</v>
      </c>
      <c r="B26" s="334" t="s">
        <v>370</v>
      </c>
      <c r="C26" s="335" t="s">
        <v>371</v>
      </c>
      <c r="D26" s="336"/>
      <c r="E26" s="341" t="n">
        <v>48</v>
      </c>
      <c r="F26" s="341" t="n">
        <v>24</v>
      </c>
      <c r="G26" s="341" t="n">
        <v>24</v>
      </c>
      <c r="H26" s="341" t="n">
        <v>24</v>
      </c>
      <c r="I26" s="341" t="n">
        <f aca="false">SUM(E26:H26)</f>
        <v>120</v>
      </c>
      <c r="J26" s="245" t="n">
        <v>11</v>
      </c>
      <c r="K26" s="245"/>
      <c r="L26" s="251" t="n">
        <f aca="false">K26*I26</f>
        <v>0</v>
      </c>
      <c r="P26" s="5" t="n">
        <v>11.45</v>
      </c>
      <c r="Q26" s="5" t="n">
        <f aca="false">P26*3.27%</f>
        <v>0.374415</v>
      </c>
      <c r="R26" s="365" t="n">
        <f aca="false">P26+Q26</f>
        <v>11.82</v>
      </c>
    </row>
    <row r="27" customFormat="false" ht="15" hidden="false" customHeight="false" outlineLevel="0" collapsed="false">
      <c r="A27" s="60" t="n">
        <v>7</v>
      </c>
      <c r="B27" s="342" t="s">
        <v>372</v>
      </c>
      <c r="C27" s="335" t="s">
        <v>373</v>
      </c>
      <c r="D27" s="336"/>
      <c r="E27" s="341" t="n">
        <v>24</v>
      </c>
      <c r="F27" s="341" t="n">
        <v>24</v>
      </c>
      <c r="G27" s="341" t="n">
        <v>24</v>
      </c>
      <c r="H27" s="341" t="n">
        <v>24</v>
      </c>
      <c r="I27" s="341" t="n">
        <f aca="false">SUM(E27:H27)</f>
        <v>96</v>
      </c>
      <c r="J27" s="366" t="n">
        <v>1.05</v>
      </c>
      <c r="K27" s="245"/>
      <c r="L27" s="251" t="n">
        <f aca="false">K27*I27</f>
        <v>0</v>
      </c>
      <c r="P27" s="5" t="n">
        <v>1.09</v>
      </c>
      <c r="Q27" s="5" t="n">
        <f aca="false">P27*3.27%</f>
        <v>0.035643</v>
      </c>
      <c r="R27" s="365" t="n">
        <f aca="false">P27+Q27</f>
        <v>1.13</v>
      </c>
    </row>
    <row r="28" customFormat="false" ht="15" hidden="false" customHeight="false" outlineLevel="0" collapsed="false">
      <c r="A28" s="60" t="n">
        <v>8</v>
      </c>
      <c r="B28" s="334" t="s">
        <v>374</v>
      </c>
      <c r="C28" s="343" t="s">
        <v>373</v>
      </c>
      <c r="D28" s="336"/>
      <c r="E28" s="341" t="n">
        <v>24</v>
      </c>
      <c r="F28" s="341" t="n">
        <v>24</v>
      </c>
      <c r="G28" s="341" t="n">
        <v>24</v>
      </c>
      <c r="H28" s="341" t="n">
        <v>24</v>
      </c>
      <c r="I28" s="341" t="n">
        <f aca="false">SUM(E28:H28)</f>
        <v>96</v>
      </c>
      <c r="J28" s="366" t="n">
        <v>2.89</v>
      </c>
      <c r="K28" s="245"/>
      <c r="L28" s="251" t="n">
        <f aca="false">K28*I28</f>
        <v>0</v>
      </c>
      <c r="P28" s="5" t="n">
        <v>3.01</v>
      </c>
      <c r="Q28" s="5" t="n">
        <f aca="false">P28*3.27%</f>
        <v>0.098427</v>
      </c>
      <c r="R28" s="365" t="n">
        <f aca="false">P28+Q28</f>
        <v>3.11</v>
      </c>
    </row>
    <row r="29" customFormat="false" ht="105" hidden="false" customHeight="false" outlineLevel="0" collapsed="false">
      <c r="A29" s="60" t="n">
        <v>9</v>
      </c>
      <c r="B29" s="334" t="s">
        <v>375</v>
      </c>
      <c r="C29" s="335" t="s">
        <v>376</v>
      </c>
      <c r="D29" s="336"/>
      <c r="E29" s="341" t="n">
        <v>96</v>
      </c>
      <c r="F29" s="341" t="n">
        <v>96</v>
      </c>
      <c r="G29" s="341" t="n">
        <v>96</v>
      </c>
      <c r="H29" s="341" t="n">
        <v>96</v>
      </c>
      <c r="I29" s="341" t="n">
        <f aca="false">SUM(E29:H29)</f>
        <v>384</v>
      </c>
      <c r="J29" s="366" t="n">
        <v>5.81</v>
      </c>
      <c r="K29" s="245"/>
      <c r="L29" s="251" t="n">
        <f aca="false">K29*I29</f>
        <v>0</v>
      </c>
      <c r="P29" s="5" t="n">
        <v>6.05</v>
      </c>
      <c r="Q29" s="5" t="n">
        <f aca="false">P29*3.27%</f>
        <v>0.197835</v>
      </c>
      <c r="R29" s="365" t="n">
        <f aca="false">P29+Q29</f>
        <v>6.25</v>
      </c>
    </row>
    <row r="30" customFormat="false" ht="30" hidden="false" customHeight="false" outlineLevel="0" collapsed="false">
      <c r="A30" s="60" t="n">
        <v>10</v>
      </c>
      <c r="B30" s="334" t="s">
        <v>377</v>
      </c>
      <c r="C30" s="335" t="s">
        <v>369</v>
      </c>
      <c r="D30" s="336"/>
      <c r="E30" s="341" t="n">
        <v>96</v>
      </c>
      <c r="F30" s="341" t="n">
        <v>72</v>
      </c>
      <c r="G30" s="341" t="n">
        <v>72</v>
      </c>
      <c r="H30" s="341" t="n">
        <v>72</v>
      </c>
      <c r="I30" s="341" t="n">
        <f aca="false">SUM(E30:H30)</f>
        <v>312</v>
      </c>
      <c r="J30" s="366" t="n">
        <v>4.38</v>
      </c>
      <c r="K30" s="245"/>
      <c r="L30" s="251" t="n">
        <f aca="false">K30*I30</f>
        <v>0</v>
      </c>
      <c r="P30" s="5" t="n">
        <v>4.56</v>
      </c>
      <c r="Q30" s="5" t="n">
        <f aca="false">P30*3.27%</f>
        <v>0.149112</v>
      </c>
      <c r="R30" s="365" t="n">
        <f aca="false">P30+Q30</f>
        <v>4.71</v>
      </c>
    </row>
    <row r="31" customFormat="false" ht="45" hidden="false" customHeight="false" outlineLevel="0" collapsed="false">
      <c r="A31" s="60" t="n">
        <v>12</v>
      </c>
      <c r="B31" s="342" t="s">
        <v>378</v>
      </c>
      <c r="C31" s="335" t="s">
        <v>369</v>
      </c>
      <c r="D31" s="336"/>
      <c r="E31" s="341" t="n">
        <v>48</v>
      </c>
      <c r="F31" s="341" t="n">
        <v>48</v>
      </c>
      <c r="G31" s="341" t="n">
        <v>48</v>
      </c>
      <c r="H31" s="341" t="n">
        <v>48</v>
      </c>
      <c r="I31" s="341" t="n">
        <f aca="false">SUM(E31:H31)</f>
        <v>192</v>
      </c>
      <c r="J31" s="366" t="n">
        <v>3.91</v>
      </c>
      <c r="K31" s="245"/>
      <c r="L31" s="251" t="n">
        <f aca="false">K31*I31</f>
        <v>0</v>
      </c>
      <c r="P31" s="5" t="n">
        <v>4.07</v>
      </c>
      <c r="Q31" s="5" t="n">
        <f aca="false">P31*3.27%</f>
        <v>0.133089</v>
      </c>
      <c r="R31" s="365" t="n">
        <f aca="false">P31+Q31</f>
        <v>4.2</v>
      </c>
    </row>
    <row r="32" customFormat="false" ht="45" hidden="false" customHeight="false" outlineLevel="0" collapsed="false">
      <c r="A32" s="60" t="n">
        <v>13</v>
      </c>
      <c r="B32" s="334" t="s">
        <v>379</v>
      </c>
      <c r="C32" s="335" t="s">
        <v>369</v>
      </c>
      <c r="D32" s="336"/>
      <c r="E32" s="341" t="n">
        <v>9</v>
      </c>
      <c r="F32" s="341" t="n">
        <v>9</v>
      </c>
      <c r="G32" s="341" t="n">
        <v>9</v>
      </c>
      <c r="H32" s="341" t="n">
        <v>9</v>
      </c>
      <c r="I32" s="341" t="n">
        <f aca="false">SUM(E32:H32)</f>
        <v>36</v>
      </c>
      <c r="J32" s="367" t="n">
        <v>4.9</v>
      </c>
      <c r="K32" s="245"/>
      <c r="L32" s="251" t="n">
        <f aca="false">K32*I32</f>
        <v>0</v>
      </c>
      <c r="P32" s="5" t="n">
        <v>5.1</v>
      </c>
      <c r="Q32" s="5" t="n">
        <f aca="false">P32*3.27%</f>
        <v>0.16677</v>
      </c>
      <c r="R32" s="365" t="n">
        <f aca="false">P32+Q32</f>
        <v>5.27</v>
      </c>
    </row>
    <row r="33" customFormat="false" ht="60" hidden="false" customHeight="false" outlineLevel="0" collapsed="false">
      <c r="A33" s="60" t="n">
        <v>14</v>
      </c>
      <c r="B33" s="342" t="s">
        <v>380</v>
      </c>
      <c r="C33" s="335" t="s">
        <v>381</v>
      </c>
      <c r="D33" s="336"/>
      <c r="E33" s="337" t="n">
        <v>16</v>
      </c>
      <c r="F33" s="337" t="n">
        <v>16</v>
      </c>
      <c r="G33" s="337" t="n">
        <v>16</v>
      </c>
      <c r="H33" s="337" t="n">
        <v>16</v>
      </c>
      <c r="I33" s="341" t="n">
        <f aca="false">SUM(E33:H33)</f>
        <v>64</v>
      </c>
      <c r="J33" s="367" t="n">
        <v>4.85</v>
      </c>
      <c r="K33" s="245"/>
      <c r="L33" s="251" t="n">
        <f aca="false">K33*I33</f>
        <v>0</v>
      </c>
      <c r="P33" s="5" t="n">
        <v>5.05</v>
      </c>
      <c r="Q33" s="5" t="n">
        <f aca="false">P33*3.27%</f>
        <v>0.165135</v>
      </c>
      <c r="R33" s="365" t="n">
        <f aca="false">P33+Q33</f>
        <v>5.22</v>
      </c>
    </row>
    <row r="34" customFormat="false" ht="45" hidden="false" customHeight="false" outlineLevel="0" collapsed="false">
      <c r="A34" s="60" t="n">
        <v>15</v>
      </c>
      <c r="B34" s="334" t="s">
        <v>382</v>
      </c>
      <c r="C34" s="335" t="s">
        <v>383</v>
      </c>
      <c r="D34" s="336"/>
      <c r="E34" s="337" t="n">
        <v>24</v>
      </c>
      <c r="F34" s="337" t="n">
        <v>24</v>
      </c>
      <c r="G34" s="337" t="n">
        <v>24</v>
      </c>
      <c r="H34" s="337" t="n">
        <v>24</v>
      </c>
      <c r="I34" s="341" t="n">
        <f aca="false">SUM(E34:H34)</f>
        <v>96</v>
      </c>
      <c r="J34" s="367" t="n">
        <v>8.92</v>
      </c>
      <c r="K34" s="245"/>
      <c r="L34" s="251" t="n">
        <f aca="false">K34*I34</f>
        <v>0</v>
      </c>
      <c r="P34" s="5" t="n">
        <v>9.28</v>
      </c>
      <c r="Q34" s="5" t="n">
        <f aca="false">P34*3.27%</f>
        <v>0.303456</v>
      </c>
      <c r="R34" s="365" t="n">
        <f aca="false">P34+Q34</f>
        <v>9.58</v>
      </c>
    </row>
    <row r="35" customFormat="false" ht="30" hidden="false" customHeight="false" outlineLevel="0" collapsed="false">
      <c r="A35" s="60" t="n">
        <v>16</v>
      </c>
      <c r="B35" s="334" t="s">
        <v>384</v>
      </c>
      <c r="C35" s="335" t="s">
        <v>385</v>
      </c>
      <c r="D35" s="336"/>
      <c r="E35" s="337" t="n">
        <v>48</v>
      </c>
      <c r="F35" s="337" t="n">
        <v>48</v>
      </c>
      <c r="G35" s="337" t="n">
        <v>48</v>
      </c>
      <c r="H35" s="337" t="n">
        <v>48</v>
      </c>
      <c r="I35" s="341" t="n">
        <f aca="false">SUM(E35:H35)</f>
        <v>192</v>
      </c>
      <c r="J35" s="367" t="n">
        <v>9.92</v>
      </c>
      <c r="K35" s="245"/>
      <c r="L35" s="251" t="n">
        <f aca="false">K35*I35</f>
        <v>0</v>
      </c>
      <c r="P35" s="5" t="n">
        <v>3.94</v>
      </c>
      <c r="Q35" s="5" t="n">
        <f aca="false">P35*3.27%</f>
        <v>0.128838</v>
      </c>
      <c r="R35" s="365" t="n">
        <f aca="false">P35+Q35</f>
        <v>4.07</v>
      </c>
    </row>
    <row r="36" customFormat="false" ht="15" hidden="false" customHeight="false" outlineLevel="0" collapsed="false">
      <c r="A36" s="60" t="n">
        <v>17</v>
      </c>
      <c r="B36" s="344"/>
      <c r="C36" s="344"/>
      <c r="D36" s="205"/>
      <c r="E36" s="337"/>
      <c r="F36" s="337" t="n">
        <v>0</v>
      </c>
      <c r="G36" s="337" t="n">
        <v>0</v>
      </c>
      <c r="H36" s="337"/>
      <c r="I36" s="341" t="n">
        <f aca="false">SUM(E36:H36)</f>
        <v>0</v>
      </c>
      <c r="J36" s="367"/>
      <c r="K36" s="246"/>
      <c r="L36" s="251" t="n">
        <f aca="false">K36*I36</f>
        <v>0</v>
      </c>
      <c r="R36" s="365"/>
    </row>
    <row r="37" customFormat="false" ht="15" hidden="false" customHeight="false" outlineLevel="0" collapsed="false">
      <c r="A37" s="60" t="n">
        <v>18</v>
      </c>
      <c r="B37" s="344"/>
      <c r="C37" s="344"/>
      <c r="D37" s="205"/>
      <c r="E37" s="337"/>
      <c r="F37" s="337"/>
      <c r="G37" s="337"/>
      <c r="H37" s="337"/>
      <c r="I37" s="341" t="n">
        <f aca="false">SUM(E37:H37)</f>
        <v>0</v>
      </c>
      <c r="J37" s="367" t="n">
        <v>6.38</v>
      </c>
      <c r="K37" s="246"/>
      <c r="L37" s="251" t="n">
        <f aca="false">K37*I37</f>
        <v>0</v>
      </c>
      <c r="P37" s="5" t="n">
        <v>6.64</v>
      </c>
      <c r="Q37" s="5" t="n">
        <f aca="false">P37*3.27%</f>
        <v>0.217128</v>
      </c>
      <c r="R37" s="365" t="n">
        <f aca="false">P37+Q37</f>
        <v>6.86</v>
      </c>
    </row>
    <row r="38" customFormat="false" ht="15" hidden="false" customHeight="false" outlineLevel="0" collapsed="false">
      <c r="A38" s="60" t="n">
        <v>18</v>
      </c>
      <c r="B38" s="344"/>
      <c r="C38" s="344"/>
      <c r="D38" s="201"/>
      <c r="E38" s="201"/>
      <c r="F38" s="201"/>
      <c r="G38" s="201"/>
      <c r="H38" s="201"/>
      <c r="I38" s="341" t="n">
        <f aca="false">SUM(E38:H38)</f>
        <v>0</v>
      </c>
      <c r="J38" s="368"/>
      <c r="K38" s="369"/>
      <c r="L38" s="251" t="n">
        <f aca="false">K38*I38</f>
        <v>0</v>
      </c>
    </row>
    <row r="39" customFormat="false" ht="15" hidden="false" customHeight="false" outlineLevel="0" collapsed="false">
      <c r="A39" s="60" t="n">
        <v>19</v>
      </c>
      <c r="B39" s="344"/>
      <c r="C39" s="344"/>
      <c r="D39" s="201"/>
      <c r="E39" s="201"/>
      <c r="F39" s="201"/>
      <c r="G39" s="201"/>
      <c r="H39" s="201"/>
      <c r="I39" s="341" t="n">
        <f aca="false">SUM(E39:H39)</f>
        <v>0</v>
      </c>
      <c r="J39" s="368"/>
      <c r="K39" s="369"/>
      <c r="L39" s="251" t="n">
        <f aca="false">K39*I39</f>
        <v>0</v>
      </c>
    </row>
    <row r="40" customFormat="false" ht="15" hidden="false" customHeight="false" outlineLevel="0" collapsed="false">
      <c r="A40" s="60" t="n">
        <v>20</v>
      </c>
      <c r="B40" s="344"/>
      <c r="C40" s="344"/>
      <c r="D40" s="201"/>
      <c r="E40" s="201"/>
      <c r="F40" s="201"/>
      <c r="G40" s="201"/>
      <c r="H40" s="201"/>
      <c r="I40" s="341" t="n">
        <f aca="false">SUM(E40:H40)</f>
        <v>0</v>
      </c>
      <c r="J40" s="368"/>
      <c r="K40" s="369"/>
      <c r="L40" s="251" t="n">
        <f aca="false">K40*I40</f>
        <v>0</v>
      </c>
    </row>
    <row r="41" customFormat="false" ht="15.75" hidden="false" customHeight="false" outlineLevel="0" collapsed="false">
      <c r="A41" s="37"/>
      <c r="B41" s="37" t="s">
        <v>407</v>
      </c>
      <c r="C41" s="37"/>
      <c r="D41" s="37"/>
      <c r="E41" s="37"/>
      <c r="F41" s="37"/>
      <c r="G41" s="37"/>
      <c r="H41" s="37"/>
      <c r="I41" s="341" t="n">
        <f aca="false">SUM(E41:H41)</f>
        <v>0</v>
      </c>
      <c r="J41" s="37"/>
      <c r="K41" s="37"/>
      <c r="L41" s="346" t="n">
        <f aca="false">SUM(L21:L40)</f>
        <v>0</v>
      </c>
    </row>
    <row r="43" customFormat="false" ht="12.75" hidden="false" customHeight="false" outlineLevel="0" collapsed="false">
      <c r="A43" s="47"/>
      <c r="B43" s="347" t="s">
        <v>387</v>
      </c>
      <c r="C43" s="347"/>
      <c r="D43" s="347"/>
      <c r="E43" s="347"/>
      <c r="F43" s="347"/>
      <c r="G43" s="347"/>
      <c r="H43" s="347"/>
      <c r="I43" s="347"/>
      <c r="J43" s="347"/>
      <c r="K43" s="348"/>
      <c r="L43" s="349" t="n">
        <v>24</v>
      </c>
    </row>
    <row r="45" customFormat="false" ht="14.25" hidden="false" customHeight="false" outlineLevel="0" collapsed="false">
      <c r="A45" s="47"/>
      <c r="B45" s="347" t="s">
        <v>408</v>
      </c>
      <c r="C45" s="347"/>
      <c r="D45" s="347"/>
      <c r="E45" s="347"/>
      <c r="F45" s="347"/>
      <c r="G45" s="347"/>
      <c r="H45" s="347"/>
      <c r="I45" s="347"/>
      <c r="J45" s="347"/>
      <c r="K45" s="348"/>
      <c r="L45" s="350" t="n">
        <f aca="false">L41/L43</f>
        <v>0</v>
      </c>
    </row>
    <row r="47" customFormat="false" ht="12.75" hidden="false" customHeight="false" outlineLevel="0" collapsed="false">
      <c r="A47" s="5" t="s">
        <v>124</v>
      </c>
    </row>
    <row r="48" customFormat="false" ht="48.75" hidden="false" customHeight="true" outlineLevel="0" collapsed="false">
      <c r="A48" s="351" t="s">
        <v>389</v>
      </c>
      <c r="B48" s="351"/>
      <c r="C48" s="351"/>
      <c r="D48" s="351"/>
      <c r="E48" s="351"/>
    </row>
    <row r="49" customFormat="false" ht="30" hidden="false" customHeight="true" outlineLevel="0" collapsed="false">
      <c r="A49" s="352" t="s">
        <v>390</v>
      </c>
      <c r="B49" s="352"/>
      <c r="C49" s="352"/>
      <c r="D49" s="352"/>
      <c r="E49" s="352"/>
    </row>
    <row r="50" customFormat="false" ht="30" hidden="false" customHeight="true" outlineLevel="0" collapsed="false">
      <c r="A50" s="351" t="s">
        <v>391</v>
      </c>
      <c r="B50" s="351"/>
      <c r="C50" s="351"/>
      <c r="D50" s="351"/>
      <c r="E50" s="351"/>
    </row>
    <row r="51" customFormat="false" ht="49.5" hidden="false" customHeight="true" outlineLevel="0" collapsed="false">
      <c r="A51" s="353" t="s">
        <v>392</v>
      </c>
      <c r="B51" s="353"/>
      <c r="C51" s="353"/>
      <c r="D51" s="353"/>
      <c r="E51" s="353"/>
    </row>
    <row r="52" customFormat="false" ht="23.25" hidden="false" customHeight="true" outlineLevel="0" collapsed="false">
      <c r="A52" s="354" t="s">
        <v>393</v>
      </c>
      <c r="B52" s="354"/>
      <c r="C52" s="354"/>
      <c r="D52" s="354"/>
      <c r="E52" s="354"/>
    </row>
    <row r="53" customFormat="false" ht="45" hidden="false" customHeight="true" outlineLevel="0" collapsed="false">
      <c r="A53" s="354" t="s">
        <v>394</v>
      </c>
      <c r="B53" s="354"/>
      <c r="C53" s="354"/>
      <c r="D53" s="354"/>
      <c r="E53" s="354"/>
    </row>
    <row r="54" customFormat="false" ht="15" hidden="false" customHeight="true" outlineLevel="0" collapsed="false">
      <c r="A54" s="355" t="s">
        <v>395</v>
      </c>
      <c r="B54" s="355"/>
      <c r="C54" s="355"/>
      <c r="D54" s="355"/>
      <c r="E54" s="355"/>
    </row>
    <row r="55" customFormat="false" ht="17.25" hidden="false" customHeight="true" outlineLevel="0" collapsed="false">
      <c r="A55" s="354" t="s">
        <v>396</v>
      </c>
      <c r="B55" s="354"/>
      <c r="C55" s="354"/>
      <c r="D55" s="354"/>
      <c r="E55" s="354"/>
    </row>
    <row r="56" customFormat="false" ht="33.75" hidden="false" customHeight="true" outlineLevel="0" collapsed="false">
      <c r="A56" s="356" t="s">
        <v>397</v>
      </c>
      <c r="B56" s="356"/>
      <c r="C56" s="356"/>
      <c r="D56" s="356"/>
      <c r="E56" s="356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4:E14"/>
    <mergeCell ref="E19:I19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Copeira-Interior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Copeira-Interior- Identificação'!B4="","",'Copeira-Interior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Copeira-Interior- Identificação'!B5="","",'Copeira-Interior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Copeira-Interior- Identificação'!B7="","",'Copeira-Interior- Identificação'!B7)</f>
        <v>Apoio administrativo na área de copeir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Copeira-Interior- Identificação'!B8="","",'Copeira-Interior- Identificação'!B8)</f>
        <v>COPEIRA (O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Copeira-Interior- Identificação'!B9="","",'Copeira-Interior- Identificação'!B9)</f>
        <v>25 horas</v>
      </c>
      <c r="D12" s="10" t="s">
        <v>47</v>
      </c>
      <c r="E12" s="32" t="n">
        <f aca="false">IF('Copeira-Interior- Identificação'!E9="","",'Copeira-Interior- Identificação'!E9)</f>
        <v>4</v>
      </c>
    </row>
    <row r="13" s="22" customFormat="true" ht="15" hidden="false" customHeight="true" outlineLevel="0" collapsed="false">
      <c r="A13" s="22" t="s">
        <v>41</v>
      </c>
      <c r="C13" s="27" t="str">
        <f aca="false">IF('Copeira-Interior- Identificação'!B10="","",'Copeira-Interior- Identificação'!B10)</f>
        <v>Fórum Eleitoral - Dourados/MS
Fórum Eleitoral - Três Lagoas/MS
Fórum Eleitoral - Corumbá/MS
Fórum Eleitoral - Ponta Porã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Copeira-Interior- Identificação'!B11="","",'Copeira-Interior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Copeira-Interior- Identificação'!B12="","",'Copeira-Interior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Copeira - Interior- Módulo 1'!C19="","",'Copeira - Interior- Módulo 1'!C19)</f>
        <v/>
      </c>
      <c r="D19" s="174"/>
      <c r="E19" s="251" t="n">
        <f aca="false">'Copeira - Interior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Copeira - Interior- Módulo 1'!C20="","",'Copeira - Interior- Módulo 1'!C20)</f>
        <v/>
      </c>
      <c r="D20" s="174"/>
      <c r="E20" s="251" t="n">
        <f aca="false">'Copeira - Interior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Copeira - Interior- Módulo 1'!C21="","",'Copeira - Interior- Módulo 1'!C21)</f>
        <v/>
      </c>
      <c r="D21" s="174"/>
      <c r="E21" s="251" t="n">
        <f aca="false">'Copeira - Interior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Copeira - Interior- Módulo 1'!C22="","",'Copeira - Interior- Módulo 1'!C22)</f>
        <v/>
      </c>
      <c r="D22" s="174"/>
      <c r="E22" s="251" t="n">
        <f aca="false">'Copeira - Interior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Copeira - Interior- Módulo 1'!C23="","",'Copeira - Interior- Módulo 1'!C23)</f>
        <v/>
      </c>
      <c r="D23" s="174"/>
      <c r="E23" s="251" t="n">
        <f aca="false">'Copeira - Interior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Copeira - Interior- Módulo 1'!C24="","",'Copeira - Interior- Módulo 1'!C24)</f>
        <v/>
      </c>
      <c r="D24" s="174"/>
      <c r="E24" s="251" t="n">
        <f aca="false">'Copeira - Interior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Copeira - Interior- Módulo 1'!C25="","",'Copeira - Interior- Módulo 1'!C25)</f>
        <v/>
      </c>
      <c r="D25" s="174"/>
      <c r="E25" s="251" t="n">
        <f aca="false">'Copeira - Interior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Copeira - Interior- Módulo 1'!C26="","",'Copeira - Interior- Módulo 1'!C26)</f>
        <v/>
      </c>
      <c r="D26" s="174"/>
      <c r="E26" s="251" t="n">
        <f aca="false">'Copeira - Interior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Copeira - Interior- Módulo 1'!B28="","",'Copeira - Interior- Módulo 1'!B28)</f>
        <v/>
      </c>
      <c r="C28" s="179" t="str">
        <f aca="false">IF('Copeira - Interior- Módulo 1'!C28="","",'Copeira - Interior- Módulo 1'!C28)</f>
        <v/>
      </c>
      <c r="D28" s="174"/>
      <c r="E28" s="287" t="n">
        <f aca="false">'Copeira - Interior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Copeira - Interior- Módulo 1'!B29="","",'Copeira - Interior- Módulo 1'!B29)</f>
        <v/>
      </c>
      <c r="C29" s="179" t="str">
        <f aca="false">IF('Copeira - Interior- Módulo 1'!C29="","",'Copeira - Interior- Módulo 1'!C29)</f>
        <v/>
      </c>
      <c r="D29" s="174"/>
      <c r="E29" s="287" t="n">
        <f aca="false">'Copeira - Interior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Copeira - Interior- Módulo 1'!B30="","",'Copeira - Interior- Módulo 1'!B30)</f>
        <v/>
      </c>
      <c r="C30" s="179" t="str">
        <f aca="false">IF('Copeira - Interior- Módulo 1'!C30="","",'Copeira - Interior- Módulo 1'!C30)</f>
        <v/>
      </c>
      <c r="D30" s="174"/>
      <c r="E30" s="287" t="n">
        <f aca="false">'Copeira - Interior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Copeira - Interior- Módulo 1'!B31="","",'Copeira - Interior- Módulo 1'!B31)</f>
        <v/>
      </c>
      <c r="C31" s="179" t="str">
        <f aca="false">IF('Copeira - Interior- Módulo 1'!C31="","",'Copeira - Interior- Módulo 1'!C31)</f>
        <v/>
      </c>
      <c r="D31" s="174"/>
      <c r="E31" s="287" t="n">
        <f aca="false">'Copeira - Interior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Copeira - Interior- Módulo 1'!B32="","",'Copeira - Interior- Módulo 1'!B32)</f>
        <v/>
      </c>
      <c r="C32" s="179" t="str">
        <f aca="false">IF('Copeira - Interior- Módulo 1'!C32="","",'Copeira - Interior- Módulo 1'!C32)</f>
        <v/>
      </c>
      <c r="D32" s="174"/>
      <c r="E32" s="287" t="n">
        <f aca="false">'Copeira - Interior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Copeira - Interior- Módulo 1'!B33="","",'Copeira - Interior- Módulo 1'!B33)</f>
        <v/>
      </c>
      <c r="C33" s="179" t="str">
        <f aca="false">IF('Copeira - Interior- Módulo 1'!C33="","",'Copeira - Interior- Módulo 1'!C33)</f>
        <v/>
      </c>
      <c r="D33" s="174"/>
      <c r="E33" s="287" t="n">
        <f aca="false">'Copeira - Interior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Copeira - Interior- Módulo 1'!B34="","",'Copeira - Interior- Módulo 1'!B34)</f>
        <v/>
      </c>
      <c r="C34" s="179" t="str">
        <f aca="false">IF('Copeira - Interior- Módulo 1'!C34="","",'Copeira - Interior- Módulo 1'!C34)</f>
        <v/>
      </c>
      <c r="D34" s="174"/>
      <c r="E34" s="287" t="n">
        <f aca="false">'Copeira - Interior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Copeira - Interior- Módulo 1'!B35="","",'Copeira - Interior- Módulo 1'!B35)</f>
        <v/>
      </c>
      <c r="C35" s="179" t="str">
        <f aca="false">IF('Copeira - Interior- Módulo 1'!C35="","",'Copeira - Interior- Módulo 1'!C35)</f>
        <v/>
      </c>
      <c r="D35" s="174"/>
      <c r="E35" s="287" t="n">
        <f aca="false">'Copeira - Interior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Copeira - Interior- Módulo 2'!C19="","",'Copeira - Interior- Módulo 2'!C19)</f>
        <v/>
      </c>
      <c r="D41" s="174"/>
      <c r="E41" s="251" t="n">
        <f aca="false">'Copeira - Interior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Copeira - Interior- Módulo 2'!C20="","",'Copeira - Interior- Módulo 2'!C20)</f>
        <v/>
      </c>
      <c r="D42" s="174"/>
      <c r="E42" s="251" t="n">
        <f aca="false">'Copeira - Interior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Copeira - Interior- Módulo 2'!C21="","",'Copeira - Interior- Módulo 2'!C21)</f>
        <v/>
      </c>
      <c r="D43" s="174"/>
      <c r="E43" s="251" t="n">
        <f aca="false">'Copeira - Interior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Copeira - Interior- Módulo 2'!C22="","",'Copeira - Interior- Módulo 2'!C22)</f>
        <v/>
      </c>
      <c r="D44" s="174"/>
      <c r="E44" s="251" t="n">
        <f aca="false">'Copeira - Interior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Copeira - Interior- Módulo 2'!C23="","",'Copeira - Interior- Módulo 2'!C23)</f>
        <v/>
      </c>
      <c r="D45" s="174"/>
      <c r="E45" s="251" t="n">
        <f aca="false">'Copeira - Interior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Copeira - Interior- Módulo 2'!C24="","",'Copeira - Interior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Copeira - Interior- Módulo 2'!B25="","",'Copeira - Interior- Módulo 2'!B25)</f>
        <v/>
      </c>
      <c r="C47" s="179" t="str">
        <f aca="false">IF('Copeira - Interior- Módulo 2'!C25="","",'Copeira - Interior- Módulo 2'!C25)</f>
        <v/>
      </c>
      <c r="D47" s="174"/>
      <c r="E47" s="287" t="n">
        <f aca="false">'Copeira - Interior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Copeira - Interior- Módulo 2'!B26="","",'Copeira - Interior- Módulo 2'!B26)</f>
        <v/>
      </c>
      <c r="C48" s="179" t="str">
        <f aca="false">IF('Copeira - Interior- Módulo 2'!C26="","",'Copeira - Interior- Módulo 2'!C26)</f>
        <v/>
      </c>
      <c r="D48" s="174"/>
      <c r="E48" s="287" t="n">
        <f aca="false">'Copeira - Interior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Copeira - Interior- Módulo 2'!B27="","",'Copeira - Interior- Módulo 2'!B27)</f>
        <v/>
      </c>
      <c r="C49" s="179" t="str">
        <f aca="false">IF('Copeira - Interior- Módulo 2'!C27="","",'Copeira - Interior- Módulo 2'!C27)</f>
        <v/>
      </c>
      <c r="D49" s="174"/>
      <c r="E49" s="287" t="n">
        <f aca="false">'Copeira - Interior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Copeira - Interior- Módulo 2'!B28="","",'Copeira - Interior- Módulo 2'!B28)</f>
        <v/>
      </c>
      <c r="C50" s="179" t="str">
        <f aca="false">IF('Copeira - Interior- Módulo 2'!C28="","",'Copeira - Interior- Módulo 2'!C28)</f>
        <v/>
      </c>
      <c r="D50" s="174"/>
      <c r="E50" s="287" t="n">
        <f aca="false">'Copeira - Interior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Copeira - Interior- Módulo 2'!B29="","",'Copeira - Interior- Módulo 2'!B29)</f>
        <v/>
      </c>
      <c r="C51" s="179" t="str">
        <f aca="false">IF('Copeira - Interior- Módulo 2'!C29="","",'Copeira - Interior- Módulo 2'!C29)</f>
        <v/>
      </c>
      <c r="D51" s="174"/>
      <c r="E51" s="287" t="n">
        <f aca="false">'Copeira - Interior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Copeira - Interior- Módulo 2'!B30="","",'Copeira - Interior- Módulo 2'!B30)</f>
        <v/>
      </c>
      <c r="C52" s="179" t="str">
        <f aca="false">IF('Copeira - Interior- Módulo 2'!C30="","",'Copeira - Interior- Módulo 2'!C30)</f>
        <v/>
      </c>
      <c r="D52" s="174"/>
      <c r="E52" s="287" t="n">
        <f aca="false">'Copeira - Interior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Copeira - Interior- Módulo 2'!B31="","",'Copeira - Interior- Módulo 2'!B31)</f>
        <v/>
      </c>
      <c r="C53" s="179" t="str">
        <f aca="false">IF('Copeira - Interior- Módulo 2'!C31="","",'Copeira - Interior- Módulo 2'!C31)</f>
        <v/>
      </c>
      <c r="D53" s="174"/>
      <c r="E53" s="287" t="n">
        <f aca="false">'Copeira - Interior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Copeira - Interior- Módulo 2'!B32="","",'Copeira - Interior- Módulo 2'!B32)</f>
        <v/>
      </c>
      <c r="C54" s="179" t="str">
        <f aca="false">IF('Copeira - Interior- Módulo 2'!C32="","",'Copeira - Interior- Módulo 2'!C32)</f>
        <v/>
      </c>
      <c r="D54" s="174"/>
      <c r="E54" s="287" t="n">
        <f aca="false">'Copeira - Interior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Copeira - Interior- Módulo 3'!C20="","",'Copeira - Interior- Módulo 3'!C20)</f>
        <v/>
      </c>
      <c r="D61" s="268" t="n">
        <f aca="false">'Copeira - Interior- Módulo 3'!D20</f>
        <v>0</v>
      </c>
      <c r="E61" s="289" t="n">
        <f aca="false">'Copeira - Interior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Copeira - Interior- Módulo 3'!C21="","",'Copeira - Interior- Módulo 3'!C21)</f>
        <v/>
      </c>
      <c r="D62" s="268" t="n">
        <f aca="false">'Copeira - Interior- Módulo 3'!D21</f>
        <v>0</v>
      </c>
      <c r="E62" s="289" t="n">
        <f aca="false">'Copeira - Interior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Copeira - Interior- Módulo 3'!C22="","",'Copeira - Interior- Módulo 3'!C22)</f>
        <v/>
      </c>
      <c r="D63" s="268" t="n">
        <f aca="false">'Copeira - Interior- Módulo 3'!D22</f>
        <v>0</v>
      </c>
      <c r="E63" s="289" t="n">
        <f aca="false">'Copeira - Interior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Copeira - Interior- Módulo 3'!C23="","",'Copeira - Interior- Módulo 3'!C23)</f>
        <v/>
      </c>
      <c r="D64" s="268" t="n">
        <f aca="false">'Copeira - Interior- Módulo 3'!D23</f>
        <v>0</v>
      </c>
      <c r="E64" s="289" t="n">
        <f aca="false">'Copeira - Interior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Copeira - Interior- Módulo 3'!C24="","",'Copeira - Interior- Módulo 3'!C24)</f>
        <v/>
      </c>
      <c r="D65" s="268" t="n">
        <f aca="false">'Copeira - Interior- Módulo 3'!D24</f>
        <v>0</v>
      </c>
      <c r="E65" s="289" t="n">
        <f aca="false">'Copeira - Interior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Copeira - Interior- Módulo 3'!C25="","",'Copeira - Interior- Módulo 3'!C25)</f>
        <v/>
      </c>
      <c r="D66" s="268" t="n">
        <f aca="false">'Copeira - Interior- Módulo 3'!D25</f>
        <v>0</v>
      </c>
      <c r="E66" s="289" t="n">
        <f aca="false">'Copeira - Interior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Copeira - Interior- Módulo 3'!C26="","",'Copeira - Interior- Módulo 3'!C26)</f>
        <v/>
      </c>
      <c r="D67" s="268" t="n">
        <f aca="false">'Copeira - Interior- Módulo 3'!D26</f>
        <v>0</v>
      </c>
      <c r="E67" s="289" t="n">
        <f aca="false">'Copeira - Interior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Copeira - Interior- Módulo 3'!C27="","",'Copeira - Interior- Módulo 3'!C27)</f>
        <v/>
      </c>
      <c r="D68" s="268" t="n">
        <f aca="false">'Copeira - Interior- Módulo 3'!D27</f>
        <v>0</v>
      </c>
      <c r="E68" s="289" t="n">
        <f aca="false">'Copeira - Interior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Copeira - Interior- Módulo 3'!C28="","",'Copeira - Interior- Módulo 3'!C28)</f>
        <v>soma dos subitens 3.1.I.1 a 3.1.I.6</v>
      </c>
      <c r="D69" s="268" t="n">
        <f aca="false">'Copeira - Interior- Módulo 3'!D28</f>
        <v>0</v>
      </c>
      <c r="E69" s="289" t="n">
        <f aca="false">'Copeira - Interior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Copeira - Interior- Módulo 3'!B29="","",'Copeira - Interior- Módulo 3'!B29)</f>
        <v/>
      </c>
      <c r="C70" s="179" t="str">
        <f aca="false">IF('Copeira - Interior- Módulo 3'!C29="","",'Copeira - Interior- Módulo 3'!C29)</f>
        <v/>
      </c>
      <c r="D70" s="185" t="n">
        <f aca="false">'Copeira - Interior- Módulo 3'!D29</f>
        <v>0</v>
      </c>
      <c r="E70" s="186" t="n">
        <f aca="false">'Copeira - Interior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Copeira - Interior- Módulo 3'!B30="","",'Copeira - Interior- Módulo 3'!B30)</f>
        <v/>
      </c>
      <c r="C71" s="179" t="str">
        <f aca="false">IF('Copeira - Interior- Módulo 3'!C30="","",'Copeira - Interior- Módulo 3'!C30)</f>
        <v/>
      </c>
      <c r="D71" s="185" t="n">
        <f aca="false">'Copeira - Interior- Módulo 3'!D30</f>
        <v>0</v>
      </c>
      <c r="E71" s="186" t="n">
        <f aca="false">'Copeira - Interior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Copeira - Interior- Módulo 3'!B31="","",'Copeira - Interior- Módulo 3'!B31)</f>
        <v/>
      </c>
      <c r="C72" s="179" t="str">
        <f aca="false">IF('Copeira - Interior- Módulo 3'!C31="","",'Copeira - Interior- Módulo 3'!C31)</f>
        <v/>
      </c>
      <c r="D72" s="185" t="n">
        <f aca="false">'Copeira - Interior- Módulo 3'!D31</f>
        <v>0</v>
      </c>
      <c r="E72" s="186" t="n">
        <f aca="false">'Copeira - Interior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Copeira - Interior- Módulo 3'!B32="","",'Copeira - Interior- Módulo 3'!B32)</f>
        <v/>
      </c>
      <c r="C73" s="179" t="str">
        <f aca="false">IF('Copeira - Interior- Módulo 3'!C32="","",'Copeira - Interior- Módulo 3'!C32)</f>
        <v/>
      </c>
      <c r="D73" s="185" t="n">
        <f aca="false">'Copeira - Interior- Módulo 3'!D32</f>
        <v>0</v>
      </c>
      <c r="E73" s="186" t="n">
        <f aca="false">'Copeira - Interior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Copeira - Interior- Módulo 3'!B33="","",'Copeira - Interior- Módulo 3'!B33)</f>
        <v/>
      </c>
      <c r="C74" s="179" t="str">
        <f aca="false">IF('Copeira - Interior- Módulo 3'!C33="","",'Copeira - Interior- Módulo 3'!C33)</f>
        <v/>
      </c>
      <c r="D74" s="185" t="n">
        <f aca="false">'Copeira - Interior- Módulo 3'!D33</f>
        <v>0</v>
      </c>
      <c r="E74" s="186" t="n">
        <f aca="false">'Copeira - Interior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Copeira - Interior- Módulo 3'!B34="","",'Copeira - Interior- Módulo 3'!B34)</f>
        <v/>
      </c>
      <c r="C75" s="179" t="str">
        <f aca="false">IF('Copeira - Interior- Módulo 3'!C34="","",'Copeira - Interior- Módulo 3'!C34)</f>
        <v/>
      </c>
      <c r="D75" s="185" t="n">
        <f aca="false">'Copeira - Interior- Módulo 3'!D34</f>
        <v>0</v>
      </c>
      <c r="E75" s="186" t="n">
        <f aca="false">'Copeira - Interior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Copeira - Interior- Módulo 3'!C38="","",'Copeira - Interior- Módulo 3'!C38)</f>
        <v/>
      </c>
      <c r="D79" s="267" t="n">
        <f aca="false">'Copeira - Interior- Módulo 3'!D38</f>
        <v>0</v>
      </c>
      <c r="E79" s="275" t="n">
        <f aca="false">'Copeira - Interior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Copeira - Interior- Módulo 3'!C39="","",'Copeira - Interior- Módulo 3'!C39)</f>
        <v/>
      </c>
      <c r="D80" s="267" t="n">
        <f aca="false">'Copeira - Interior- Módulo 3'!D39</f>
        <v>0</v>
      </c>
      <c r="E80" s="275" t="n">
        <f aca="false">'Copeira - Interior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Copeira - Interior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Copeira - Interior- Módulo 3'!C41="","",'Copeira - Interior- Módulo 3'!C41)</f>
        <v>multiplicação do percentual do subtotal acima pelo percentual do submódulo 3.1</v>
      </c>
      <c r="D82" s="267" t="n">
        <f aca="false">'Copeira - Interior- Módulo 3'!D41</f>
        <v>0</v>
      </c>
      <c r="E82" s="275" t="n">
        <f aca="false">'Copeira - Interior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Copeira - Interior- Módulo 3'!E45</f>
        <v>0</v>
      </c>
      <c r="E86" s="320" t="n">
        <f aca="false">'Copeira - Interior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Copeira - Interior- Módulo 3'!D46</f>
        <v>0</v>
      </c>
      <c r="E87" s="275" t="n">
        <f aca="false">'Copeira - Interior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Copeira - Interior- Módulo 3'!D47</f>
        <v>0</v>
      </c>
      <c r="E88" s="275" t="n">
        <f aca="false">'Copeira - Interior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Copeira - Interior- Módulo 3'!D48</f>
        <v>0</v>
      </c>
      <c r="E89" s="275" t="n">
        <f aca="false">'Copeira - Interior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Copeira - Interior- Módulo 3'!D49</f>
        <v>0</v>
      </c>
      <c r="E90" s="275" t="n">
        <f aca="false">'Copeira - Interior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Copeira - Interior- Módulo 3'!D50</f>
        <v>0</v>
      </c>
      <c r="E91" s="275" t="n">
        <f aca="false">'Copeira - Interior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Copeira - Interior- Módulo 3'!D51</f>
        <v>0</v>
      </c>
      <c r="E92" s="289" t="n">
        <f aca="false">'Copeira - Interior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Copeira - Interior- Módulo 3'!D52</f>
        <v>0</v>
      </c>
      <c r="E93" s="291" t="n">
        <f aca="false">'Copeira - Interior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Copeira - Interior- Módulo 3'!D53</f>
        <v>0</v>
      </c>
      <c r="E94" s="291" t="n">
        <f aca="false">'Copeira - Interior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Copeira - Interior- Módulo 3'!D54</f>
        <v>0</v>
      </c>
      <c r="E95" s="291" t="n">
        <f aca="false">'Copeira - Interior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Copeira - Interior- Módulo 3'!D55</f>
        <v>0</v>
      </c>
      <c r="E96" s="291" t="n">
        <f aca="false">'Copeira - Interior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Copeira - Interior- Módulo 3'!D56</f>
        <v>0</v>
      </c>
      <c r="E97" s="291" t="n">
        <f aca="false">'Copeira - Interior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Copeira - Interior- Módulo 3'!D57</f>
        <v>0</v>
      </c>
      <c r="E98" s="291" t="n">
        <f aca="false">'Copeira - Interior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Copeira - Interior- Módulo 3'!D58</f>
        <v>0</v>
      </c>
      <c r="E99" s="292" t="n">
        <f aca="false">'Copeira - Interior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Copeira - Interior- Módulo 3'!D59</f>
        <v>0</v>
      </c>
      <c r="E100" s="275" t="n">
        <f aca="false">'Copeira - Interior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Copeira - Interior- Módulo 3'!D60</f>
        <v>0</v>
      </c>
      <c r="E101" s="288" t="n">
        <f aca="false">'Copeira - Interior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Copeira - Interior- Módulo 3'!C63="","",'Copeira - Interior- Módulo 3'!C63)</f>
        <v/>
      </c>
      <c r="D105" s="267" t="n">
        <f aca="false">'Copeira - Interior- Módulo 3'!D63</f>
        <v>0</v>
      </c>
      <c r="E105" s="289" t="n">
        <f aca="false">'Copeira - Interior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Copeira - Interior- Módulo 3'!C64="","",'Copeira - Interior- Módulo 3'!C64)</f>
        <v>multiplicação do percentual do item 3.4.A pelo percentual do item 3.1.B</v>
      </c>
      <c r="D106" s="267" t="n">
        <f aca="false">'Copeira - Interior- Módulo 3'!D64</f>
        <v>0</v>
      </c>
      <c r="E106" s="289" t="n">
        <f aca="false">'Copeira - Interior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Copeira - Interior- Módulo 3'!C65="","",'Copeira - Interior- Módulo 3'!C65)</f>
        <v/>
      </c>
      <c r="D107" s="267" t="n">
        <f aca="false">'Copeira - Interior- Módulo 3'!D65</f>
        <v>0</v>
      </c>
      <c r="E107" s="289" t="n">
        <f aca="false">'Copeira - Interior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Copeira - Interior- Módulo 3'!C66="","",'Copeira - Interior- Módulo 3'!C66)</f>
        <v/>
      </c>
      <c r="D108" s="267" t="n">
        <f aca="false">'Copeira - Interior- Módulo 3'!D66</f>
        <v>0</v>
      </c>
      <c r="E108" s="289" t="n">
        <f aca="false">'Copeira - Interior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Copeira - Interior- Módulo 3'!C67="","",'Copeira - Interior- Módulo 3'!C67)</f>
        <v>multiplicação do percentual do item 3.4.D pelo percentual do submódulo 3.1</v>
      </c>
      <c r="D109" s="267" t="n">
        <f aca="false">'Copeira - Interior- Módulo 3'!D67</f>
        <v>0</v>
      </c>
      <c r="E109" s="289" t="n">
        <f aca="false">'Copeira - Interior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Copeira - Interior- Módulo 3'!C68="","",'Copeira - Interior- Módulo 3'!C68)</f>
        <v/>
      </c>
      <c r="D110" s="267" t="n">
        <f aca="false">'Copeira - Interior- Módulo 3'!D68</f>
        <v>0</v>
      </c>
      <c r="E110" s="289" t="n">
        <f aca="false">'Copeira - Interior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Copeira - Interior- Módulo 3'!C69="","",'Copeira - Interior- Módulo 3'!C69)</f>
        <v>soma dos subitens 3.4.G.1 a 3.4.G.6</v>
      </c>
      <c r="D111" s="267" t="n">
        <f aca="false">'Copeira - Interior- Módulo 3'!D69</f>
        <v>0</v>
      </c>
      <c r="E111" s="289" t="n">
        <f aca="false">'Copeira - Interior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Copeira - Interior- Módulo 3'!B70="","",'Copeira - Interior- Módulo 3'!B70)</f>
        <v/>
      </c>
      <c r="C112" s="179" t="str">
        <f aca="false">IF('Copeira - Interior- Módulo 3'!C70="","",'Copeira - Interior- Módulo 3'!C70)</f>
        <v/>
      </c>
      <c r="D112" s="290" t="n">
        <f aca="false">'Copeira - Interior- Módulo 3'!D70</f>
        <v>0</v>
      </c>
      <c r="E112" s="291" t="n">
        <f aca="false">'Copeira - Interior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Copeira - Interior- Módulo 3'!B71="","",'Copeira - Interior- Módulo 3'!B71)</f>
        <v/>
      </c>
      <c r="C113" s="179" t="str">
        <f aca="false">IF('Copeira - Interior- Módulo 3'!C71="","",'Copeira - Interior- Módulo 3'!C71)</f>
        <v/>
      </c>
      <c r="D113" s="290" t="n">
        <f aca="false">'Copeira - Interior- Módulo 3'!D71</f>
        <v>0</v>
      </c>
      <c r="E113" s="291" t="n">
        <f aca="false">'Copeira - Interior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Copeira - Interior- Módulo 3'!B72="","",'Copeira - Interior- Módulo 3'!B72)</f>
        <v/>
      </c>
      <c r="C114" s="179" t="str">
        <f aca="false">IF('Copeira - Interior- Módulo 3'!C72="","",'Copeira - Interior- Módulo 3'!C72)</f>
        <v/>
      </c>
      <c r="D114" s="290" t="n">
        <f aca="false">'Copeira - Interior- Módulo 3'!D72</f>
        <v>0</v>
      </c>
      <c r="E114" s="291" t="n">
        <f aca="false">'Copeira - Interior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Copeira - Interior- Módulo 3'!B73="","",'Copeira - Interior- Módulo 3'!B73)</f>
        <v/>
      </c>
      <c r="C115" s="179" t="str">
        <f aca="false">IF('Copeira - Interior- Módulo 3'!C73="","",'Copeira - Interior- Módulo 3'!C73)</f>
        <v/>
      </c>
      <c r="D115" s="290" t="n">
        <f aca="false">'Copeira - Interior- Módulo 3'!D73</f>
        <v>0</v>
      </c>
      <c r="E115" s="291" t="n">
        <f aca="false">'Copeira - Interior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Copeira - Interior- Módulo 3'!B74="","",'Copeira - Interior- Módulo 3'!B74)</f>
        <v/>
      </c>
      <c r="C116" s="179" t="str">
        <f aca="false">IF('Copeira - Interior- Módulo 3'!C74="","",'Copeira - Interior- Módulo 3'!C74)</f>
        <v/>
      </c>
      <c r="D116" s="290" t="n">
        <f aca="false">'Copeira - Interior- Módulo 3'!D74</f>
        <v>0</v>
      </c>
      <c r="E116" s="291" t="n">
        <f aca="false">'Copeira - Interior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Copeira - Interior- Módulo 3'!B75="","",'Copeira - Interior- Módulo 3'!B75)</f>
        <v/>
      </c>
      <c r="C117" s="179" t="str">
        <f aca="false">IF('Copeira - Interior- Módulo 3'!C75="","",'Copeira - Interior- Módulo 3'!C75)</f>
        <v/>
      </c>
      <c r="D117" s="290" t="n">
        <f aca="false">'Copeira - Interior- Módulo 3'!D75</f>
        <v>0</v>
      </c>
      <c r="E117" s="291" t="n">
        <f aca="false">'Copeira - Interior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Copeira - Interior- Módulo 3'!B79="","",'Copeira - Interior- Módulo 3'!B79)</f>
        <v/>
      </c>
      <c r="C121" s="323" t="str">
        <f aca="false">IF('Copeira - Interior- Módulo 3'!C79="","",'Copeira - Interior- Módulo 3'!C79)</f>
        <v/>
      </c>
      <c r="D121" s="324" t="n">
        <f aca="false">'Copeira - Interior- Módulo 3'!D79</f>
        <v>0</v>
      </c>
      <c r="E121" s="325" t="n">
        <f aca="false">'Copeira - Interior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Copeira - Interior- Módulo 3'!B80="","",'Copeira - Interior- Módulo 3'!B80)</f>
        <v/>
      </c>
      <c r="C122" s="206" t="str">
        <f aca="false">IF('Copeira - Interior- Módulo 3'!C80="","",'Copeira - Interior- Módulo 3'!C80)</f>
        <v/>
      </c>
      <c r="D122" s="207" t="n">
        <f aca="false">'Copeira - Interior- Módulo 3'!D80</f>
        <v>0</v>
      </c>
      <c r="E122" s="208" t="n">
        <f aca="false">'Copeira - Interior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Copeira - Interior- Módulo 3'!B81="","",'Copeira - Interior- Módulo 3'!B81)</f>
        <v/>
      </c>
      <c r="C123" s="206" t="str">
        <f aca="false">IF('Copeira - Interior- Módulo 3'!C81="","",'Copeira - Interior- Módulo 3'!C81)</f>
        <v/>
      </c>
      <c r="D123" s="207" t="n">
        <f aca="false">'Copeira - Interior- Módulo 3'!D81</f>
        <v>0</v>
      </c>
      <c r="E123" s="208" t="n">
        <f aca="false">'Copeira - Interior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Copeira - Interior- Módulo 3'!B82="","",'Copeira - Interior- Módulo 3'!B82)</f>
        <v/>
      </c>
      <c r="C124" s="206" t="str">
        <f aca="false">IF('Copeira - Interior- Módulo 3'!C82="","",'Copeira - Interior- Módulo 3'!C82)</f>
        <v/>
      </c>
      <c r="D124" s="207" t="n">
        <f aca="false">'Copeira - Interior- Módulo 3'!D82</f>
        <v>0</v>
      </c>
      <c r="E124" s="208" t="n">
        <f aca="false">'Copeira - Interior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Copeira - Interior- Módulo 3'!B83="","",'Copeira - Interior- Módulo 3'!B83)</f>
        <v/>
      </c>
      <c r="C125" s="206" t="str">
        <f aca="false">IF('Copeira - Interior- Módulo 3'!C83="","",'Copeira - Interior- Módulo 3'!C83)</f>
        <v/>
      </c>
      <c r="D125" s="207" t="n">
        <f aca="false">'Copeira - Interior- Módulo 3'!D83</f>
        <v>0</v>
      </c>
      <c r="E125" s="208" t="n">
        <f aca="false">'Copeira - Interior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Copeira - Interior- Módulo 3'!B84="","",'Copeira - Interior- Módulo 3'!B84)</f>
        <v/>
      </c>
      <c r="C126" s="206" t="str">
        <f aca="false">IF('Copeira - Interior- Módulo 3'!C84="","",'Copeira - Interior- Módulo 3'!C84)</f>
        <v/>
      </c>
      <c r="D126" s="207" t="n">
        <f aca="false">'Copeira - Interior- Módulo 3'!D84</f>
        <v>0</v>
      </c>
      <c r="E126" s="208" t="n">
        <f aca="false">'Copeira - Interior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Copeira - Interior- Módulo 3'!B88</f>
        <v>Submódulo 3.1. Encargos previdenciários e FGTS</v>
      </c>
      <c r="C130" s="134"/>
      <c r="D130" s="209" t="n">
        <f aca="false">'Copeira - Interior- Módulo 3'!D88</f>
        <v>0</v>
      </c>
      <c r="E130" s="210" t="n">
        <f aca="false">'Copeira - Interior- Módulo 3'!E88</f>
        <v>0</v>
      </c>
    </row>
    <row r="131" s="22" customFormat="true" ht="12.75" hidden="false" customHeight="false" outlineLevel="0" collapsed="false">
      <c r="A131" s="132"/>
      <c r="B131" s="133" t="str">
        <f aca="false">'Copeira - Interior- Módulo 3'!B89</f>
        <v>Submódulo 3.2.  13º Salário e Adicional de férias</v>
      </c>
      <c r="C131" s="134"/>
      <c r="D131" s="209" t="n">
        <f aca="false">'Copeira - Interior- Módulo 3'!D89</f>
        <v>0</v>
      </c>
      <c r="E131" s="210" t="n">
        <f aca="false">'Copeira - Interior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Copeira - Interior- Módulo 3'!B91</f>
        <v>Submódulo 3.4. Provisão para Rescisão</v>
      </c>
      <c r="C133" s="134"/>
      <c r="D133" s="209" t="n">
        <f aca="false">'Copeira - Interior- Módulo 3'!D91</f>
        <v>0</v>
      </c>
      <c r="E133" s="210" t="n">
        <f aca="false">'Copeira - Interior- Módulo 3'!E91</f>
        <v>0</v>
      </c>
    </row>
    <row r="134" s="22" customFormat="true" ht="12.75" hidden="false" customHeight="false" outlineLevel="0" collapsed="false">
      <c r="A134" s="132"/>
      <c r="B134" s="133" t="str">
        <f aca="false">'Copeira - Interior- Módulo 3'!B92</f>
        <v>Submódulo 3.4. Outros encargos sociais e trabalhistas</v>
      </c>
      <c r="C134" s="134"/>
      <c r="D134" s="209" t="n">
        <f aca="false">'Copeira - Interior- Módulo 3'!D92</f>
        <v>0</v>
      </c>
      <c r="E134" s="210" t="n">
        <f aca="false">'Copeira - Interior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Copeira - Interior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Copeira - Interior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Copeira - Interior- Módulo 4'!B21="","",'Copeira - Interior- Módulo 4'!B21)</f>
        <v/>
      </c>
      <c r="C142" s="194" t="str">
        <f aca="false">IF('Copeira - Interior- Módulo 4'!C21="","",'Copeira - Interior- Módulo 4'!C21)</f>
        <v/>
      </c>
      <c r="D142" s="134"/>
      <c r="E142" s="215" t="n">
        <f aca="false">'Copeira - Interior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Copeira - Interior- Módulo 4'!B22="","",'Copeira - Interior- Módulo 4'!B22)</f>
        <v/>
      </c>
      <c r="C143" s="194" t="str">
        <f aca="false">IF('Copeira - Interior- Módulo 4'!C22="","",'Copeira - Interior- Módulo 4'!C22)</f>
        <v/>
      </c>
      <c r="D143" s="134"/>
      <c r="E143" s="215" t="n">
        <f aca="false">'Copeira - Interior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Copeira - Interior- Módulo 4'!B23="","",'Copeira - Interior- Módulo 4'!B23)</f>
        <v/>
      </c>
      <c r="C144" s="194" t="str">
        <f aca="false">IF('Copeira - Interior- Módulo 4'!C23="","",'Copeira - Interior- Módulo 4'!C23)</f>
        <v/>
      </c>
      <c r="D144" s="134"/>
      <c r="E144" s="215" t="n">
        <f aca="false">'Copeira - Interior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Copeira - Interior- Módulo 4'!B24="","",'Copeira - Interior- Módulo 4'!B24)</f>
        <v/>
      </c>
      <c r="C145" s="194" t="str">
        <f aca="false">IF('Copeira - Interior- Módulo 4'!C24="","",'Copeira - Interior- Módulo 4'!C24)</f>
        <v/>
      </c>
      <c r="D145" s="134"/>
      <c r="E145" s="215" t="n">
        <f aca="false">'Copeira - Interior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Copeira - Interior- Módulo 4'!B25="","",'Copeira - Interior- Módulo 4'!B25)</f>
        <v/>
      </c>
      <c r="C146" s="194" t="str">
        <f aca="false">IF('Copeira - Interior- Módulo 4'!C25="","",'Copeira - Interior- Módulo 4'!C25)</f>
        <v/>
      </c>
      <c r="D146" s="134"/>
      <c r="E146" s="215" t="n">
        <f aca="false">'Copeira - Interior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Copeira - Interior- Módulo 4'!B26="","",'Copeira - Interior- Módulo 4'!B26)</f>
        <v/>
      </c>
      <c r="C147" s="194" t="str">
        <f aca="false">IF('Copeira - Interior- Módulo 4'!C26="","",'Copeira - Interior- Módulo 4'!C26)</f>
        <v/>
      </c>
      <c r="D147" s="134"/>
      <c r="E147" s="215" t="n">
        <f aca="false">'Copeira - Interior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Copeira - Interior- Módulo 4'!B27="","",'Copeira - Interior- Módulo 4'!B27)</f>
        <v/>
      </c>
      <c r="C148" s="194" t="str">
        <f aca="false">IF('Copeira - Interior- Módulo 4'!C27="","",'Copeira - Interior- Módulo 4'!C27)</f>
        <v/>
      </c>
      <c r="D148" s="134"/>
      <c r="E148" s="215" t="n">
        <f aca="false">'Copeira - Interior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Copeira - Interior- Módulo 4'!B28="","",'Copeira - Interior- Módulo 4'!B28)</f>
        <v/>
      </c>
      <c r="C149" s="194" t="str">
        <f aca="false">IF('Copeira - Interior- Módulo 4'!C28="","",'Copeira - Interior- Módulo 4'!C28)</f>
        <v/>
      </c>
      <c r="D149" s="134"/>
      <c r="E149" s="215" t="n">
        <f aca="false">'Copeira - Interior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Copeira - Interior- Módulo 5'!B18</f>
        <v>Módulo 1. COMPOSIÇÃO DA REMUNERAÇÃO</v>
      </c>
      <c r="C154" s="134"/>
      <c r="D154" s="134"/>
      <c r="E154" s="210" t="n">
        <f aca="false">'Copeira - Interior- Módulo 5'!E18</f>
        <v>0</v>
      </c>
    </row>
    <row r="155" s="22" customFormat="true" ht="12.75" hidden="false" customHeight="false" outlineLevel="0" collapsed="false">
      <c r="A155" s="132"/>
      <c r="B155" s="133" t="str">
        <f aca="false">'Copeira - Interior- Módulo 5'!B19</f>
        <v>Módulo 2. BENEFÍCIOS MENSAIS E DIÁRIOS</v>
      </c>
      <c r="C155" s="134"/>
      <c r="D155" s="134"/>
      <c r="E155" s="210" t="n">
        <f aca="false">'Copeira - Interior- Módulo 5'!E19</f>
        <v>0</v>
      </c>
    </row>
    <row r="156" s="22" customFormat="true" ht="12.75" hidden="false" customHeight="false" outlineLevel="0" collapsed="false">
      <c r="A156" s="132"/>
      <c r="B156" s="133" t="str">
        <f aca="false">'Copeira - Interior- Módulo 5'!B20</f>
        <v>Módulo 3. ENCARGOS SOCIAIS E TRABALHISTAS</v>
      </c>
      <c r="C156" s="134"/>
      <c r="D156" s="134"/>
      <c r="E156" s="210" t="n">
        <f aca="false">'Copeira - Interior- Módulo 5'!E20</f>
        <v>0</v>
      </c>
    </row>
    <row r="157" s="22" customFormat="true" ht="12.75" hidden="false" customHeight="false" outlineLevel="0" collapsed="false">
      <c r="A157" s="132"/>
      <c r="B157" s="133" t="str">
        <f aca="false">'Copeira - Interior- Módulo 5'!B21</f>
        <v>Módulo 4. INSUMOS DIVERSOS</v>
      </c>
      <c r="C157" s="134"/>
      <c r="D157" s="134"/>
      <c r="E157" s="210" t="n">
        <f aca="false">'Copeira - Interior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Copeira - Interior- Módulo 5'!D27</f>
        <v>0</v>
      </c>
      <c r="E163" s="289" t="n">
        <f aca="false">'Copeira - Interior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Copeira - Interior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Copeira - Interior- Módulo 5'!D29</f>
        <v>0</v>
      </c>
      <c r="E165" s="289" t="n">
        <f aca="false">'Copeira - Interior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Copeira - Interior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Copeira-Interior-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Copeira - Interior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Copeira - Interior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Copeira - Interior- Módulo 6'!C28="","",'Copeira - Interior- Módulo 6'!C28)</f>
        <v/>
      </c>
      <c r="D177" s="285" t="n">
        <f aca="false">'Copeira - Interior- Módulo 6'!D28</f>
        <v>0</v>
      </c>
      <c r="E177" s="284" t="n">
        <f aca="false">'Copeira - Interior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Copeira - Interior- Módulo 6'!C29="","",'Copeira - Interior- Módulo 6'!C29)</f>
        <v/>
      </c>
      <c r="D178" s="285" t="n">
        <f aca="false">'Copeira - Interior- Módulo 6'!D29</f>
        <v>0</v>
      </c>
      <c r="E178" s="284" t="n">
        <f aca="false">'Copeira - Interior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Copeira - Interior- Módulo 6'!C30="","",'Copeira - Interior- Módulo 6'!C30)</f>
        <v/>
      </c>
      <c r="D179" s="285" t="n">
        <f aca="false">'Copeira - Interior- Módulo 6'!D30</f>
        <v>0</v>
      </c>
      <c r="E179" s="284" t="n">
        <f aca="false">'Copeira - Interior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Copeira - Interior- Módulo 6'!D31</f>
        <v>0</v>
      </c>
      <c r="E180" s="284" t="n">
        <f aca="false">'Copeira - Interior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Copeira - Interior- Módulo 6'!B32="","",'Copeira - Interior- Módulo 6'!B32)</f>
        <v/>
      </c>
      <c r="C181" s="221" t="str">
        <f aca="false">IF('Copeira - Interior- Módulo 6'!C32="","",'Copeira - Interior- Módulo 6'!C32)</f>
        <v/>
      </c>
      <c r="D181" s="297" t="n">
        <f aca="false">'Copeira - Interior- Módulo 6'!D32</f>
        <v>0</v>
      </c>
      <c r="E181" s="298" t="n">
        <f aca="false">'Copeira - Interior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Copeira - Interior- Módulo 6'!B33="","",'Copeira - Interior- Módulo 6'!B33)</f>
        <v/>
      </c>
      <c r="C182" s="221" t="str">
        <f aca="false">IF('Copeira - Interior- Módulo 6'!C33="","",'Copeira - Interior- Módulo 6'!C33)</f>
        <v/>
      </c>
      <c r="D182" s="297" t="n">
        <f aca="false">'Copeira - Interior- Módulo 6'!D33</f>
        <v>0</v>
      </c>
      <c r="E182" s="298" t="n">
        <f aca="false">'Copeira - Interior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Copeira - Interior- Módulo 6'!B34="","",'Copeira - Interior- Módulo 6'!B34)</f>
        <v/>
      </c>
      <c r="C183" s="221" t="str">
        <f aca="false">IF('Copeira - Interior- Módulo 6'!C34="","",'Copeira - Interior- Módulo 6'!C34)</f>
        <v/>
      </c>
      <c r="D183" s="297" t="n">
        <f aca="false">'Copeira - Interior- Módulo 6'!D34</f>
        <v>0</v>
      </c>
      <c r="E183" s="298" t="n">
        <f aca="false">'Copeira - Interior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Copeira - Interior- Módulo 6'!B35="","",'Copeira - Interior- Módulo 6'!B35)</f>
        <v/>
      </c>
      <c r="C184" s="221" t="str">
        <f aca="false">IF('Copeira - Interior- Módulo 6'!C35="","",'Copeira - Interior- Módulo 6'!C35)</f>
        <v/>
      </c>
      <c r="D184" s="297" t="n">
        <f aca="false">'Copeira - Interior- Módulo 6'!D35</f>
        <v>0</v>
      </c>
      <c r="E184" s="298" t="n">
        <f aca="false">'Copeira - Interior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Copeira - Interior- Módulo 6'!B36="","",'Copeira - Interior- Módulo 6'!B36)</f>
        <v/>
      </c>
      <c r="C185" s="221" t="str">
        <f aca="false">IF('Copeira - Interior- Módulo 6'!C36="","",'Copeira - Interior- Módulo 6'!C36)</f>
        <v/>
      </c>
      <c r="D185" s="297" t="n">
        <f aca="false">'Copeira - Interior- Módulo 6'!D36</f>
        <v>0</v>
      </c>
      <c r="E185" s="298" t="n">
        <f aca="false">'Copeira - Interior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Copeira - Interior- Módulo 6'!B37="","",'Copeira - Interior- Módulo 6'!B37)</f>
        <v/>
      </c>
      <c r="C186" s="221" t="str">
        <f aca="false">IF('Copeira - Interior- Módulo 6'!C37="","",'Copeira - Interior- Módulo 6'!C37)</f>
        <v/>
      </c>
      <c r="D186" s="297" t="n">
        <f aca="false">'Copeira - Interior- Módulo 6'!D37</f>
        <v>0</v>
      </c>
      <c r="E186" s="298" t="n">
        <f aca="false">'Copeira - Interior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Copeira - Interior- Módulo 6'!B38="","",'Copeira - Interior- Módulo 6'!B38)</f>
        <v/>
      </c>
      <c r="C187" s="221" t="str">
        <f aca="false">IF('Copeira - Interior- Módulo 6'!C38="","",'Copeira - Interior- Módulo 6'!C38)</f>
        <v/>
      </c>
      <c r="D187" s="297" t="n">
        <f aca="false">'Copeira - Interior- Módulo 6'!D38</f>
        <v>0</v>
      </c>
      <c r="E187" s="298" t="n">
        <f aca="false">'Copeira - Interior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Copeira - Interior- Módulo 6'!B39="","",'Copeira - Interior- Módulo 6'!B39)</f>
        <v/>
      </c>
      <c r="C188" s="221" t="str">
        <f aca="false">IF('Copeira - Interior- Módulo 6'!C39="","",'Copeira - Interior- Módulo 6'!C39)</f>
        <v/>
      </c>
      <c r="D188" s="297" t="n">
        <f aca="false">'Copeira - Interior- Módulo 6'!D39</f>
        <v>0</v>
      </c>
      <c r="E188" s="298" t="n">
        <f aca="false">'Copeira - Interior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Copeira - Interior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Copeira - Interior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Copeira - Interior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Copeira - Interior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Copeira - Interior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Copeira - Interior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Copeira-Interior- Identificação'!E9="",0,'Copeira-Interior- Identificação'!E9)</f>
        <v>4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2.75" hidden="false" customHeight="false" outlineLevel="0" collapsed="false">
      <c r="A209" s="149" t="s">
        <v>116</v>
      </c>
      <c r="B209" s="133" t="s">
        <v>318</v>
      </c>
      <c r="C209" s="179" t="s">
        <v>319</v>
      </c>
      <c r="D209" s="228"/>
      <c r="E209" s="232" t="n">
        <f aca="false">E207*E208</f>
        <v>0</v>
      </c>
    </row>
    <row r="210" s="22" customFormat="true" ht="12.75" hidden="false" customHeight="false" outlineLevel="0" collapsed="false">
      <c r="A210" s="149" t="s">
        <v>119</v>
      </c>
      <c r="B210" s="133" t="s">
        <v>398</v>
      </c>
      <c r="C210" s="179" t="s">
        <v>399</v>
      </c>
      <c r="D210" s="228"/>
      <c r="E210" s="232" t="n">
        <f aca="false">'Copeira - Interior- Módulo 7'!L41</f>
        <v>0</v>
      </c>
    </row>
    <row r="211" s="22" customFormat="true" ht="15" hidden="false" customHeight="false" outlineLevel="0" collapsed="false">
      <c r="A211" s="149"/>
      <c r="B211" s="233" t="s">
        <v>320</v>
      </c>
      <c r="C211" s="179" t="s">
        <v>334</v>
      </c>
      <c r="D211" s="234"/>
      <c r="E211" s="235" t="n">
        <f aca="false">SUM(E209:E210)</f>
        <v>0</v>
      </c>
    </row>
    <row r="212" s="22" customFormat="true" ht="12.75" hidden="false" customHeight="false" outlineLevel="0" collapsed="false"/>
    <row r="213" s="22" customFormat="true" ht="12.75" hidden="false" customHeight="false" outlineLevel="0" collapsed="false">
      <c r="A213" s="236" t="s">
        <v>322</v>
      </c>
      <c r="B213" s="236"/>
      <c r="C213" s="237" t="s">
        <v>323</v>
      </c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</row>
    <row r="216" s="22" customFormat="true" ht="12.75" hidden="false" customHeight="false" outlineLevel="0" collapsed="false">
      <c r="A216" s="238"/>
      <c r="B216" s="239"/>
    </row>
    <row r="217" s="22" customFormat="true" ht="12.75" hidden="false" customHeight="false" outlineLevel="0" collapsed="false">
      <c r="A217" s="238"/>
      <c r="B217" s="239"/>
      <c r="C217" s="240"/>
      <c r="D217" s="240"/>
      <c r="E217" s="240"/>
      <c r="F217" s="212"/>
    </row>
    <row r="218" s="22" customFormat="true" ht="12.75" hidden="false" customHeight="false" outlineLevel="0" collapsed="false">
      <c r="A218" s="238"/>
      <c r="B218" s="239"/>
      <c r="C218" s="241" t="s">
        <v>324</v>
      </c>
      <c r="D218" s="241"/>
      <c r="E218" s="241"/>
      <c r="F218" s="242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38"/>
      <c r="B228" s="239"/>
    </row>
    <row r="229" s="22" customFormat="true" ht="12.75" hidden="false" customHeight="false" outlineLevel="0" collapsed="false">
      <c r="A229" s="238"/>
      <c r="B229" s="239"/>
    </row>
    <row r="230" s="22" customFormat="true" ht="12.75" hidden="false" customHeight="false" outlineLevel="0" collapsed="false">
      <c r="A230" s="243"/>
      <c r="B230" s="244"/>
    </row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  <row r="269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3:B213"/>
    <mergeCell ref="C218:E21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16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09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10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3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Garçom (nete) - Identificação'!B9="","",'Garçom (nete) - Identificação'!B9)</f>
        <v>44 horas</v>
      </c>
      <c r="D12" s="10" t="s">
        <v>47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Garçom (nete) - Identificação'!B12="","",'Garçom (nete) - Identificação'!B12)</f>
        <v/>
      </c>
      <c r="D15" s="34"/>
      <c r="E15" s="34"/>
    </row>
    <row r="16" s="5" customFormat="true" ht="12.75" hidden="false" customHeight="false" outlineLevel="0" collapsed="false">
      <c r="C16" s="50"/>
      <c r="D16" s="50"/>
      <c r="E16" s="50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Garçom (nete) - Identificação'!B9="","",'Garçom (nete) - Identificação'!B9)</f>
        <v>44 horas</v>
      </c>
      <c r="D12" s="10" t="s">
        <v>47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55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300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300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300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300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300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300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300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300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Garçom (nete)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Garçom (nete) - Identificação'!B9="","",'Garçom (nete) - Identificação'!B9)</f>
        <v>44 horas</v>
      </c>
      <c r="D12" s="10" t="s">
        <v>47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128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Garçom (nete)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Garçom (nete)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Garçom (nete)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Garçom (nete)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Garçom (nete)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Garçom (nete)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Garçom (nete)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Garçom (nete)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43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0"/>
      <c r="D29" s="253"/>
      <c r="E29" s="254" t="n">
        <f aca="false">ROUNDUP('Garçom (nete)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0"/>
      <c r="D30" s="253"/>
      <c r="E30" s="254" t="n">
        <f aca="false">ROUNDUP('Garçom (nete)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0"/>
      <c r="D31" s="253"/>
      <c r="E31" s="254" t="n">
        <f aca="false">ROUNDUP('Garçom (nete)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0"/>
      <c r="D32" s="253"/>
      <c r="E32" s="254" t="n">
        <f aca="false">ROUNDUP('Garçom (nete)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0"/>
      <c r="D33" s="253"/>
      <c r="E33" s="254" t="n">
        <f aca="false">ROUNDUP('Garçom (nete)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5"/>
      <c r="D34" s="256"/>
      <c r="E34" s="254" t="n">
        <f aca="false">ROUNDUP('Garçom (nete) - Módulo 1'!$E$36*D34,2)</f>
        <v>0</v>
      </c>
    </row>
    <row r="35" s="5" customFormat="true" ht="13.5" hidden="false" customHeight="false" outlineLevel="0" collapsed="false">
      <c r="A35" s="77"/>
      <c r="B35" s="78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C36" s="57"/>
      <c r="D36" s="57"/>
      <c r="E36" s="57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Garçom (nete)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Garçom (nete) - Módulo 1'!$E$36*D39,2)</f>
        <v>0</v>
      </c>
    </row>
    <row r="40" s="5" customFormat="true" ht="12.75" hidden="false" customHeight="false" outlineLevel="0" collapsed="false">
      <c r="A40" s="47"/>
      <c r="B40" s="48" t="s">
        <v>161</v>
      </c>
      <c r="C40" s="43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89" t="s">
        <v>165</v>
      </c>
      <c r="D41" s="261" t="n">
        <f aca="false">ROUNDUP(D40*$D$35,5)</f>
        <v>0</v>
      </c>
      <c r="E41" s="262" t="n">
        <f aca="false">ROUNDUP('Garçom (nete) - Módulo 1'!$E$36*D41,2)</f>
        <v>0</v>
      </c>
    </row>
    <row r="42" s="5" customFormat="true" ht="13.5" hidden="false" customHeight="false" outlineLevel="0" collapsed="false">
      <c r="A42" s="77"/>
      <c r="B42" s="78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3.5" hidden="false" customHeight="false" outlineLevel="0" collapsed="false"/>
    <row r="44" s="5" customFormat="true" ht="13.5" hidden="false" customHeight="false" outlineLevel="0" collapsed="false">
      <c r="A44" s="301" t="s">
        <v>167</v>
      </c>
      <c r="B44" s="302"/>
      <c r="C44" s="303" t="s">
        <v>49</v>
      </c>
      <c r="D44" s="304" t="s">
        <v>130</v>
      </c>
      <c r="E44" s="305" t="s">
        <v>50</v>
      </c>
    </row>
    <row r="45" s="5" customFormat="true" ht="12.75" hidden="false" customHeight="false" outlineLevel="0" collapsed="false">
      <c r="A45" s="306" t="s">
        <v>168</v>
      </c>
      <c r="B45" s="306" t="s">
        <v>169</v>
      </c>
      <c r="C45" s="55"/>
      <c r="D45" s="259"/>
      <c r="E45" s="307" t="n">
        <f aca="false">ROUNDUP('Garçom (nete) - Módulo 1'!E36*'Garçom (nete) - Módulo 3'!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Garçom (nete) - Módulo 1'!E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Garçom (nete) - Módulo 1'!E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Garçom (nete) - Módulo 1'!E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Garçom (nete) - Módulo 1'!E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Garçom (nete) - Módulo 1'!E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43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0"/>
      <c r="D52" s="253"/>
      <c r="E52" s="254" t="n">
        <f aca="false">ROUNDUP('Garçom (nete) - Módulo 1'!E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0"/>
      <c r="D53" s="253"/>
      <c r="E53" s="254" t="n">
        <f aca="false">ROUNDUP('Garçom (nete) - Módulo 1'!E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0"/>
      <c r="D54" s="253"/>
      <c r="E54" s="254" t="n">
        <f aca="false">ROUNDUP('Garçom (nete) - Módulo 1'!E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0"/>
      <c r="D55" s="253"/>
      <c r="E55" s="254" t="n">
        <f aca="false">ROUNDUP('Garçom (nete) - Módulo 1'!E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0"/>
      <c r="D56" s="253"/>
      <c r="E56" s="254" t="n">
        <f aca="false">ROUNDUP('Garçom (nete) - Módulo 1'!E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5"/>
      <c r="D57" s="253"/>
      <c r="E57" s="254" t="n">
        <f aca="false">ROUNDUP('Garçom (nete) - Módulo 1'!E36*D57,2)</f>
        <v>0</v>
      </c>
    </row>
    <row r="58" s="5" customFormat="true" ht="12.75" hidden="false" customHeight="false" outlineLevel="0" collapsed="false">
      <c r="A58" s="47"/>
      <c r="B58" s="48" t="s">
        <v>161</v>
      </c>
      <c r="C58" s="43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89" t="s">
        <v>165</v>
      </c>
      <c r="D59" s="261" t="n">
        <f aca="false">ROUNDUP(D58*$D$35,5)</f>
        <v>0</v>
      </c>
      <c r="E59" s="262" t="n">
        <f aca="false">ROUNDUP('Garçom (nete) - Módulo 1'!E36*D59,2)</f>
        <v>0</v>
      </c>
    </row>
    <row r="60" s="5" customFormat="true" ht="13.5" hidden="false" customHeight="false" outlineLevel="0" collapsed="false">
      <c r="A60" s="77"/>
      <c r="B60" s="78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3.5" hidden="false" customHeight="false" outlineLevel="0" collapsed="false"/>
    <row r="62" s="5" customFormat="true" ht="13.5" hidden="false" customHeight="false" outlineLevel="0" collapsed="false">
      <c r="A62" s="301" t="s">
        <v>192</v>
      </c>
      <c r="B62" s="308"/>
      <c r="C62" s="303" t="s">
        <v>49</v>
      </c>
      <c r="D62" s="304" t="s">
        <v>130</v>
      </c>
      <c r="E62" s="305" t="s">
        <v>50</v>
      </c>
    </row>
    <row r="63" s="5" customFormat="true" ht="12.75" hidden="false" customHeight="false" outlineLevel="0" collapsed="false">
      <c r="A63" s="306" t="s">
        <v>193</v>
      </c>
      <c r="B63" s="306" t="s">
        <v>194</v>
      </c>
      <c r="C63" s="55"/>
      <c r="D63" s="98"/>
      <c r="E63" s="307" t="n">
        <f aca="false">ROUNDUP('Garçom (nete)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43" t="s">
        <v>197</v>
      </c>
      <c r="D64" s="267" t="n">
        <f aca="false">ROUNDUP(D63*$D$21,5)</f>
        <v>0</v>
      </c>
      <c r="E64" s="254" t="n">
        <f aca="false">ROUNDUP('Garçom (nete)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Garçom (nete)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Garçom (nete)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43" t="s">
        <v>204</v>
      </c>
      <c r="D67" s="263" t="n">
        <f aca="false">ROUNDUP(D66*$D$35,5)</f>
        <v>0</v>
      </c>
      <c r="E67" s="254" t="n">
        <f aca="false">ROUNDUP('Garçom (nete) - Módulo 1'!$E$36*D67,2)</f>
        <v>0</v>
      </c>
    </row>
    <row r="68" s="5" customFormat="true" ht="12.75" hidden="false" customHeight="false" outlineLevel="0" collapsed="false">
      <c r="A68" s="37" t="s">
        <v>329</v>
      </c>
      <c r="B68" s="37" t="s">
        <v>206</v>
      </c>
      <c r="C68" s="55"/>
      <c r="D68" s="98"/>
      <c r="E68" s="254" t="n">
        <f aca="false">ROUNDUP('Garçom (nete)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43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0"/>
      <c r="D70" s="253"/>
      <c r="E70" s="254" t="n">
        <f aca="false">ROUNDUP('Garçom (nete)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0"/>
      <c r="D71" s="253"/>
      <c r="E71" s="254" t="n">
        <f aca="false">ROUNDUP('Garçom (nete)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0"/>
      <c r="D72" s="253"/>
      <c r="E72" s="254" t="n">
        <f aca="false">ROUNDUP('Garçom (nete)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0"/>
      <c r="D73" s="253"/>
      <c r="E73" s="254" t="n">
        <f aca="false">ROUNDUP('Garçom (nete)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0"/>
      <c r="D74" s="253"/>
      <c r="E74" s="254" t="n">
        <f aca="false">ROUNDUP('Garçom (nete)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5"/>
      <c r="D75" s="256"/>
      <c r="E75" s="262" t="n">
        <f aca="false">ROUNDUP('Garçom (nete) - Módulo 1'!$E$36*D75,2)</f>
        <v>0</v>
      </c>
    </row>
    <row r="76" s="5" customFormat="true" ht="13.5" hidden="false" customHeight="false" outlineLevel="0" collapsed="false">
      <c r="A76" s="77"/>
      <c r="B76" s="78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8" s="5" customFormat="true" ht="12.75" hidden="false" customHeight="false" outlineLevel="0" collapsed="false">
      <c r="A78" s="58" t="s">
        <v>330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0"/>
      <c r="D79" s="253"/>
      <c r="E79" s="254" t="n">
        <f aca="false">ROUNDUP('Garçom (nete)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0"/>
      <c r="D80" s="253"/>
      <c r="E80" s="254" t="n">
        <f aca="false">ROUNDUP('Garçom (nete)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0"/>
      <c r="D81" s="253"/>
      <c r="E81" s="254" t="n">
        <f aca="false">ROUNDUP('Garçom (nete)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0"/>
      <c r="D82" s="253"/>
      <c r="E82" s="254" t="n">
        <f aca="false">ROUNDUP('Garçom (nete)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0"/>
      <c r="D83" s="253"/>
      <c r="E83" s="254" t="n">
        <f aca="false">ROUNDUP('Garçom (nete)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5"/>
      <c r="D84" s="256"/>
      <c r="E84" s="262" t="n">
        <f aca="false">ROUNDUP('Garçom (nete) - Módulo 1'!$E$36*D84,2)</f>
        <v>0</v>
      </c>
    </row>
    <row r="85" s="5" customFormat="true" ht="13.5" hidden="false" customHeight="false" outlineLevel="0" collapsed="false">
      <c r="A85" s="77"/>
      <c r="B85" s="78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4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11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4" customFormat="false" ht="15" hidden="false" customHeight="false" outlineLevel="0" collapsed="false">
      <c r="E94" s="0" t="s">
        <v>331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Garçom (nete) - Identificação'!B9="","",'Garçom (nete) - Identificação'!B9)</f>
        <v>44 horas</v>
      </c>
      <c r="D12" s="10" t="s">
        <v>47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23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246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25.5" hidden="false" customHeight="true" outlineLevel="0" collapsed="false">
      <c r="A34" s="127"/>
      <c r="B34" s="127"/>
      <c r="C34" s="127"/>
      <c r="D34" s="127"/>
      <c r="E34" s="127"/>
    </row>
    <row r="35" s="5" customFormat="true" ht="12.75" hidden="false" customHeight="false" outlineLevel="0" collapsed="false">
      <c r="A35" s="128"/>
      <c r="B35" s="128"/>
      <c r="C35" s="128"/>
      <c r="D35" s="128"/>
      <c r="E35" s="128"/>
    </row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</sheetData>
  <sheetProtection sheet="true" password="8619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  <mergeCell ref="A34:E34"/>
    <mergeCell ref="A35:E3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48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Garçom (nete) - Identificação'!B9="","",'Garçom (nete) - Identificação'!B9)</f>
        <v>44 horas</v>
      </c>
      <c r="D12" s="10" t="s">
        <v>47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22" customFormat="true" ht="12.75" hidden="false" customHeight="false" outlineLevel="0" collapsed="false">
      <c r="A18" s="132"/>
      <c r="B18" s="133" t="str">
        <f aca="false">'Garçom (nete) - Módulo 1'!A17</f>
        <v>Módulo 1. COMPOSIÇÃO DA REMUNERAÇÃO</v>
      </c>
      <c r="C18" s="134"/>
      <c r="D18" s="135"/>
      <c r="E18" s="136" t="n">
        <f aca="false">'Garçom (nete) - Módulo 1'!E36</f>
        <v>0</v>
      </c>
    </row>
    <row r="19" s="22" customFormat="true" ht="12.75" hidden="false" customHeight="false" outlineLevel="0" collapsed="false">
      <c r="A19" s="132"/>
      <c r="B19" s="133" t="str">
        <f aca="false">'Garçom (nete) - Módulo 2'!A17</f>
        <v>Módulo 2. BENEFÍCIOS MENSAIS E DIÁRIOS</v>
      </c>
      <c r="C19" s="134"/>
      <c r="D19" s="134"/>
      <c r="E19" s="136" t="n">
        <f aca="false">'Garçom (nete) - Módulo 2'!E33</f>
        <v>0</v>
      </c>
    </row>
    <row r="20" s="5" customFormat="true" ht="12.75" hidden="false" customHeight="false" outlineLevel="0" collapsed="false">
      <c r="A20" s="270"/>
      <c r="B20" s="37" t="str">
        <f aca="false">'Garçom (nete) - Módulo 3'!A17</f>
        <v>Módulo 3. ENCARGOS SOCIAIS E TRABALHISTAS</v>
      </c>
      <c r="C20" s="38"/>
      <c r="D20" s="157"/>
      <c r="E20" s="271" t="n">
        <f aca="false">'Garçom (nete) - Módulo 3'!E93</f>
        <v>0</v>
      </c>
    </row>
    <row r="21" s="5" customFormat="true" ht="12.75" hidden="false" customHeight="false" outlineLevel="0" collapsed="false">
      <c r="A21" s="270"/>
      <c r="B21" s="37" t="str">
        <f aca="false">'Garçom (nete) - Módulo 4'!A17</f>
        <v>Módulo 4. INSUMOS DIVERSOS</v>
      </c>
      <c r="C21" s="38"/>
      <c r="D21" s="157"/>
      <c r="E21" s="271" t="n">
        <f aca="false">'Garçom (nete) 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Almoxarife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Almoxarife - Identificação'!B4="","",'Almoxarife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Almoxarife - Identificação'!B5="","",'Almoxarife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Almoxarife - Identificação'!B7="","",'Almoxarife - Identificação'!B7)</f>
        <v>Apoio administrativo na área de almoxarifado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Almoxarife - Identificação'!B8="","",'Almoxarife - Identificação'!B8)</f>
        <v>ALMOXARIFE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Almoxarife - Identificação'!B9="","",'Almoxarife - Identificação'!B9)</f>
        <v>44 horas</v>
      </c>
      <c r="D12" s="10" t="s">
        <v>47</v>
      </c>
      <c r="E12" s="32" t="n">
        <f aca="false">IF('Almoxarife - Identificação'!E9="","",'Almoxarife - Identificação'!E9)</f>
        <v>4</v>
      </c>
    </row>
    <row r="13" s="22" customFormat="true" ht="15" hidden="false" customHeight="true" outlineLevel="0" collapsed="false">
      <c r="A13" s="22" t="s">
        <v>41</v>
      </c>
      <c r="C13" s="31" t="str">
        <f aca="false">IF('Almoxarife - Identificação'!B10="","",'Almoxarife - Identificação'!B10)</f>
        <v>Campo Grande/MS</v>
      </c>
      <c r="D13" s="10"/>
      <c r="E13" s="33"/>
    </row>
    <row r="14" s="22" customFormat="true" ht="15" hidden="false" customHeight="true" outlineLevel="0" collapsed="false">
      <c r="A14" s="22" t="s">
        <v>43</v>
      </c>
      <c r="C14" s="27" t="str">
        <f aca="false">IF('Almoxarife - Identificação'!B11="","",'Almoxarife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Almoxarife - Identificação'!B12="","",'Almoxarife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Almoxarife - Módulo 1'!C19="","",'Almoxarife - Módulo 1'!C19)</f>
        <v/>
      </c>
      <c r="D19" s="174"/>
      <c r="E19" s="64" t="n">
        <f aca="false">'Almoxarife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Almoxarife - Módulo 1'!C20="","",'Almoxarife - Módulo 1'!C20)</f>
        <v/>
      </c>
      <c r="D20" s="174"/>
      <c r="E20" s="64" t="n">
        <f aca="false">'Almoxarife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Almoxarife - Módulo 1'!C21="","",'Almoxarife - Módulo 1'!C21)</f>
        <v/>
      </c>
      <c r="D21" s="174"/>
      <c r="E21" s="64" t="n">
        <f aca="false">'Almoxarife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Almoxarife - Módulo 1'!C22="","",'Almoxarife - Módulo 1'!C22)</f>
        <v/>
      </c>
      <c r="D22" s="174"/>
      <c r="E22" s="64" t="n">
        <f aca="false">'Almoxarife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Almoxarife - Módulo 1'!C23="","",'Almoxarife - Módulo 1'!C23)</f>
        <v/>
      </c>
      <c r="D23" s="174"/>
      <c r="E23" s="64" t="n">
        <f aca="false">'Almoxarife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Almoxarife - Módulo 1'!C24="","",'Almoxarife - Módulo 1'!C24)</f>
        <v/>
      </c>
      <c r="D24" s="174"/>
      <c r="E24" s="64" t="n">
        <f aca="false">'Almoxarife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Almoxarife - Módulo 1'!C25="","",'Almoxarife - Módulo 1'!C25)</f>
        <v/>
      </c>
      <c r="D25" s="174"/>
      <c r="E25" s="64" t="n">
        <f aca="false">'Almoxarife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Almoxarife - Módulo 1'!C26="","",'Almoxarife - Módulo 1'!C26)</f>
        <v/>
      </c>
      <c r="D26" s="174"/>
      <c r="E26" s="64" t="n">
        <f aca="false">'Almoxarife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64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Almoxarife - Módulo 1'!B28="","",'Almoxarife - Módulo 1'!B28)</f>
        <v/>
      </c>
      <c r="C28" s="179" t="str">
        <f aca="false">IF('Almoxarife - Módulo 1'!C28="","",'Almoxarife - Módulo 1'!C28)</f>
        <v/>
      </c>
      <c r="D28" s="174"/>
      <c r="E28" s="180" t="n">
        <f aca="false">'Almoxarife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Almoxarife - Módulo 1'!B29="","",'Almoxarife - Módulo 1'!B29)</f>
        <v/>
      </c>
      <c r="C29" s="179" t="str">
        <f aca="false">IF('Almoxarife - Módulo 1'!C29="","",'Almoxarife - Módulo 1'!C29)</f>
        <v/>
      </c>
      <c r="D29" s="174"/>
      <c r="E29" s="180" t="n">
        <f aca="false">'Almoxarife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Almoxarife - Módulo 1'!B30="","",'Almoxarife - Módulo 1'!B30)</f>
        <v/>
      </c>
      <c r="C30" s="179" t="str">
        <f aca="false">IF('Almoxarife - Módulo 1'!C30="","",'Almoxarife - Módulo 1'!C30)</f>
        <v/>
      </c>
      <c r="D30" s="174"/>
      <c r="E30" s="180" t="n">
        <f aca="false">'Almoxarife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Almoxarife - Módulo 1'!B31="","",'Almoxarife - Módulo 1'!B31)</f>
        <v/>
      </c>
      <c r="C31" s="179" t="str">
        <f aca="false">IF('Almoxarife - Módulo 1'!C31="","",'Almoxarife - Módulo 1'!C31)</f>
        <v/>
      </c>
      <c r="D31" s="174"/>
      <c r="E31" s="180" t="n">
        <f aca="false">'Almoxarife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Almoxarife - Módulo 1'!B32="","",'Almoxarife - Módulo 1'!B32)</f>
        <v/>
      </c>
      <c r="C32" s="179" t="str">
        <f aca="false">IF('Almoxarife - Módulo 1'!C32="","",'Almoxarife - Módulo 1'!C32)</f>
        <v/>
      </c>
      <c r="D32" s="174"/>
      <c r="E32" s="180" t="n">
        <f aca="false">'Almoxarife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Almoxarife - Módulo 1'!B33="","",'Almoxarife - Módulo 1'!B33)</f>
        <v/>
      </c>
      <c r="C33" s="179" t="str">
        <f aca="false">IF('Almoxarife - Módulo 1'!C33="","",'Almoxarife - Módulo 1'!C33)</f>
        <v/>
      </c>
      <c r="D33" s="174"/>
      <c r="E33" s="180" t="n">
        <f aca="false">'Almoxarife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Almoxarife - Módulo 1'!B34="","",'Almoxarife - Módulo 1'!B34)</f>
        <v/>
      </c>
      <c r="C34" s="179" t="str">
        <f aca="false">IF('Almoxarife - Módulo 1'!C34="","",'Almoxarife - Módulo 1'!C34)</f>
        <v/>
      </c>
      <c r="D34" s="174"/>
      <c r="E34" s="180" t="n">
        <f aca="false">'Almoxarife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Almoxarife - Módulo 1'!B35="","",'Almoxarife - Módulo 1'!B35)</f>
        <v/>
      </c>
      <c r="C35" s="179" t="str">
        <f aca="false">IF('Almoxarife - Módulo 1'!C35="","",'Almoxarife - Módulo 1'!C35)</f>
        <v/>
      </c>
      <c r="D35" s="174"/>
      <c r="E35" s="180" t="n">
        <f aca="false">'Almoxarife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182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Almoxarife - Módulo 2'!C19="","",'Almoxarife - Módulo 2'!C19)</f>
        <v/>
      </c>
      <c r="D41" s="174"/>
      <c r="E41" s="64" t="n">
        <f aca="false">'Almoxarife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Almoxarife - Módulo 2'!C20="","",'Almoxarife - Módulo 2'!C20)</f>
        <v/>
      </c>
      <c r="D42" s="174"/>
      <c r="E42" s="64" t="n">
        <f aca="false">'Almoxarife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Almoxarife - Módulo 2'!C21="","",'Almoxarife - Módulo 2'!C21)</f>
        <v/>
      </c>
      <c r="D43" s="174"/>
      <c r="E43" s="64" t="n">
        <f aca="false">'Almoxarife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Almoxarife - Módulo 2'!C22="","",'Almoxarife - Módulo 2'!C22)</f>
        <v/>
      </c>
      <c r="D44" s="174"/>
      <c r="E44" s="64" t="n">
        <f aca="false">'Almoxarife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Almoxarife - Módulo 2'!C23="","",'Almoxarife - Módulo 2'!C23)</f>
        <v/>
      </c>
      <c r="D45" s="174"/>
      <c r="E45" s="64" t="n">
        <f aca="false">'Almoxarife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Almoxarife - Módulo 2'!C24="","",'Almoxarife - Módulo 2'!C24)</f>
        <v>soma dos subitens 2.F.1 a 2.F.8</v>
      </c>
      <c r="D46" s="174"/>
      <c r="E46" s="64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Almoxarife - Módulo 2'!B25="","",'Almoxarife - Módulo 2'!B25)</f>
        <v/>
      </c>
      <c r="C47" s="179" t="str">
        <f aca="false">IF('Almoxarife - Módulo 2'!C25="","",'Almoxarife - Módulo 2'!C25)</f>
        <v/>
      </c>
      <c r="D47" s="174"/>
      <c r="E47" s="180" t="n">
        <f aca="false">'Almoxarife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Almoxarife - Módulo 2'!B26="","",'Almoxarife - Módulo 2'!B26)</f>
        <v/>
      </c>
      <c r="C48" s="179" t="str">
        <f aca="false">IF('Almoxarife - Módulo 2'!C26="","",'Almoxarife - Módulo 2'!C26)</f>
        <v/>
      </c>
      <c r="D48" s="174"/>
      <c r="E48" s="180" t="n">
        <f aca="false">'Almoxarife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Almoxarife - Módulo 2'!B27="","",'Almoxarife - Módulo 2'!B27)</f>
        <v/>
      </c>
      <c r="C49" s="179" t="str">
        <f aca="false">IF('Almoxarife - Módulo 2'!C27="","",'Almoxarife - Módulo 2'!C27)</f>
        <v/>
      </c>
      <c r="D49" s="174"/>
      <c r="E49" s="180" t="n">
        <f aca="false">'Almoxarife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Almoxarife - Módulo 2'!B28="","",'Almoxarife - Módulo 2'!B28)</f>
        <v/>
      </c>
      <c r="C50" s="179" t="str">
        <f aca="false">IF('Almoxarife - Módulo 2'!C28="","",'Almoxarife - Módulo 2'!C28)</f>
        <v/>
      </c>
      <c r="D50" s="174"/>
      <c r="E50" s="180" t="n">
        <f aca="false">'Almoxarife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Almoxarife - Módulo 2'!B29="","",'Almoxarife - Módulo 2'!B29)</f>
        <v/>
      </c>
      <c r="C51" s="179" t="str">
        <f aca="false">IF('Almoxarife - Módulo 2'!C29="","",'Almoxarife - Módulo 2'!C29)</f>
        <v/>
      </c>
      <c r="D51" s="174"/>
      <c r="E51" s="180" t="n">
        <f aca="false">'Almoxarife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Almoxarife - Módulo 2'!B30="","",'Almoxarife - Módulo 2'!B30)</f>
        <v/>
      </c>
      <c r="C52" s="179" t="str">
        <f aca="false">IF('Almoxarife - Módulo 2'!C30="","",'Almoxarife - Módulo 2'!C30)</f>
        <v/>
      </c>
      <c r="D52" s="174"/>
      <c r="E52" s="180" t="n">
        <f aca="false">'Almoxarife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Almoxarife - Módulo 2'!B31="","",'Almoxarife - Módulo 2'!B31)</f>
        <v/>
      </c>
      <c r="C53" s="179" t="str">
        <f aca="false">IF('Almoxarife - Módulo 2'!C31="","",'Almoxarife - Módulo 2'!C31)</f>
        <v/>
      </c>
      <c r="D53" s="174"/>
      <c r="E53" s="180" t="n">
        <f aca="false">'Almoxarife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Almoxarife - Módulo 2'!B32="","",'Almoxarife - Módulo 2'!B32)</f>
        <v/>
      </c>
      <c r="C54" s="179" t="str">
        <f aca="false">IF('Almoxarife - Módulo 2'!C32="","",'Almoxarife - Módulo 2'!C32)</f>
        <v/>
      </c>
      <c r="D54" s="174"/>
      <c r="E54" s="180" t="n">
        <f aca="false">'Almoxarife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182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Almoxarife - Módulo 3'!C20="","",'Almoxarife - Módulo 3'!C20)</f>
        <v/>
      </c>
      <c r="D61" s="100" t="n">
        <f aca="false">'Almoxarife - Módulo 3'!D20</f>
        <v>0</v>
      </c>
      <c r="E61" s="184" t="n">
        <f aca="false">'Almoxarife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Almoxarife - Módulo 3'!C21="","",'Almoxarife - Módulo 3'!C21)</f>
        <v/>
      </c>
      <c r="D62" s="100" t="n">
        <f aca="false">'Almoxarife - Módulo 3'!D21</f>
        <v>0</v>
      </c>
      <c r="E62" s="184" t="n">
        <f aca="false">'Almoxarife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Almoxarife - Módulo 3'!C22="","",'Almoxarife - Módulo 3'!C22)</f>
        <v/>
      </c>
      <c r="D63" s="100" t="n">
        <f aca="false">'Almoxarife - Módulo 3'!D22</f>
        <v>0</v>
      </c>
      <c r="E63" s="184" t="n">
        <f aca="false">'Almoxarife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Almoxarife - Módulo 3'!C23="","",'Almoxarife - Módulo 3'!C23)</f>
        <v/>
      </c>
      <c r="D64" s="100" t="n">
        <f aca="false">'Almoxarife - Módulo 3'!D23</f>
        <v>0</v>
      </c>
      <c r="E64" s="184" t="n">
        <f aca="false">'Almoxarife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Almoxarife - Módulo 3'!C24="","",'Almoxarife - Módulo 3'!C24)</f>
        <v/>
      </c>
      <c r="D65" s="100" t="n">
        <f aca="false">'Almoxarife - Módulo 3'!D24</f>
        <v>0</v>
      </c>
      <c r="E65" s="184" t="n">
        <f aca="false">'Almoxarife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Almoxarife - Módulo 3'!C25="","",'Almoxarife - Módulo 3'!C25)</f>
        <v/>
      </c>
      <c r="D66" s="100" t="n">
        <f aca="false">'Almoxarife - Módulo 3'!D25</f>
        <v>0</v>
      </c>
      <c r="E66" s="184" t="n">
        <f aca="false">'Almoxarife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Almoxarife - Módulo 3'!C26="","",'Almoxarife - Módulo 3'!C26)</f>
        <v/>
      </c>
      <c r="D67" s="100" t="n">
        <f aca="false">'Almoxarife - Módulo 3'!D26</f>
        <v>0</v>
      </c>
      <c r="E67" s="184" t="n">
        <f aca="false">'Almoxarife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Almoxarife - Módulo 3'!C27="","",'Almoxarife - Módulo 3'!C27)</f>
        <v/>
      </c>
      <c r="D68" s="100" t="n">
        <f aca="false">'Almoxarife - Módulo 3'!D27</f>
        <v>0</v>
      </c>
      <c r="E68" s="184" t="n">
        <f aca="false">'Almoxarife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Almoxarife - Módulo 3'!C28="","",'Almoxarife - Módulo 3'!C28)</f>
        <v>soma dos subitens 3.1.I.1 a 3.1.I.6</v>
      </c>
      <c r="D69" s="100" t="n">
        <f aca="false">'Almoxarife - Módulo 3'!D28</f>
        <v>0</v>
      </c>
      <c r="E69" s="184" t="n">
        <f aca="false">'Almoxarife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Almoxarife - Módulo 3'!B29="","",'Almoxarife - Módulo 3'!B29)</f>
        <v/>
      </c>
      <c r="C70" s="179" t="str">
        <f aca="false">IF('Almoxarife - Módulo 3'!C29="","",'Almoxarife - Módulo 3'!C29)</f>
        <v/>
      </c>
      <c r="D70" s="185" t="n">
        <f aca="false">'Almoxarife - Módulo 3'!D29</f>
        <v>0</v>
      </c>
      <c r="E70" s="186" t="n">
        <f aca="false">'Almoxarife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Almoxarife - Módulo 3'!B30="","",'Almoxarife - Módulo 3'!B30)</f>
        <v/>
      </c>
      <c r="C71" s="179" t="str">
        <f aca="false">IF('Almoxarife - Módulo 3'!C30="","",'Almoxarife - Módulo 3'!C30)</f>
        <v/>
      </c>
      <c r="D71" s="185" t="n">
        <f aca="false">'Almoxarife - Módulo 3'!D30</f>
        <v>0</v>
      </c>
      <c r="E71" s="186" t="n">
        <f aca="false">'Almoxarife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Almoxarife - Módulo 3'!B31="","",'Almoxarife - Módulo 3'!B31)</f>
        <v/>
      </c>
      <c r="C72" s="179" t="str">
        <f aca="false">IF('Almoxarife - Módulo 3'!C31="","",'Almoxarife - Módulo 3'!C31)</f>
        <v/>
      </c>
      <c r="D72" s="185" t="n">
        <f aca="false">'Almoxarife - Módulo 3'!D31</f>
        <v>0</v>
      </c>
      <c r="E72" s="186" t="n">
        <f aca="false">'Almoxarife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Almoxarife - Módulo 3'!B32="","",'Almoxarife - Módulo 3'!B32)</f>
        <v/>
      </c>
      <c r="C73" s="179" t="str">
        <f aca="false">IF('Almoxarife - Módulo 3'!C32="","",'Almoxarife - Módulo 3'!C32)</f>
        <v/>
      </c>
      <c r="D73" s="185" t="n">
        <f aca="false">'Almoxarife - Módulo 3'!D32</f>
        <v>0</v>
      </c>
      <c r="E73" s="186" t="n">
        <f aca="false">'Almoxarife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Almoxarife - Módulo 3'!B33="","",'Almoxarife - Módulo 3'!B33)</f>
        <v/>
      </c>
      <c r="C74" s="179" t="str">
        <f aca="false">IF('Almoxarife - Módulo 3'!C33="","",'Almoxarife - Módulo 3'!C33)</f>
        <v/>
      </c>
      <c r="D74" s="185" t="n">
        <f aca="false">'Almoxarife - Módulo 3'!D33</f>
        <v>0</v>
      </c>
      <c r="E74" s="186" t="n">
        <f aca="false">'Almoxarife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Almoxarife - Módulo 3'!B34="","",'Almoxarife - Módulo 3'!B34)</f>
        <v/>
      </c>
      <c r="C75" s="179" t="str">
        <f aca="false">IF('Almoxarife - Módulo 3'!C34="","",'Almoxarife - Módulo 3'!C34)</f>
        <v/>
      </c>
      <c r="D75" s="185" t="n">
        <f aca="false">'Almoxarife - Módulo 3'!D34</f>
        <v>0</v>
      </c>
      <c r="E75" s="186" t="n">
        <f aca="false">'Almoxarife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100" t="n">
        <f aca="false">SUM(D61:D69)</f>
        <v>0</v>
      </c>
      <c r="E76" s="150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Almoxarife - Módulo 3'!C38="","",'Almoxarife - Módulo 3'!C38)</f>
        <v/>
      </c>
      <c r="D79" s="99" t="n">
        <f aca="false">'Almoxarife - Módulo 3'!D38</f>
        <v>0</v>
      </c>
      <c r="E79" s="145" t="n">
        <f aca="false">'Almoxarife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Almoxarife - Módulo 3'!C39="","",'Almoxarife - Módulo 3'!C39)</f>
        <v/>
      </c>
      <c r="D80" s="99" t="n">
        <f aca="false">'Almoxarife - Módulo 3'!D39</f>
        <v>0</v>
      </c>
      <c r="E80" s="145" t="n">
        <f aca="false">'Almoxarife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99" t="n">
        <f aca="false">'Almoxarife - Módulo 3'!D40</f>
        <v>0</v>
      </c>
      <c r="E81" s="14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Almoxarife - Módulo 3'!C41="","",'Almoxarife - Módulo 3'!C41)</f>
        <v>multiplicação do percentual do subtotal acima pelo percentual do submódulo 3.1</v>
      </c>
      <c r="D82" s="99" t="n">
        <f aca="false">'Almoxarife - Módulo 3'!D41</f>
        <v>0</v>
      </c>
      <c r="E82" s="145" t="n">
        <f aca="false">'Almoxarife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100" t="n">
        <f aca="false">SUM(D81:D82)</f>
        <v>0</v>
      </c>
      <c r="E83" s="150" t="n">
        <f aca="false">SUM(E81:E82)</f>
        <v>0</v>
      </c>
    </row>
    <row r="84" s="22" customFormat="true" ht="12.75" hidden="false" customHeight="false" outlineLevel="0" collapsed="false"/>
    <row r="85" s="22" customFormat="true" ht="12.75" hidden="false" customHeight="false" outlineLevel="0" collapsed="false">
      <c r="A85" s="183" t="s">
        <v>167</v>
      </c>
      <c r="B85" s="183"/>
      <c r="C85" s="189" t="s">
        <v>49</v>
      </c>
      <c r="D85" s="190" t="s">
        <v>130</v>
      </c>
      <c r="E85" s="142" t="s">
        <v>50</v>
      </c>
    </row>
    <row r="86" s="22" customFormat="true" ht="12.75" hidden="false" customHeight="false" outlineLevel="0" collapsed="false">
      <c r="A86" s="133" t="s">
        <v>168</v>
      </c>
      <c r="B86" s="133" t="s">
        <v>169</v>
      </c>
      <c r="C86" s="194" t="str">
        <f aca="false">IF('Almoxarife - Módulo 3'!C45="","",'Almoxarife - Módulo 3'!C45)</f>
        <v/>
      </c>
      <c r="D86" s="99" t="n">
        <f aca="false">'Almoxarife - Módulo 3'!D45</f>
        <v>0</v>
      </c>
      <c r="E86" s="145" t="n">
        <f aca="false">'Almoxarife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 t="str">
        <f aca="false">IF('Almoxarife - Módulo 3'!C46="","",'Almoxarife - Módulo 3'!C46)</f>
        <v/>
      </c>
      <c r="D87" s="99" t="n">
        <f aca="false">'Almoxarife - Módulo 3'!D46</f>
        <v>0</v>
      </c>
      <c r="E87" s="145" t="n">
        <f aca="false">'Almoxarife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 t="str">
        <f aca="false">IF('Almoxarife - Módulo 3'!C47="","",'Almoxarife - Módulo 3'!C47)</f>
        <v/>
      </c>
      <c r="D88" s="99" t="n">
        <f aca="false">'Almoxarife - Módulo 3'!D47</f>
        <v>0</v>
      </c>
      <c r="E88" s="145" t="n">
        <f aca="false">'Almoxarife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 t="str">
        <f aca="false">IF('Almoxarife - Módulo 3'!C48="","",'Almoxarife - Módulo 3'!C48)</f>
        <v/>
      </c>
      <c r="D89" s="99" t="n">
        <f aca="false">'Almoxarife - Módulo 3'!D48</f>
        <v>0</v>
      </c>
      <c r="E89" s="145" t="n">
        <f aca="false">'Almoxarife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 t="str">
        <f aca="false">IF('Almoxarife - Módulo 3'!C49="","",'Almoxarife - Módulo 3'!C49)</f>
        <v/>
      </c>
      <c r="D90" s="99" t="n">
        <f aca="false">'Almoxarife - Módulo 3'!D49</f>
        <v>0</v>
      </c>
      <c r="E90" s="145" t="n">
        <f aca="false">'Almoxarife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 t="str">
        <f aca="false">IF('Almoxarife - Módulo 3'!C50="","",'Almoxarife - Módulo 3'!C50)</f>
        <v/>
      </c>
      <c r="D91" s="99" t="n">
        <f aca="false">'Almoxarife - Módulo 3'!D50</f>
        <v>0</v>
      </c>
      <c r="E91" s="145" t="n">
        <f aca="false">'Almoxarife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tr">
        <f aca="false">IF('Almoxarife - Módulo 3'!C51="","",'Almoxarife - Módulo 3'!C51)</f>
        <v>soma dos subitens 3.3.G.1 a 3.3.G.6</v>
      </c>
      <c r="D92" s="99" t="n">
        <f aca="false">'Almoxarife - Módulo 3'!D51</f>
        <v>0</v>
      </c>
      <c r="E92" s="184" t="n">
        <f aca="false">'Almoxarife - Módulo 3'!E51</f>
        <v>0</v>
      </c>
    </row>
    <row r="93" s="22" customFormat="true" ht="12.75" hidden="false" customHeight="false" outlineLevel="0" collapsed="false">
      <c r="A93" s="177" t="s">
        <v>182</v>
      </c>
      <c r="B93" s="178" t="str">
        <f aca="false">IF('Almoxarife - Módulo 3'!B52="","",'Almoxarife - Módulo 3'!B52)</f>
        <v/>
      </c>
      <c r="C93" s="179" t="str">
        <f aca="false">IF('Almoxarife - Módulo 3'!C52="","",'Almoxarife - Módulo 3'!C52)</f>
        <v/>
      </c>
      <c r="D93" s="196" t="n">
        <f aca="false">'Almoxarife - Módulo 3'!D52</f>
        <v>0</v>
      </c>
      <c r="E93" s="197" t="n">
        <f aca="false">'Almoxarife - Módulo 3'!E52</f>
        <v>0</v>
      </c>
    </row>
    <row r="94" s="22" customFormat="true" ht="12.75" hidden="false" customHeight="false" outlineLevel="0" collapsed="false">
      <c r="A94" s="177" t="s">
        <v>183</v>
      </c>
      <c r="B94" s="178" t="str">
        <f aca="false">IF('Almoxarife - Módulo 3'!B53="","",'Almoxarife - Módulo 3'!B53)</f>
        <v/>
      </c>
      <c r="C94" s="179" t="str">
        <f aca="false">IF('Almoxarife - Módulo 3'!C53="","",'Almoxarife - Módulo 3'!C53)</f>
        <v/>
      </c>
      <c r="D94" s="196" t="n">
        <f aca="false">'Almoxarife - Módulo 3'!D53</f>
        <v>0</v>
      </c>
      <c r="E94" s="197" t="n">
        <f aca="false">'Almoxarife - Módulo 3'!E53</f>
        <v>0</v>
      </c>
    </row>
    <row r="95" s="22" customFormat="true" ht="12.75" hidden="false" customHeight="false" outlineLevel="0" collapsed="false">
      <c r="A95" s="177" t="s">
        <v>184</v>
      </c>
      <c r="B95" s="178" t="str">
        <f aca="false">IF('Almoxarife - Módulo 3'!B54="","",'Almoxarife - Módulo 3'!B54)</f>
        <v/>
      </c>
      <c r="C95" s="179" t="str">
        <f aca="false">IF('Almoxarife - Módulo 3'!C54="","",'Almoxarife - Módulo 3'!C54)</f>
        <v/>
      </c>
      <c r="D95" s="196" t="n">
        <f aca="false">'Almoxarife - Módulo 3'!D54</f>
        <v>0</v>
      </c>
      <c r="E95" s="197" t="n">
        <f aca="false">'Almoxarife - Módulo 3'!E54</f>
        <v>0</v>
      </c>
    </row>
    <row r="96" s="22" customFormat="true" ht="12.75" hidden="false" customHeight="false" outlineLevel="0" collapsed="false">
      <c r="A96" s="177" t="s">
        <v>185</v>
      </c>
      <c r="B96" s="178" t="str">
        <f aca="false">IF('Almoxarife - Módulo 3'!B55="","",'Almoxarife - Módulo 3'!B55)</f>
        <v/>
      </c>
      <c r="C96" s="179" t="str">
        <f aca="false">IF('Almoxarife - Módulo 3'!C55="","",'Almoxarife - Módulo 3'!C55)</f>
        <v/>
      </c>
      <c r="D96" s="196" t="n">
        <f aca="false">'Almoxarife - Módulo 3'!D55</f>
        <v>0</v>
      </c>
      <c r="E96" s="197" t="n">
        <f aca="false">'Almoxarife - Módulo 3'!E55</f>
        <v>0</v>
      </c>
    </row>
    <row r="97" s="22" customFormat="true" ht="12.75" hidden="false" customHeight="false" outlineLevel="0" collapsed="false">
      <c r="A97" s="177" t="s">
        <v>186</v>
      </c>
      <c r="B97" s="178" t="str">
        <f aca="false">IF('Almoxarife - Módulo 3'!B56="","",'Almoxarife - Módulo 3'!B56)</f>
        <v/>
      </c>
      <c r="C97" s="179" t="str">
        <f aca="false">IF('Almoxarife - Módulo 3'!C56="","",'Almoxarife - Módulo 3'!C56)</f>
        <v/>
      </c>
      <c r="D97" s="196" t="n">
        <f aca="false">'Almoxarife - Módulo 3'!D56</f>
        <v>0</v>
      </c>
      <c r="E97" s="197" t="n">
        <f aca="false">'Almoxarife - Módulo 3'!E56</f>
        <v>0</v>
      </c>
    </row>
    <row r="98" s="22" customFormat="true" ht="12.75" hidden="false" customHeight="false" outlineLevel="0" collapsed="false">
      <c r="A98" s="187" t="s">
        <v>187</v>
      </c>
      <c r="B98" s="178" t="str">
        <f aca="false">IF('Almoxarife - Módulo 3'!B57="","",'Almoxarife - Módulo 3'!B57)</f>
        <v/>
      </c>
      <c r="C98" s="179" t="str">
        <f aca="false">IF('Almoxarife - Módulo 3'!C57="","",'Almoxarife - Módulo 3'!C57)</f>
        <v/>
      </c>
      <c r="D98" s="196" t="n">
        <f aca="false">'Almoxarife - Módulo 3'!D57</f>
        <v>0</v>
      </c>
      <c r="E98" s="197" t="n">
        <f aca="false">'Almoxarife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99" t="n">
        <f aca="false">'Almoxarife - Módulo 3'!D58</f>
        <v>0</v>
      </c>
      <c r="E99" s="198" t="n">
        <f aca="false">SUM(E86:E92)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tr">
        <f aca="false">IF('Almoxarife - Módulo 3'!C59="","",'Almoxarife - Módulo 3'!C59)</f>
        <v>multiplicação do percentual do subtotal acima pelo percentual do submódulo 3.1</v>
      </c>
      <c r="D100" s="99" t="n">
        <f aca="false">'Almoxarife - Módulo 3'!D59</f>
        <v>0</v>
      </c>
      <c r="E100" s="145" t="n">
        <f aca="false">'Almoxarife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99" t="n">
        <f aca="false">SUM(D99:D100)</f>
        <v>0</v>
      </c>
      <c r="E101" s="182" t="n">
        <f aca="false">SUM(E99:E100)</f>
        <v>0</v>
      </c>
    </row>
    <row r="102" s="22" customFormat="true" ht="12.75" hidden="false" customHeight="false" outlineLevel="0" collapsed="false">
      <c r="B102" s="199"/>
      <c r="C102" s="200"/>
      <c r="D102" s="200"/>
      <c r="E102" s="200"/>
    </row>
    <row r="103" s="22" customFormat="true" ht="12.75" hidden="false" customHeight="false" outlineLevel="0" collapsed="false">
      <c r="A103" s="183" t="s">
        <v>192</v>
      </c>
      <c r="B103" s="188"/>
      <c r="C103" s="189" t="s">
        <v>49</v>
      </c>
      <c r="D103" s="190" t="s">
        <v>130</v>
      </c>
      <c r="E103" s="142" t="s">
        <v>50</v>
      </c>
    </row>
    <row r="104" s="22" customFormat="true" ht="12.75" hidden="false" customHeight="false" outlineLevel="0" collapsed="false">
      <c r="A104" s="133" t="s">
        <v>193</v>
      </c>
      <c r="B104" s="133" t="s">
        <v>194</v>
      </c>
      <c r="C104" s="194" t="str">
        <f aca="false">IF('Almoxarife - Módulo 3'!C63="","",'Almoxarife - Módulo 3'!C63)</f>
        <v/>
      </c>
      <c r="D104" s="99" t="n">
        <f aca="false">'Almoxarife - Módulo 3'!D63</f>
        <v>0</v>
      </c>
      <c r="E104" s="184" t="n">
        <f aca="false">'Almoxarife - Módulo 3'!E63</f>
        <v>0</v>
      </c>
    </row>
    <row r="105" s="22" customFormat="true" ht="24" hidden="false" customHeight="false" outlineLevel="0" collapsed="false">
      <c r="A105" s="133" t="s">
        <v>195</v>
      </c>
      <c r="B105" s="201" t="s">
        <v>196</v>
      </c>
      <c r="C105" s="194" t="str">
        <f aca="false">IF('Almoxarife - Módulo 3'!C64="","",'Almoxarife - Módulo 3'!C64)</f>
        <v>multiplicação do percentual do item 3.4.A pelo percentual do item 3.1.B</v>
      </c>
      <c r="D105" s="99" t="n">
        <f aca="false">'Almoxarife - Módulo 3'!D64</f>
        <v>0</v>
      </c>
      <c r="E105" s="184" t="n">
        <f aca="false">'Almoxarife - Módulo 3'!E64</f>
        <v>0</v>
      </c>
    </row>
    <row r="106" s="22" customFormat="true" ht="12.75" hidden="false" customHeight="false" outlineLevel="0" collapsed="false">
      <c r="A106" s="133" t="s">
        <v>198</v>
      </c>
      <c r="B106" s="133" t="s">
        <v>199</v>
      </c>
      <c r="C106" s="194" t="str">
        <f aca="false">IF('Almoxarife - Módulo 3'!C65="","",'Almoxarife - Módulo 3'!C65)</f>
        <v/>
      </c>
      <c r="D106" s="99" t="n">
        <f aca="false">'Almoxarife - Módulo 3'!D65</f>
        <v>0</v>
      </c>
      <c r="E106" s="184" t="n">
        <f aca="false">'Almoxarife - Módulo 3'!E65</f>
        <v>0</v>
      </c>
    </row>
    <row r="107" s="22" customFormat="true" ht="12.75" hidden="false" customHeight="false" outlineLevel="0" collapsed="false">
      <c r="A107" s="133" t="s">
        <v>200</v>
      </c>
      <c r="B107" s="133" t="s">
        <v>201</v>
      </c>
      <c r="C107" s="194" t="str">
        <f aca="false">IF('Almoxarife - Módulo 3'!C66="","",'Almoxarife - Módulo 3'!C66)</f>
        <v/>
      </c>
      <c r="D107" s="99" t="n">
        <f aca="false">'Almoxarife - Módulo 3'!D66</f>
        <v>0</v>
      </c>
      <c r="E107" s="184" t="n">
        <f aca="false">'Almoxarife - Módulo 3'!E66</f>
        <v>0</v>
      </c>
    </row>
    <row r="108" s="22" customFormat="true" ht="24" hidden="false" customHeight="false" outlineLevel="0" collapsed="false">
      <c r="A108" s="133" t="s">
        <v>202</v>
      </c>
      <c r="B108" s="133" t="s">
        <v>203</v>
      </c>
      <c r="C108" s="194" t="str">
        <f aca="false">IF('Almoxarife - Módulo 3'!C67="","",'Almoxarife - Módulo 3'!C67)</f>
        <v>multiplicação do percentual do item 3.4.D pelo percentual do submódulo 3.1</v>
      </c>
      <c r="D108" s="99" t="n">
        <f aca="false">'Almoxarife - Módulo 3'!D67</f>
        <v>0</v>
      </c>
      <c r="E108" s="184" t="n">
        <f aca="false">'Almoxarife - Módulo 3'!E67</f>
        <v>0</v>
      </c>
    </row>
    <row r="109" s="22" customFormat="true" ht="12.75" hidden="false" customHeight="false" outlineLevel="0" collapsed="false">
      <c r="A109" s="133" t="s">
        <v>205</v>
      </c>
      <c r="B109" s="133" t="s">
        <v>206</v>
      </c>
      <c r="C109" s="194" t="str">
        <f aca="false">IF('Almoxarife - Módulo 3'!C68="","",'Almoxarife - Módulo 3'!C68)</f>
        <v/>
      </c>
      <c r="D109" s="99" t="n">
        <f aca="false">'Almoxarife - Módulo 3'!D68</f>
        <v>0</v>
      </c>
      <c r="E109" s="184" t="n">
        <f aca="false">'Almoxarife - Módulo 3'!E68</f>
        <v>0</v>
      </c>
    </row>
    <row r="110" s="22" customFormat="true" ht="12.75" hidden="false" customHeight="false" outlineLevel="0" collapsed="false">
      <c r="A110" s="133" t="s">
        <v>207</v>
      </c>
      <c r="B110" s="175" t="s">
        <v>291</v>
      </c>
      <c r="C110" s="194" t="str">
        <f aca="false">IF('Almoxarife - Módulo 3'!C69="","",'Almoxarife - Módulo 3'!C69)</f>
        <v>soma dos subitens 3.4.G.1 a 3.4.G.6</v>
      </c>
      <c r="D110" s="99" t="n">
        <f aca="false">'Almoxarife - Módulo 3'!D69</f>
        <v>0</v>
      </c>
      <c r="E110" s="184" t="n">
        <f aca="false">'Almoxarife - Módulo 3'!E69</f>
        <v>0</v>
      </c>
    </row>
    <row r="111" s="22" customFormat="true" ht="12.75" hidden="false" customHeight="false" outlineLevel="0" collapsed="false">
      <c r="A111" s="177" t="s">
        <v>209</v>
      </c>
      <c r="B111" s="178" t="str">
        <f aca="false">IF('Almoxarife - Módulo 3'!B70="","",'Almoxarife - Módulo 3'!B70)</f>
        <v/>
      </c>
      <c r="C111" s="179" t="str">
        <f aca="false">IF('Almoxarife - Módulo 3'!C70="","",'Almoxarife - Módulo 3'!C70)</f>
        <v/>
      </c>
      <c r="D111" s="196" t="n">
        <f aca="false">'Almoxarife - Módulo 3'!D70</f>
        <v>0</v>
      </c>
      <c r="E111" s="197" t="n">
        <f aca="false">'Almoxarife - Módulo 3'!E70</f>
        <v>0</v>
      </c>
    </row>
    <row r="112" s="22" customFormat="true" ht="12.75" hidden="false" customHeight="false" outlineLevel="0" collapsed="false">
      <c r="A112" s="177" t="s">
        <v>210</v>
      </c>
      <c r="B112" s="178" t="str">
        <f aca="false">IF('Almoxarife - Módulo 3'!B71="","",'Almoxarife - Módulo 3'!B71)</f>
        <v/>
      </c>
      <c r="C112" s="179" t="str">
        <f aca="false">IF('Almoxarife - Módulo 3'!C71="","",'Almoxarife - Módulo 3'!C71)</f>
        <v/>
      </c>
      <c r="D112" s="196" t="n">
        <f aca="false">'Almoxarife - Módulo 3'!D71</f>
        <v>0</v>
      </c>
      <c r="E112" s="197" t="n">
        <f aca="false">'Almoxarife - Módulo 3'!E71</f>
        <v>0</v>
      </c>
    </row>
    <row r="113" s="22" customFormat="true" ht="12.75" hidden="false" customHeight="false" outlineLevel="0" collapsed="false">
      <c r="A113" s="177" t="s">
        <v>211</v>
      </c>
      <c r="B113" s="178" t="str">
        <f aca="false">IF('Almoxarife - Módulo 3'!B72="","",'Almoxarife - Módulo 3'!B72)</f>
        <v/>
      </c>
      <c r="C113" s="179" t="str">
        <f aca="false">IF('Almoxarife - Módulo 3'!C72="","",'Almoxarife - Módulo 3'!C72)</f>
        <v/>
      </c>
      <c r="D113" s="196" t="n">
        <f aca="false">'Almoxarife - Módulo 3'!D72</f>
        <v>0</v>
      </c>
      <c r="E113" s="197" t="n">
        <f aca="false">'Almoxarife - Módulo 3'!E72</f>
        <v>0</v>
      </c>
    </row>
    <row r="114" s="22" customFormat="true" ht="12.75" hidden="false" customHeight="false" outlineLevel="0" collapsed="false">
      <c r="A114" s="177" t="s">
        <v>212</v>
      </c>
      <c r="B114" s="178" t="str">
        <f aca="false">IF('Almoxarife - Módulo 3'!B73="","",'Almoxarife - Módulo 3'!B73)</f>
        <v/>
      </c>
      <c r="C114" s="179" t="str">
        <f aca="false">IF('Almoxarife - Módulo 3'!C73="","",'Almoxarife - Módulo 3'!C73)</f>
        <v/>
      </c>
      <c r="D114" s="196" t="n">
        <f aca="false">'Almoxarife - Módulo 3'!D73</f>
        <v>0</v>
      </c>
      <c r="E114" s="197" t="n">
        <f aca="false">'Almoxarife - Módulo 3'!E73</f>
        <v>0</v>
      </c>
    </row>
    <row r="115" s="22" customFormat="true" ht="12.75" hidden="false" customHeight="false" outlineLevel="0" collapsed="false">
      <c r="A115" s="177" t="s">
        <v>213</v>
      </c>
      <c r="B115" s="178" t="str">
        <f aca="false">IF('Almoxarife - Módulo 3'!B74="","",'Almoxarife - Módulo 3'!B74)</f>
        <v/>
      </c>
      <c r="C115" s="179" t="str">
        <f aca="false">IF('Almoxarife - Módulo 3'!C74="","",'Almoxarife - Módulo 3'!C74)</f>
        <v/>
      </c>
      <c r="D115" s="196" t="n">
        <f aca="false">'Almoxarife - Módulo 3'!D74</f>
        <v>0</v>
      </c>
      <c r="E115" s="197" t="n">
        <f aca="false">'Almoxarife - Módulo 3'!E74</f>
        <v>0</v>
      </c>
    </row>
    <row r="116" s="22" customFormat="true" ht="12.75" hidden="false" customHeight="false" outlineLevel="0" collapsed="false">
      <c r="A116" s="187" t="s">
        <v>214</v>
      </c>
      <c r="B116" s="178" t="str">
        <f aca="false">IF('Almoxarife - Módulo 3'!B75="","",'Almoxarife - Módulo 3'!B75)</f>
        <v/>
      </c>
      <c r="C116" s="179" t="str">
        <f aca="false">IF('Almoxarife - Módulo 3'!C75="","",'Almoxarife - Módulo 3'!C75)</f>
        <v/>
      </c>
      <c r="D116" s="196" t="n">
        <f aca="false">'Almoxarife - Módulo 3'!D75</f>
        <v>0</v>
      </c>
      <c r="E116" s="197" t="n">
        <f aca="false">'Almoxarife - Módulo 3'!E75</f>
        <v>0</v>
      </c>
    </row>
    <row r="117" s="22" customFormat="true" ht="12.75" hidden="false" customHeight="false" outlineLevel="0" collapsed="false">
      <c r="A117" s="149"/>
      <c r="B117" s="137" t="s">
        <v>294</v>
      </c>
      <c r="C117" s="134"/>
      <c r="D117" s="100" t="n">
        <f aca="false">SUM(D104:D110)</f>
        <v>0</v>
      </c>
      <c r="E117" s="150" t="n">
        <f aca="false">SUM(E104:E110)</f>
        <v>0</v>
      </c>
    </row>
    <row r="118" s="29" customFormat="true" ht="12.75" hidden="false" customHeight="false" outlineLevel="0" collapsed="false">
      <c r="A118" s="141"/>
      <c r="B118" s="202"/>
      <c r="C118" s="141"/>
      <c r="D118" s="203"/>
      <c r="E118" s="204"/>
    </row>
    <row r="119" s="22" customFormat="true" ht="12.75" hidden="false" customHeight="false" outlineLevel="0" collapsed="false">
      <c r="A119" s="183" t="s">
        <v>216</v>
      </c>
      <c r="B119" s="183"/>
      <c r="C119" s="189" t="s">
        <v>49</v>
      </c>
      <c r="D119" s="142" t="s">
        <v>130</v>
      </c>
      <c r="E119" s="142" t="s">
        <v>50</v>
      </c>
    </row>
    <row r="120" s="22" customFormat="true" ht="12.75" hidden="false" customHeight="false" outlineLevel="0" collapsed="false">
      <c r="A120" s="133" t="s">
        <v>217</v>
      </c>
      <c r="B120" s="205" t="str">
        <f aca="false">IF('Almoxarife - Módulo 3'!B79="","",'Almoxarife - Módulo 3'!B79)</f>
        <v/>
      </c>
      <c r="C120" s="206" t="str">
        <f aca="false">IF('Almoxarife - Módulo 3'!C79="","",'Almoxarife - Módulo 3'!C79)</f>
        <v/>
      </c>
      <c r="D120" s="207" t="n">
        <f aca="false">'Almoxarife - Módulo 3'!D79</f>
        <v>0</v>
      </c>
      <c r="E120" s="208" t="n">
        <f aca="false">'Almoxarife - Módulo 3'!E79</f>
        <v>0</v>
      </c>
    </row>
    <row r="121" s="22" customFormat="true" ht="12.75" hidden="false" customHeight="false" outlineLevel="0" collapsed="false">
      <c r="A121" s="133" t="s">
        <v>218</v>
      </c>
      <c r="B121" s="205" t="str">
        <f aca="false">IF('Almoxarife - Módulo 3'!B80="","",'Almoxarife - Módulo 3'!B80)</f>
        <v/>
      </c>
      <c r="C121" s="206" t="str">
        <f aca="false">IF('Almoxarife - Módulo 3'!C80="","",'Almoxarife - Módulo 3'!C80)</f>
        <v/>
      </c>
      <c r="D121" s="207" t="n">
        <f aca="false">'Almoxarife - Módulo 3'!D80</f>
        <v>0</v>
      </c>
      <c r="E121" s="208" t="n">
        <f aca="false">'Almoxarife - Módulo 3'!E80</f>
        <v>0</v>
      </c>
    </row>
    <row r="122" s="22" customFormat="true" ht="12.75" hidden="false" customHeight="false" outlineLevel="0" collapsed="false">
      <c r="A122" s="133" t="s">
        <v>219</v>
      </c>
      <c r="B122" s="205" t="str">
        <f aca="false">IF('Almoxarife - Módulo 3'!B81="","",'Almoxarife - Módulo 3'!B81)</f>
        <v/>
      </c>
      <c r="C122" s="206" t="str">
        <f aca="false">IF('Almoxarife - Módulo 3'!C81="","",'Almoxarife - Módulo 3'!C81)</f>
        <v/>
      </c>
      <c r="D122" s="207" t="n">
        <f aca="false">'Almoxarife - Módulo 3'!D81</f>
        <v>0</v>
      </c>
      <c r="E122" s="208" t="n">
        <f aca="false">'Almoxarife - Módulo 3'!E81</f>
        <v>0</v>
      </c>
    </row>
    <row r="123" s="22" customFormat="true" ht="12.75" hidden="false" customHeight="false" outlineLevel="0" collapsed="false">
      <c r="A123" s="133" t="s">
        <v>220</v>
      </c>
      <c r="B123" s="205" t="str">
        <f aca="false">IF('Almoxarife - Módulo 3'!B82="","",'Almoxarife - Módulo 3'!B82)</f>
        <v/>
      </c>
      <c r="C123" s="206" t="str">
        <f aca="false">IF('Almoxarife - Módulo 3'!C82="","",'Almoxarife - Módulo 3'!C82)</f>
        <v/>
      </c>
      <c r="D123" s="207" t="n">
        <f aca="false">'Almoxarife - Módulo 3'!D82</f>
        <v>0</v>
      </c>
      <c r="E123" s="208" t="n">
        <f aca="false">'Almoxarife - Módulo 3'!E82</f>
        <v>0</v>
      </c>
    </row>
    <row r="124" s="22" customFormat="true" ht="12.75" hidden="false" customHeight="false" outlineLevel="0" collapsed="false">
      <c r="A124" s="133" t="s">
        <v>221</v>
      </c>
      <c r="B124" s="205" t="str">
        <f aca="false">IF('Almoxarife - Módulo 3'!B83="","",'Almoxarife - Módulo 3'!B83)</f>
        <v/>
      </c>
      <c r="C124" s="206" t="str">
        <f aca="false">IF('Almoxarife - Módulo 3'!C83="","",'Almoxarife - Módulo 3'!C83)</f>
        <v/>
      </c>
      <c r="D124" s="207" t="n">
        <f aca="false">'Almoxarife - Módulo 3'!D83</f>
        <v>0</v>
      </c>
      <c r="E124" s="208" t="n">
        <f aca="false">'Almoxarife - Módulo 3'!E83</f>
        <v>0</v>
      </c>
    </row>
    <row r="125" s="22" customFormat="true" ht="12.75" hidden="false" customHeight="false" outlineLevel="0" collapsed="false">
      <c r="A125" s="133" t="s">
        <v>222</v>
      </c>
      <c r="B125" s="205" t="str">
        <f aca="false">IF('Almoxarife - Módulo 3'!B84="","",'Almoxarife - Módulo 3'!B84)</f>
        <v/>
      </c>
      <c r="C125" s="206" t="str">
        <f aca="false">IF('Almoxarife - Módulo 3'!C84="","",'Almoxarife - Módulo 3'!C84)</f>
        <v/>
      </c>
      <c r="D125" s="207" t="n">
        <f aca="false">'Almoxarife - Módulo 3'!D84</f>
        <v>0</v>
      </c>
      <c r="E125" s="208" t="n">
        <f aca="false">'Almoxarife - Módulo 3'!E84</f>
        <v>0</v>
      </c>
    </row>
    <row r="126" s="22" customFormat="true" ht="12.75" hidden="false" customHeight="false" outlineLevel="0" collapsed="false">
      <c r="A126" s="149"/>
      <c r="B126" s="137" t="s">
        <v>295</v>
      </c>
      <c r="C126" s="134"/>
      <c r="D126" s="100" t="n">
        <f aca="false">SUM(D120:D125)</f>
        <v>0</v>
      </c>
      <c r="E126" s="150" t="n">
        <f aca="false">SUM(E120:E125)</f>
        <v>0</v>
      </c>
    </row>
    <row r="127" s="29" customFormat="true" ht="12.75" hidden="false" customHeight="false" outlineLevel="0" collapsed="false">
      <c r="A127" s="141"/>
      <c r="B127" s="202"/>
      <c r="C127" s="141"/>
      <c r="D127" s="203"/>
      <c r="E127" s="204"/>
    </row>
    <row r="128" s="22" customFormat="true" ht="12.75" hidden="false" customHeight="false" outlineLevel="0" collapsed="false">
      <c r="A128" s="131" t="s">
        <v>296</v>
      </c>
      <c r="B128" s="131"/>
      <c r="C128" s="131"/>
      <c r="D128" s="131"/>
      <c r="E128" s="131"/>
    </row>
    <row r="129" s="22" customFormat="true" ht="12.75" hidden="false" customHeight="false" outlineLevel="0" collapsed="false">
      <c r="A129" s="132"/>
      <c r="B129" s="133" t="str">
        <f aca="false">'Almoxarife - Módulo 3'!B88</f>
        <v>Submódulo 3.1. Encargos previdenciários e FGTS</v>
      </c>
      <c r="C129" s="134"/>
      <c r="D129" s="209" t="n">
        <f aca="false">'Almoxarife - Módulo 3'!D88</f>
        <v>0</v>
      </c>
      <c r="E129" s="210" t="n">
        <f aca="false">'Almoxarife - Módulo 3'!E88</f>
        <v>0</v>
      </c>
    </row>
    <row r="130" s="22" customFormat="true" ht="12.75" hidden="false" customHeight="false" outlineLevel="0" collapsed="false">
      <c r="A130" s="132"/>
      <c r="B130" s="133" t="str">
        <f aca="false">'Almoxarife - Módulo 3'!B89</f>
        <v>Submódulo 3.2.  13º Salário e Adicional de férias</v>
      </c>
      <c r="C130" s="134"/>
      <c r="D130" s="209" t="n">
        <f aca="false">'Almoxarife - Módulo 3'!D89</f>
        <v>0</v>
      </c>
      <c r="E130" s="210" t="n">
        <f aca="false">'Almoxarife - Módulo 3'!E89</f>
        <v>0</v>
      </c>
    </row>
    <row r="131" s="22" customFormat="true" ht="12.75" hidden="false" customHeight="false" outlineLevel="0" collapsed="false">
      <c r="A131" s="132"/>
      <c r="B131" s="133" t="str">
        <f aca="false">'Almoxarife - Módulo 3'!B90</f>
        <v>Submódulo 3.3. Custo de Reposição do Profissional Ausente</v>
      </c>
      <c r="C131" s="134"/>
      <c r="D131" s="209" t="n">
        <f aca="false">'Almoxarife - Módulo 3'!D90</f>
        <v>0</v>
      </c>
      <c r="E131" s="210" t="n">
        <f aca="false">'Almoxarife - Módulo 3'!E90</f>
        <v>0</v>
      </c>
    </row>
    <row r="132" s="22" customFormat="true" ht="12.75" hidden="false" customHeight="false" outlineLevel="0" collapsed="false">
      <c r="A132" s="132"/>
      <c r="B132" s="133" t="str">
        <f aca="false">'Almoxarife - Módulo 3'!B91</f>
        <v>Submódulo 3.4. Provisão para Rescisão</v>
      </c>
      <c r="C132" s="134"/>
      <c r="D132" s="209" t="n">
        <f aca="false">'Almoxarife - Módulo 3'!D91</f>
        <v>0</v>
      </c>
      <c r="E132" s="210" t="n">
        <f aca="false">'Almoxarife - Módulo 3'!E91</f>
        <v>0</v>
      </c>
    </row>
    <row r="133" s="22" customFormat="true" ht="12.75" hidden="false" customHeight="false" outlineLevel="0" collapsed="false">
      <c r="A133" s="132"/>
      <c r="B133" s="133" t="str">
        <f aca="false">'Almoxarife - Módulo 3'!B92</f>
        <v>Submódulo 3.5. Outros encargos sociais e trabalhistas</v>
      </c>
      <c r="C133" s="134"/>
      <c r="D133" s="209" t="n">
        <f aca="false">'Almoxarife - Módulo 3'!D92</f>
        <v>0</v>
      </c>
      <c r="E133" s="210" t="n">
        <f aca="false">'Almoxarife - Módulo 3'!E92</f>
        <v>0</v>
      </c>
    </row>
    <row r="134" s="22" customFormat="true" ht="12.75" hidden="false" customHeight="false" outlineLevel="0" collapsed="false">
      <c r="A134" s="132"/>
      <c r="B134" s="181" t="s">
        <v>225</v>
      </c>
      <c r="C134" s="134"/>
      <c r="D134" s="209" t="n">
        <f aca="false">SUM(D129:D133)</f>
        <v>0</v>
      </c>
      <c r="E134" s="211" t="n">
        <f aca="false">SUM(E129:E133)</f>
        <v>0</v>
      </c>
    </row>
    <row r="135" s="22" customFormat="true" ht="12.75" hidden="false" customHeight="false" outlineLevel="0" collapsed="false">
      <c r="A135" s="212"/>
      <c r="B135" s="212"/>
      <c r="C135" s="212"/>
      <c r="D135" s="212"/>
      <c r="E135" s="212"/>
    </row>
    <row r="136" s="22" customFormat="true" ht="12.75" hidden="false" customHeight="false" outlineLevel="0" collapsed="false"/>
    <row r="137" s="22" customFormat="true" ht="12.75" hidden="false" customHeight="false" outlineLevel="0" collapsed="false">
      <c r="A137" s="213" t="s">
        <v>230</v>
      </c>
      <c r="B137" s="213"/>
      <c r="C137" s="213"/>
      <c r="D137" s="213"/>
      <c r="E137" s="213"/>
    </row>
    <row r="138" s="22" customFormat="true" ht="12.75" hidden="false" customHeight="false" outlineLevel="0" collapsed="false">
      <c r="C138" s="189" t="s">
        <v>49</v>
      </c>
      <c r="D138" s="134"/>
      <c r="E138" s="142" t="s">
        <v>50</v>
      </c>
    </row>
    <row r="139" s="22" customFormat="true" ht="12.75" hidden="false" customHeight="false" outlineLevel="0" collapsed="false">
      <c r="A139" s="133" t="s">
        <v>231</v>
      </c>
      <c r="B139" s="133" t="s">
        <v>232</v>
      </c>
      <c r="C139" s="206" t="s">
        <v>297</v>
      </c>
      <c r="D139" s="134"/>
      <c r="E139" s="210" t="n">
        <f aca="false">'Almoxarife - Módulo 4'!E19</f>
        <v>0</v>
      </c>
    </row>
    <row r="140" s="22" customFormat="true" ht="12.75" hidden="false" customHeight="false" outlineLevel="0" collapsed="false">
      <c r="A140" s="133" t="s">
        <v>234</v>
      </c>
      <c r="B140" s="175" t="s">
        <v>291</v>
      </c>
      <c r="C140" s="176" t="s">
        <v>236</v>
      </c>
      <c r="D140" s="134"/>
      <c r="E140" s="210" t="n">
        <f aca="false">'Almoxarife - Módulo 4'!E20</f>
        <v>0</v>
      </c>
    </row>
    <row r="141" s="22" customFormat="true" ht="12.75" hidden="false" customHeight="false" outlineLevel="0" collapsed="false">
      <c r="A141" s="177" t="s">
        <v>237</v>
      </c>
      <c r="B141" s="214" t="str">
        <f aca="false">IF('Almoxarife - Módulo 4'!B21="","",'Almoxarife - Módulo 4'!B21)</f>
        <v/>
      </c>
      <c r="C141" s="194" t="str">
        <f aca="false">IF('Almoxarife - Módulo 4'!C21="","",'Almoxarife - Módulo 4'!C21)</f>
        <v/>
      </c>
      <c r="D141" s="134"/>
      <c r="E141" s="215" t="n">
        <f aca="false">'Almoxarife - Módulo 4'!E21</f>
        <v>0</v>
      </c>
    </row>
    <row r="142" s="22" customFormat="true" ht="12.75" hidden="false" customHeight="false" outlineLevel="0" collapsed="false">
      <c r="A142" s="177" t="s">
        <v>238</v>
      </c>
      <c r="B142" s="214" t="str">
        <f aca="false">IF('Almoxarife - Módulo 4'!B22="","",'Almoxarife - Módulo 4'!B22)</f>
        <v/>
      </c>
      <c r="C142" s="194" t="str">
        <f aca="false">IF('Almoxarife - Módulo 4'!C22="","",'Almoxarife - Módulo 4'!C22)</f>
        <v/>
      </c>
      <c r="D142" s="134"/>
      <c r="E142" s="215" t="n">
        <f aca="false">'Almoxarife - Módulo 4'!E22</f>
        <v>0</v>
      </c>
    </row>
    <row r="143" s="22" customFormat="true" ht="12.75" hidden="false" customHeight="false" outlineLevel="0" collapsed="false">
      <c r="A143" s="177" t="s">
        <v>239</v>
      </c>
      <c r="B143" s="214" t="str">
        <f aca="false">IF('Almoxarife - Módulo 4'!B23="","",'Almoxarife - Módulo 4'!B23)</f>
        <v/>
      </c>
      <c r="C143" s="194" t="str">
        <f aca="false">IF('Almoxarife - Módulo 4'!C23="","",'Almoxarife - Módulo 4'!C23)</f>
        <v/>
      </c>
      <c r="D143" s="134"/>
      <c r="E143" s="215" t="n">
        <f aca="false">'Almoxarife - Módulo 4'!E23</f>
        <v>0</v>
      </c>
    </row>
    <row r="144" s="22" customFormat="true" ht="12.75" hidden="false" customHeight="false" outlineLevel="0" collapsed="false">
      <c r="A144" s="177" t="s">
        <v>240</v>
      </c>
      <c r="B144" s="214" t="str">
        <f aca="false">IF('Almoxarife - Módulo 4'!B24="","",'Almoxarife - Módulo 4'!B24)</f>
        <v/>
      </c>
      <c r="C144" s="194" t="str">
        <f aca="false">IF('Almoxarife - Módulo 4'!C24="","",'Almoxarife - Módulo 4'!C24)</f>
        <v/>
      </c>
      <c r="D144" s="134"/>
      <c r="E144" s="215" t="n">
        <f aca="false">'Almoxarife - Módulo 4'!E24</f>
        <v>0</v>
      </c>
    </row>
    <row r="145" s="22" customFormat="true" ht="12.75" hidden="false" customHeight="false" outlineLevel="0" collapsed="false">
      <c r="A145" s="177" t="s">
        <v>241</v>
      </c>
      <c r="B145" s="214" t="str">
        <f aca="false">IF('Almoxarife - Módulo 4'!B25="","",'Almoxarife - Módulo 4'!B25)</f>
        <v/>
      </c>
      <c r="C145" s="194" t="str">
        <f aca="false">IF('Almoxarife - Módulo 4'!C25="","",'Almoxarife - Módulo 4'!C25)</f>
        <v/>
      </c>
      <c r="D145" s="134"/>
      <c r="E145" s="215" t="n">
        <f aca="false">'Almoxarife - Módulo 4'!E25</f>
        <v>0</v>
      </c>
    </row>
    <row r="146" s="22" customFormat="true" ht="12.75" hidden="false" customHeight="false" outlineLevel="0" collapsed="false">
      <c r="A146" s="177" t="s">
        <v>242</v>
      </c>
      <c r="B146" s="214" t="str">
        <f aca="false">IF('Almoxarife - Módulo 4'!B26="","",'Almoxarife - Módulo 4'!B26)</f>
        <v/>
      </c>
      <c r="C146" s="194" t="str">
        <f aca="false">IF('Almoxarife - Módulo 4'!C26="","",'Almoxarife - Módulo 4'!C26)</f>
        <v/>
      </c>
      <c r="D146" s="134"/>
      <c r="E146" s="215" t="n">
        <f aca="false">'Almoxarife - Módulo 4'!E26</f>
        <v>0</v>
      </c>
    </row>
    <row r="147" s="22" customFormat="true" ht="12.75" hidden="false" customHeight="false" outlineLevel="0" collapsed="false">
      <c r="A147" s="177" t="s">
        <v>243</v>
      </c>
      <c r="B147" s="214" t="str">
        <f aca="false">IF('Almoxarife - Módulo 4'!B27="","",'Almoxarife - Módulo 4'!B27)</f>
        <v/>
      </c>
      <c r="C147" s="194" t="str">
        <f aca="false">IF('Almoxarife - Módulo 4'!C27="","",'Almoxarife - Módulo 4'!C27)</f>
        <v/>
      </c>
      <c r="D147" s="134"/>
      <c r="E147" s="215" t="n">
        <f aca="false">'Almoxarife - Módulo 4'!E27</f>
        <v>0</v>
      </c>
    </row>
    <row r="148" s="22" customFormat="true" ht="12.75" hidden="false" customHeight="false" outlineLevel="0" collapsed="false">
      <c r="A148" s="177" t="s">
        <v>244</v>
      </c>
      <c r="B148" s="214" t="str">
        <f aca="false">IF('Almoxarife - Módulo 4'!B28="","",'Almoxarife - Módulo 4'!B28)</f>
        <v/>
      </c>
      <c r="C148" s="194" t="str">
        <f aca="false">IF('Almoxarife - Módulo 4'!C28="","",'Almoxarife - Módulo 4'!C28)</f>
        <v/>
      </c>
      <c r="D148" s="134"/>
      <c r="E148" s="215" t="n">
        <f aca="false">'Almoxarife - Módulo 4'!E28</f>
        <v>0</v>
      </c>
    </row>
    <row r="149" s="22" customFormat="true" ht="12.75" hidden="false" customHeight="false" outlineLevel="0" collapsed="false">
      <c r="A149" s="132"/>
      <c r="B149" s="181" t="s">
        <v>298</v>
      </c>
      <c r="C149" s="134"/>
      <c r="D149" s="134"/>
      <c r="E149" s="216" t="n">
        <f aca="false">SUM(E139:E140)</f>
        <v>0</v>
      </c>
    </row>
    <row r="150" s="22" customFormat="true" ht="12.75" hidden="false" customHeight="false" outlineLevel="0" collapsed="false"/>
    <row r="151" s="22" customFormat="true" ht="12.75" hidden="false" customHeight="false" outlineLevel="0" collapsed="false"/>
    <row r="152" s="22" customFormat="true" ht="12.75" hidden="false" customHeight="false" outlineLevel="0" collapsed="false">
      <c r="A152" s="131" t="s">
        <v>249</v>
      </c>
      <c r="B152" s="131"/>
      <c r="C152" s="131"/>
      <c r="D152" s="131"/>
      <c r="E152" s="131"/>
    </row>
    <row r="153" s="22" customFormat="true" ht="12.75" hidden="false" customHeight="false" outlineLevel="0" collapsed="false">
      <c r="A153" s="132"/>
      <c r="B153" s="133" t="str">
        <f aca="false">'Almoxarife - Módulo 5'!B18</f>
        <v>Módulo 1. COMPOSIÇÃO DA REMUNERAÇÃO</v>
      </c>
      <c r="C153" s="134"/>
      <c r="D153" s="134"/>
      <c r="E153" s="210" t="n">
        <f aca="false">'Almoxarife - Módulo 5'!E18</f>
        <v>0</v>
      </c>
    </row>
    <row r="154" s="22" customFormat="true" ht="12.75" hidden="false" customHeight="false" outlineLevel="0" collapsed="false">
      <c r="A154" s="132"/>
      <c r="B154" s="133" t="str">
        <f aca="false">'Almoxarife - Módulo 5'!B19</f>
        <v>Módulo 2. BENEFÍCIOS MENSAIS E DIÁRIOS</v>
      </c>
      <c r="C154" s="134"/>
      <c r="D154" s="134"/>
      <c r="E154" s="210" t="n">
        <f aca="false">'Almoxarife - Módulo 5'!E19</f>
        <v>0</v>
      </c>
    </row>
    <row r="155" s="22" customFormat="true" ht="12.75" hidden="false" customHeight="false" outlineLevel="0" collapsed="false">
      <c r="A155" s="132"/>
      <c r="B155" s="133" t="str">
        <f aca="false">'Almoxarife - Módulo 5'!B20</f>
        <v>Módulo 3. ENCARGOS SOCIAIS E TRABALHISTAS</v>
      </c>
      <c r="C155" s="134"/>
      <c r="D155" s="134"/>
      <c r="E155" s="210" t="n">
        <f aca="false">'Almoxarife - Módulo 5'!E20</f>
        <v>0</v>
      </c>
    </row>
    <row r="156" s="22" customFormat="true" ht="12.75" hidden="false" customHeight="false" outlineLevel="0" collapsed="false">
      <c r="A156" s="132"/>
      <c r="B156" s="133" t="str">
        <f aca="false">'Almoxarife - Módulo 5'!B21</f>
        <v>Módulo 4. INSUMOS DIVERSOS</v>
      </c>
      <c r="C156" s="134"/>
      <c r="D156" s="134"/>
      <c r="E156" s="210" t="n">
        <f aca="false">'Almoxarife - Módulo 5'!E21</f>
        <v>0</v>
      </c>
    </row>
    <row r="157" s="22" customFormat="true" ht="12.75" hidden="false" customHeight="false" outlineLevel="0" collapsed="false">
      <c r="A157" s="132"/>
      <c r="B157" s="181" t="s">
        <v>299</v>
      </c>
      <c r="C157" s="134"/>
      <c r="D157" s="134"/>
      <c r="E157" s="211" t="n">
        <f aca="false">SUM(E153:E156)</f>
        <v>0</v>
      </c>
    </row>
    <row r="158" s="22" customFormat="true" ht="12.75" hidden="false" customHeight="false" outlineLevel="0" collapsed="false"/>
    <row r="159" s="22" customFormat="true" ht="12.75" hidden="false" customHeight="false" outlineLevel="0" collapsed="false"/>
    <row r="160" s="22" customFormat="true" ht="12.75" hidden="false" customHeight="false" outlineLevel="0" collapsed="false">
      <c r="A160" s="131" t="s">
        <v>251</v>
      </c>
      <c r="B160" s="140"/>
      <c r="C160" s="140"/>
      <c r="D160" s="140"/>
      <c r="E160" s="140"/>
    </row>
    <row r="161" s="29" customFormat="true" ht="12.75" hidden="false" customHeight="false" outlineLevel="0" collapsed="false">
      <c r="A161" s="141"/>
      <c r="D161" s="142" t="s">
        <v>300</v>
      </c>
      <c r="E161" s="142" t="s">
        <v>50</v>
      </c>
    </row>
    <row r="162" s="22" customFormat="true" ht="25.5" hidden="false" customHeight="false" outlineLevel="0" collapsed="false">
      <c r="A162" s="133" t="s">
        <v>252</v>
      </c>
      <c r="B162" s="133" t="s">
        <v>301</v>
      </c>
      <c r="C162" s="143" t="s">
        <v>302</v>
      </c>
      <c r="D162" s="217" t="n">
        <f aca="false">'Almoxarife - Módulo 5'!D27</f>
        <v>0</v>
      </c>
      <c r="E162" s="184" t="n">
        <f aca="false">'Almoxarife - Módulo 5'!E27</f>
        <v>0</v>
      </c>
    </row>
    <row r="163" s="22" customFormat="true" ht="12.75" hidden="false" customHeight="false" outlineLevel="0" collapsed="false">
      <c r="A163" s="134"/>
      <c r="B163" s="137" t="s">
        <v>303</v>
      </c>
      <c r="C163" s="137" t="s">
        <v>304</v>
      </c>
      <c r="D163" s="134"/>
      <c r="E163" s="184" t="n">
        <f aca="false">'Almoxarife - Módulo 5'!E28</f>
        <v>0</v>
      </c>
    </row>
    <row r="164" s="22" customFormat="true" ht="25.5" hidden="false" customHeight="false" outlineLevel="0" collapsed="false">
      <c r="A164" s="133" t="s">
        <v>257</v>
      </c>
      <c r="B164" s="133" t="s">
        <v>305</v>
      </c>
      <c r="C164" s="143" t="s">
        <v>306</v>
      </c>
      <c r="D164" s="217" t="n">
        <f aca="false">'Almoxarife - Módulo 5'!D29</f>
        <v>0</v>
      </c>
      <c r="E164" s="184" t="n">
        <f aca="false">'Almoxarife - Módulo 5'!E29</f>
        <v>0</v>
      </c>
      <c r="F164" s="148"/>
    </row>
    <row r="165" s="22" customFormat="true" ht="12.75" hidden="false" customHeight="false" outlineLevel="0" collapsed="false">
      <c r="A165" s="149"/>
      <c r="B165" s="181" t="s">
        <v>307</v>
      </c>
      <c r="C165" s="137" t="s">
        <v>261</v>
      </c>
      <c r="D165" s="217" t="n">
        <f aca="false">SUM(D162:D164)</f>
        <v>0</v>
      </c>
      <c r="E165" s="216" t="n">
        <f aca="false">'Almoxarife - Módulo 5'!E30</f>
        <v>0</v>
      </c>
    </row>
    <row r="166" s="22" customFormat="true" ht="12.75" hidden="false" customHeight="false" outlineLevel="0" collapsed="false"/>
    <row r="167" s="22" customFormat="true" ht="12.75" hidden="false" customHeight="false" outlineLevel="0" collapsed="false"/>
    <row r="168" s="22" customFormat="true" ht="12.75" hidden="false" customHeight="false" outlineLevel="0" collapsed="false">
      <c r="A168" s="131" t="s">
        <v>268</v>
      </c>
      <c r="B168" s="131"/>
      <c r="C168" s="131"/>
      <c r="D168" s="131"/>
      <c r="E168" s="131"/>
    </row>
    <row r="169" s="22" customFormat="true" ht="12.75" hidden="false" customHeight="false" outlineLevel="0" collapsed="false">
      <c r="A169" s="132"/>
      <c r="B169" s="133" t="s">
        <v>299</v>
      </c>
      <c r="C169" s="134"/>
      <c r="D169" s="134"/>
      <c r="E169" s="210" t="n">
        <f aca="false">'Almoxarife - Planilha-Geral'!E157</f>
        <v>0</v>
      </c>
    </row>
    <row r="170" s="22" customFormat="true" ht="12.75" hidden="false" customHeight="false" outlineLevel="0" collapsed="false">
      <c r="A170" s="132"/>
      <c r="B170" s="133" t="s">
        <v>251</v>
      </c>
      <c r="C170" s="134"/>
      <c r="D170" s="134"/>
      <c r="E170" s="210" t="n">
        <f aca="false">'Almoxarife - Módulo 5'!E30</f>
        <v>0</v>
      </c>
    </row>
    <row r="171" s="22" customFormat="true" ht="12.75" hidden="false" customHeight="false" outlineLevel="0" collapsed="false">
      <c r="A171" s="132"/>
      <c r="B171" s="181" t="s">
        <v>308</v>
      </c>
      <c r="C171" s="134"/>
      <c r="D171" s="134"/>
      <c r="E171" s="211" t="n">
        <f aca="false">'Almoxarife - Módulo 6'!E23</f>
        <v>0</v>
      </c>
    </row>
    <row r="172" s="22" customFormat="true" ht="12.75" hidden="false" customHeight="false" outlineLevel="0" collapsed="false"/>
    <row r="173" s="22" customFormat="true" ht="12.75" hidden="false" customHeight="false" outlineLevel="0" collapsed="false"/>
    <row r="174" s="22" customFormat="true" ht="12.75" hidden="false" customHeight="false" outlineLevel="0" collapsed="false">
      <c r="A174" s="131" t="s">
        <v>270</v>
      </c>
      <c r="B174" s="140"/>
      <c r="C174" s="140"/>
      <c r="D174" s="140"/>
      <c r="E174" s="140"/>
    </row>
    <row r="175" s="29" customFormat="true" ht="12.75" hidden="false" customHeight="false" outlineLevel="0" collapsed="false">
      <c r="A175" s="141"/>
      <c r="B175" s="141"/>
      <c r="C175" s="133" t="s">
        <v>49</v>
      </c>
      <c r="D175" s="172" t="s">
        <v>300</v>
      </c>
      <c r="E175" s="172" t="s">
        <v>50</v>
      </c>
    </row>
    <row r="176" s="29" customFormat="true" ht="12.75" hidden="false" customHeight="false" outlineLevel="0" collapsed="false">
      <c r="A176" s="201" t="s">
        <v>271</v>
      </c>
      <c r="B176" s="218" t="s">
        <v>272</v>
      </c>
      <c r="C176" s="206" t="str">
        <f aca="false">IF('Almoxarife - Módulo 6'!C28="","",'Almoxarife - Módulo 6'!C28)</f>
        <v/>
      </c>
      <c r="D176" s="167" t="n">
        <f aca="false">'Almoxarife - Módulo 6'!D28</f>
        <v>0</v>
      </c>
      <c r="E176" s="165" t="n">
        <f aca="false">'Almoxarife - Módulo 6'!E28</f>
        <v>0</v>
      </c>
    </row>
    <row r="177" s="22" customFormat="true" ht="12.75" hidden="false" customHeight="false" outlineLevel="0" collapsed="false">
      <c r="A177" s="133" t="s">
        <v>273</v>
      </c>
      <c r="B177" s="219" t="s">
        <v>274</v>
      </c>
      <c r="C177" s="206" t="str">
        <f aca="false">IF('Almoxarife - Módulo 6'!C29="","",'Almoxarife - Módulo 6'!C29)</f>
        <v/>
      </c>
      <c r="D177" s="167" t="n">
        <f aca="false">'Almoxarife - Módulo 6'!D29</f>
        <v>0</v>
      </c>
      <c r="E177" s="165" t="n">
        <f aca="false">'Almoxarife - Módulo 6'!E29</f>
        <v>0</v>
      </c>
    </row>
    <row r="178" s="22" customFormat="true" ht="12.75" hidden="false" customHeight="false" outlineLevel="0" collapsed="false">
      <c r="A178" s="133" t="s">
        <v>275</v>
      </c>
      <c r="B178" s="219" t="s">
        <v>276</v>
      </c>
      <c r="C178" s="206" t="str">
        <f aca="false">IF('Almoxarife - Módulo 6'!C30="","",'Almoxarife - Módulo 6'!C30)</f>
        <v/>
      </c>
      <c r="D178" s="167" t="n">
        <f aca="false">'Almoxarife - Módulo 6'!D30</f>
        <v>0</v>
      </c>
      <c r="E178" s="165" t="n">
        <f aca="false">'Almoxarife - Módulo 6'!E30</f>
        <v>0</v>
      </c>
    </row>
    <row r="179" s="22" customFormat="true" ht="12.75" hidden="false" customHeight="false" outlineLevel="0" collapsed="false">
      <c r="A179" s="133" t="s">
        <v>277</v>
      </c>
      <c r="B179" s="175" t="s">
        <v>291</v>
      </c>
      <c r="C179" s="176" t="s">
        <v>278</v>
      </c>
      <c r="D179" s="167" t="n">
        <f aca="false">'Almoxarife - Módulo 6'!D31</f>
        <v>0</v>
      </c>
      <c r="E179" s="165" t="n">
        <f aca="false">'Almoxarife - Módulo 6'!E31</f>
        <v>0</v>
      </c>
    </row>
    <row r="180" s="22" customFormat="true" ht="12.75" hidden="false" customHeight="false" outlineLevel="0" collapsed="false">
      <c r="A180" s="177" t="s">
        <v>279</v>
      </c>
      <c r="B180" s="220" t="str">
        <f aca="false">IF('Almoxarife - Módulo 6'!B32="","",'Almoxarife - Módulo 6'!B32)</f>
        <v/>
      </c>
      <c r="C180" s="221" t="str">
        <f aca="false">IF('Almoxarife - Módulo 6'!C32="","",'Almoxarife - Módulo 6'!C32)</f>
        <v/>
      </c>
      <c r="D180" s="222" t="n">
        <f aca="false">'Almoxarife - Módulo 6'!D32</f>
        <v>0</v>
      </c>
      <c r="E180" s="223" t="n">
        <f aca="false">'Almoxarife - Módulo 6'!E32</f>
        <v>0</v>
      </c>
    </row>
    <row r="181" s="22" customFormat="true" ht="12.75" hidden="false" customHeight="false" outlineLevel="0" collapsed="false">
      <c r="A181" s="177" t="s">
        <v>280</v>
      </c>
      <c r="B181" s="220" t="str">
        <f aca="false">IF('Almoxarife - Módulo 6'!B33="","",'Almoxarife - Módulo 6'!B33)</f>
        <v/>
      </c>
      <c r="C181" s="221" t="str">
        <f aca="false">IF('Almoxarife - Módulo 6'!C33="","",'Almoxarife - Módulo 6'!C33)</f>
        <v/>
      </c>
      <c r="D181" s="222" t="n">
        <f aca="false">'Almoxarife - Módulo 6'!D33</f>
        <v>0</v>
      </c>
      <c r="E181" s="223" t="n">
        <f aca="false">'Almoxarife - Módulo 6'!E33</f>
        <v>0</v>
      </c>
    </row>
    <row r="182" s="22" customFormat="true" ht="12.75" hidden="false" customHeight="false" outlineLevel="0" collapsed="false">
      <c r="A182" s="177" t="s">
        <v>281</v>
      </c>
      <c r="B182" s="220" t="str">
        <f aca="false">IF('Almoxarife - Módulo 6'!B34="","",'Almoxarife - Módulo 6'!B34)</f>
        <v/>
      </c>
      <c r="C182" s="221" t="str">
        <f aca="false">IF('Almoxarife - Módulo 6'!C34="","",'Almoxarife - Módulo 6'!C34)</f>
        <v/>
      </c>
      <c r="D182" s="222" t="n">
        <f aca="false">'Almoxarife - Módulo 6'!D34</f>
        <v>0</v>
      </c>
      <c r="E182" s="223" t="n">
        <f aca="false">'Almoxarife - Módulo 6'!E34</f>
        <v>0</v>
      </c>
    </row>
    <row r="183" s="22" customFormat="true" ht="12.75" hidden="false" customHeight="false" outlineLevel="0" collapsed="false">
      <c r="A183" s="177" t="s">
        <v>282</v>
      </c>
      <c r="B183" s="220" t="str">
        <f aca="false">IF('Almoxarife - Módulo 6'!B35="","",'Almoxarife - Módulo 6'!B35)</f>
        <v/>
      </c>
      <c r="C183" s="221" t="str">
        <f aca="false">IF('Almoxarife - Módulo 6'!C35="","",'Almoxarife - Módulo 6'!C35)</f>
        <v/>
      </c>
      <c r="D183" s="222" t="n">
        <f aca="false">'Almoxarife - Módulo 6'!D35</f>
        <v>0</v>
      </c>
      <c r="E183" s="223" t="n">
        <f aca="false">'Almoxarife - Módulo 6'!E35</f>
        <v>0</v>
      </c>
    </row>
    <row r="184" s="22" customFormat="true" ht="12.75" hidden="false" customHeight="false" outlineLevel="0" collapsed="false">
      <c r="A184" s="177" t="s">
        <v>283</v>
      </c>
      <c r="B184" s="220" t="str">
        <f aca="false">IF('Almoxarife - Módulo 6'!B36="","",'Almoxarife - Módulo 6'!B36)</f>
        <v/>
      </c>
      <c r="C184" s="221" t="str">
        <f aca="false">IF('Almoxarife - Módulo 6'!C36="","",'Almoxarife - Módulo 6'!C36)</f>
        <v/>
      </c>
      <c r="D184" s="222" t="n">
        <f aca="false">'Almoxarife - Módulo 6'!D36</f>
        <v>0</v>
      </c>
      <c r="E184" s="223" t="n">
        <f aca="false">'Almoxarife - Módulo 6'!E36</f>
        <v>0</v>
      </c>
    </row>
    <row r="185" s="22" customFormat="true" ht="12.75" hidden="false" customHeight="false" outlineLevel="0" collapsed="false">
      <c r="A185" s="177" t="s">
        <v>284</v>
      </c>
      <c r="B185" s="220" t="str">
        <f aca="false">IF('Almoxarife - Módulo 6'!B37="","",'Almoxarife - Módulo 6'!B37)</f>
        <v/>
      </c>
      <c r="C185" s="221" t="str">
        <f aca="false">IF('Almoxarife - Módulo 6'!C37="","",'Almoxarife - Módulo 6'!C37)</f>
        <v/>
      </c>
      <c r="D185" s="222" t="n">
        <f aca="false">'Almoxarife - Módulo 6'!D37</f>
        <v>0</v>
      </c>
      <c r="E185" s="223" t="n">
        <f aca="false">'Almoxarife - Módulo 6'!E37</f>
        <v>0</v>
      </c>
    </row>
    <row r="186" s="22" customFormat="true" ht="12.75" hidden="false" customHeight="false" outlineLevel="0" collapsed="false">
      <c r="A186" s="177" t="s">
        <v>285</v>
      </c>
      <c r="B186" s="220" t="str">
        <f aca="false">IF('Almoxarife - Módulo 6'!B38="","",'Almoxarife - Módulo 6'!B38)</f>
        <v/>
      </c>
      <c r="C186" s="221" t="str">
        <f aca="false">IF('Almoxarife - Módulo 6'!C38="","",'Almoxarife - Módulo 6'!C38)</f>
        <v/>
      </c>
      <c r="D186" s="222" t="n">
        <f aca="false">'Almoxarife - Módulo 6'!D38</f>
        <v>0</v>
      </c>
      <c r="E186" s="223" t="n">
        <f aca="false">'Almoxarife - Módulo 6'!E38</f>
        <v>0</v>
      </c>
    </row>
    <row r="187" s="22" customFormat="true" ht="12.75" hidden="false" customHeight="false" outlineLevel="0" collapsed="false">
      <c r="A187" s="177" t="s">
        <v>286</v>
      </c>
      <c r="B187" s="220" t="str">
        <f aca="false">IF('Almoxarife - Módulo 6'!B39="","",'Almoxarife - Módulo 6'!B39)</f>
        <v/>
      </c>
      <c r="C187" s="221" t="str">
        <f aca="false">IF('Almoxarife - Módulo 6'!C39="","",'Almoxarife - Módulo 6'!C39)</f>
        <v/>
      </c>
      <c r="D187" s="222" t="n">
        <f aca="false">'Almoxarife - Módulo 6'!D39</f>
        <v>0</v>
      </c>
      <c r="E187" s="223" t="n">
        <f aca="false">'Almoxarife - Módulo 6'!E39</f>
        <v>0</v>
      </c>
    </row>
    <row r="188" s="22" customFormat="true" ht="12.75" hidden="false" customHeight="false" outlineLevel="0" collapsed="false">
      <c r="A188" s="149"/>
      <c r="B188" s="224" t="s">
        <v>309</v>
      </c>
      <c r="C188" s="149"/>
      <c r="D188" s="167" t="n">
        <f aca="false">SUM(D176:D179)</f>
        <v>0</v>
      </c>
      <c r="E188" s="170" t="n">
        <f aca="false">SUM(E176:E179)</f>
        <v>0</v>
      </c>
    </row>
    <row r="189" s="22" customFormat="true" ht="12.75" hidden="false" customHeight="false" outlineLevel="0" collapsed="false"/>
    <row r="190" s="22" customFormat="true" ht="12.75" hidden="false" customHeight="false" outlineLevel="0" collapsed="false"/>
    <row r="191" s="22" customFormat="true" ht="12.75" hidden="false" customHeight="false" outlineLevel="0" collapsed="false">
      <c r="A191" s="131" t="s">
        <v>310</v>
      </c>
      <c r="B191" s="131"/>
      <c r="C191" s="131"/>
      <c r="D191" s="131"/>
      <c r="E191" s="131"/>
    </row>
    <row r="192" s="22" customFormat="true" ht="12.75" hidden="false" customHeight="false" outlineLevel="0" collapsed="false">
      <c r="A192" s="132"/>
      <c r="B192" s="133" t="str">
        <f aca="false">A17</f>
        <v>Módulo 1. COMPOSIÇÃO DA REMUNERAÇÃO</v>
      </c>
      <c r="C192" s="133"/>
      <c r="D192" s="225"/>
      <c r="E192" s="136" t="n">
        <f aca="false">'Almoxarife - Módulo 1'!E36</f>
        <v>0</v>
      </c>
    </row>
    <row r="193" s="22" customFormat="true" ht="12.75" hidden="false" customHeight="false" outlineLevel="0" collapsed="false">
      <c r="A193" s="132"/>
      <c r="B193" s="133" t="str">
        <f aca="false">A39</f>
        <v>Módulo 2. BENEFÍCIOS MENSAIS E DIÁRIOS</v>
      </c>
      <c r="C193" s="133"/>
      <c r="D193" s="133"/>
      <c r="E193" s="136" t="n">
        <f aca="false">'Almoxarife - Módulo 2'!E33</f>
        <v>0</v>
      </c>
    </row>
    <row r="194" s="22" customFormat="true" ht="12.75" hidden="false" customHeight="false" outlineLevel="0" collapsed="false">
      <c r="A194" s="132"/>
      <c r="B194" s="133" t="str">
        <f aca="false">A58</f>
        <v>Módulo 3. ENCARGOS SOCIAIS E TRABALHISTAS</v>
      </c>
      <c r="C194" s="133"/>
      <c r="D194" s="225"/>
      <c r="E194" s="136" t="n">
        <f aca="false">'Almoxarife - Módulo 3'!E93</f>
        <v>0</v>
      </c>
    </row>
    <row r="195" s="22" customFormat="true" ht="12.75" hidden="false" customHeight="false" outlineLevel="0" collapsed="false">
      <c r="A195" s="132"/>
      <c r="B195" s="133" t="str">
        <f aca="false">A137</f>
        <v>Módulo 4. INSUMOS DIVERSOS</v>
      </c>
      <c r="C195" s="133"/>
      <c r="D195" s="225"/>
      <c r="E195" s="136" t="n">
        <f aca="false">'Almoxarife - Módulo 4'!E29</f>
        <v>0</v>
      </c>
    </row>
    <row r="196" s="22" customFormat="true" ht="12.75" hidden="false" customHeight="false" outlineLevel="0" collapsed="false">
      <c r="A196" s="132"/>
      <c r="B196" s="133" t="str">
        <f aca="false">A160</f>
        <v>Módulo 5. DESPESAS INDIRETAS E LUCRO</v>
      </c>
      <c r="C196" s="133"/>
      <c r="D196" s="225"/>
      <c r="E196" s="136" t="n">
        <f aca="false">'Almoxarife - Módulo 5'!E30</f>
        <v>0</v>
      </c>
    </row>
    <row r="197" s="22" customFormat="true" ht="12.75" hidden="false" customHeight="false" outlineLevel="0" collapsed="false">
      <c r="A197" s="132"/>
      <c r="B197" s="137" t="s">
        <v>161</v>
      </c>
      <c r="C197" s="133"/>
      <c r="D197" s="225"/>
      <c r="E197" s="139" t="n">
        <f aca="false">SUM(E192:E196)</f>
        <v>0</v>
      </c>
    </row>
    <row r="198" s="22" customFormat="true" ht="12.75" hidden="false" customHeight="false" outlineLevel="0" collapsed="false">
      <c r="A198" s="132"/>
      <c r="B198" s="133" t="str">
        <f aca="false">A174</f>
        <v>Módulo 6. TRIBUTOS</v>
      </c>
      <c r="C198" s="133"/>
      <c r="D198" s="225"/>
      <c r="E198" s="136" t="n">
        <f aca="false">'Almoxarife - Módulo 6'!E40</f>
        <v>0</v>
      </c>
    </row>
    <row r="199" s="22" customFormat="true" ht="12.75" hidden="false" customHeight="false" outlineLevel="0" collapsed="false">
      <c r="A199" s="132"/>
      <c r="B199" s="137" t="s">
        <v>309</v>
      </c>
      <c r="C199" s="133"/>
      <c r="D199" s="136"/>
      <c r="E199" s="226" t="n">
        <f aca="false">SUM(E197:E198)</f>
        <v>0</v>
      </c>
    </row>
    <row r="200" s="22" customFormat="true" ht="12.75" hidden="false" customHeight="false" outlineLevel="0" collapsed="false">
      <c r="C200" s="227"/>
    </row>
    <row r="201" s="22" customFormat="true" ht="12.75" hidden="false" customHeight="false" outlineLevel="0" collapsed="false"/>
    <row r="202" s="22" customFormat="true" ht="12.75" hidden="false" customHeight="false" outlineLevel="0" collapsed="false">
      <c r="A202" s="131" t="s">
        <v>311</v>
      </c>
      <c r="B202" s="131"/>
      <c r="C202" s="131"/>
      <c r="D202" s="131"/>
      <c r="E202" s="131"/>
    </row>
    <row r="203" s="22" customFormat="true" ht="24" hidden="false" customHeight="false" outlineLevel="0" collapsed="false">
      <c r="A203" s="149" t="s">
        <v>107</v>
      </c>
      <c r="B203" s="133" t="s">
        <v>312</v>
      </c>
      <c r="C203" s="179" t="s">
        <v>313</v>
      </c>
      <c r="D203" s="228"/>
      <c r="E203" s="210" t="n">
        <f aca="false">E199</f>
        <v>0</v>
      </c>
    </row>
    <row r="204" s="22" customFormat="true" ht="12.75" hidden="false" customHeight="false" outlineLevel="0" collapsed="false">
      <c r="A204" s="149" t="s">
        <v>109</v>
      </c>
      <c r="B204" s="133" t="s">
        <v>314</v>
      </c>
      <c r="C204" s="229"/>
      <c r="D204" s="149"/>
      <c r="E204" s="230" t="n">
        <f aca="false">IF('Almoxarife - Identificação'!E9="",0,'Almoxarife - Identificação'!E9)</f>
        <v>4</v>
      </c>
    </row>
    <row r="205" s="22" customFormat="true" ht="12.75" hidden="false" customHeight="false" outlineLevel="0" collapsed="false">
      <c r="A205" s="149" t="s">
        <v>111</v>
      </c>
      <c r="B205" s="133" t="s">
        <v>315</v>
      </c>
      <c r="C205" s="179" t="s">
        <v>316</v>
      </c>
      <c r="D205" s="228"/>
      <c r="E205" s="210" t="n">
        <f aca="false">E203*E204</f>
        <v>0</v>
      </c>
    </row>
    <row r="206" s="22" customFormat="true" ht="12.75" hidden="false" customHeight="false" outlineLevel="0" collapsed="false">
      <c r="A206" s="149" t="s">
        <v>113</v>
      </c>
      <c r="B206" s="133" t="s">
        <v>317</v>
      </c>
      <c r="C206" s="229"/>
      <c r="D206" s="228"/>
      <c r="E206" s="231" t="n">
        <v>24</v>
      </c>
    </row>
    <row r="207" s="22" customFormat="true" ht="12.75" hidden="false" customHeight="false" outlineLevel="0" collapsed="false">
      <c r="A207" s="149" t="s">
        <v>116</v>
      </c>
      <c r="B207" s="133" t="s">
        <v>318</v>
      </c>
      <c r="C207" s="179" t="s">
        <v>319</v>
      </c>
      <c r="D207" s="228"/>
      <c r="E207" s="232" t="n">
        <f aca="false">E205*E206</f>
        <v>0</v>
      </c>
    </row>
    <row r="208" s="22" customFormat="true" ht="15" hidden="false" customHeight="false" outlineLevel="0" collapsed="false">
      <c r="A208" s="149"/>
      <c r="B208" s="233" t="s">
        <v>320</v>
      </c>
      <c r="C208" s="179" t="s">
        <v>321</v>
      </c>
      <c r="D208" s="234"/>
      <c r="E208" s="235" t="n">
        <f aca="false">SUM(E207:E207)</f>
        <v>0</v>
      </c>
    </row>
    <row r="209" s="22" customFormat="true" ht="12.75" hidden="false" customHeight="false" outlineLevel="0" collapsed="false"/>
    <row r="210" s="22" customFormat="true" ht="12.75" hidden="false" customHeight="false" outlineLevel="0" collapsed="false">
      <c r="A210" s="236" t="s">
        <v>322</v>
      </c>
      <c r="B210" s="236"/>
      <c r="C210" s="237" t="s">
        <v>323</v>
      </c>
    </row>
    <row r="211" s="22" customFormat="true" ht="12.75" hidden="false" customHeight="false" outlineLevel="0" collapsed="false">
      <c r="A211" s="238"/>
      <c r="B211" s="239"/>
    </row>
    <row r="212" s="22" customFormat="true" ht="12.75" hidden="false" customHeight="false" outlineLevel="0" collapsed="false">
      <c r="A212" s="238"/>
      <c r="B212" s="239"/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  <c r="C214" s="240"/>
      <c r="D214" s="240"/>
      <c r="E214" s="240"/>
      <c r="F214" s="212"/>
    </row>
    <row r="215" s="22" customFormat="true" ht="12.75" hidden="false" customHeight="false" outlineLevel="0" collapsed="false">
      <c r="A215" s="238"/>
      <c r="B215" s="239"/>
      <c r="C215" s="241" t="s">
        <v>324</v>
      </c>
      <c r="D215" s="241"/>
      <c r="E215" s="241"/>
      <c r="F215" s="242"/>
    </row>
    <row r="216" s="22" customFormat="true" ht="12.75" hidden="false" customHeight="false" outlineLevel="0" collapsed="false">
      <c r="A216" s="238"/>
      <c r="B216" s="239"/>
    </row>
    <row r="217" s="22" customFormat="true" ht="12.75" hidden="false" customHeight="false" outlineLevel="0" collapsed="false">
      <c r="A217" s="238"/>
      <c r="B217" s="239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43"/>
      <c r="B227" s="244"/>
    </row>
    <row r="228" s="22" customFormat="true" ht="12.75" hidden="false" customHeight="false" outlineLevel="0" collapsed="false"/>
    <row r="229" s="22" customFormat="true" ht="12.75" hidden="false" customHeight="false" outlineLevel="0" collapsed="false"/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</sheetData>
  <sheetProtection sheet="true" password="8619"/>
  <mergeCells count="10">
    <mergeCell ref="C3:E3"/>
    <mergeCell ref="C4:E4"/>
    <mergeCell ref="C5:E5"/>
    <mergeCell ref="C7:E7"/>
    <mergeCell ref="C8:E8"/>
    <mergeCell ref="C10:E10"/>
    <mergeCell ref="C11:E11"/>
    <mergeCell ref="C14:E14"/>
    <mergeCell ref="A210:B210"/>
    <mergeCell ref="C215:E21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Garçom (nete) - Identificação'!B9="","",'Garçom (nete) - Identificação'!B9)</f>
        <v>44 horas</v>
      </c>
      <c r="D12" s="10" t="s">
        <v>47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155" t="s">
        <v>268</v>
      </c>
      <c r="B17" s="155"/>
      <c r="C17" s="155"/>
      <c r="D17" s="155"/>
      <c r="E17" s="155"/>
    </row>
    <row r="18" s="5" customFormat="true" ht="12.75" hidden="false" customHeight="false" outlineLevel="0" collapsed="false">
      <c r="A18" s="156"/>
      <c r="B18" s="37" t="str">
        <f aca="false">'Garçom (nete) - Módulo 1'!A17</f>
        <v>Módulo 1. COMPOSIÇÃO DA REMUNERAÇÃO</v>
      </c>
      <c r="C18" s="38"/>
      <c r="D18" s="157"/>
      <c r="E18" s="158" t="n">
        <f aca="false">'Garçom (nete) - Módulo 1'!E36</f>
        <v>0</v>
      </c>
    </row>
    <row r="19" s="5" customFormat="true" ht="12.75" hidden="false" customHeight="false" outlineLevel="0" collapsed="false">
      <c r="A19" s="156"/>
      <c r="B19" s="37" t="str">
        <f aca="false">'Garçom (nete) - Módulo 2'!A17</f>
        <v>Módulo 2. BENEFÍCIOS MENSAIS E DIÁRIOS</v>
      </c>
      <c r="C19" s="38"/>
      <c r="D19" s="38"/>
      <c r="E19" s="158" t="n">
        <f aca="false">'Garçom (nete) - Módulo 2'!E33</f>
        <v>0</v>
      </c>
    </row>
    <row r="20" s="5" customFormat="true" ht="12.75" hidden="false" customHeight="false" outlineLevel="0" collapsed="false">
      <c r="A20" s="156"/>
      <c r="B20" s="37" t="str">
        <f aca="false">'Garçom (nete) - Módulo 3'!A17</f>
        <v>Módulo 3. ENCARGOS SOCIAIS E TRABALHISTAS</v>
      </c>
      <c r="C20" s="38"/>
      <c r="D20" s="157"/>
      <c r="E20" s="158" t="n">
        <f aca="false">'Garçom (nete) - Módulo 3'!E93</f>
        <v>0</v>
      </c>
    </row>
    <row r="21" s="5" customFormat="true" ht="12.75" hidden="false" customHeight="false" outlineLevel="0" collapsed="false">
      <c r="A21" s="156"/>
      <c r="B21" s="37" t="str">
        <f aca="false">'Garçom (nete) - Módulo 4'!A17</f>
        <v>Módulo 4. INSUMOS DIVERSOS</v>
      </c>
      <c r="C21" s="38"/>
      <c r="D21" s="157"/>
      <c r="E21" s="158" t="n">
        <f aca="false">'Garçom (nete) - Módulo 4'!E29</f>
        <v>0</v>
      </c>
    </row>
    <row r="22" s="5" customFormat="true" ht="12.75" hidden="false" customHeight="false" outlineLevel="0" collapsed="false">
      <c r="A22" s="156"/>
      <c r="B22" s="37" t="str">
        <f aca="false">'Garçom (nete) - Módulo 5'!A25</f>
        <v>Módulo 5. DESPESAS INDIRETAS E LUCRO</v>
      </c>
      <c r="C22" s="38"/>
      <c r="D22" s="157"/>
      <c r="E22" s="158" t="n">
        <f aca="false">'Garçom (nete) - 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F2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52.85"/>
    <col collapsed="false" customWidth="true" hidden="false" outlineLevel="0" max="3" min="3" style="26" width="52.41"/>
    <col collapsed="false" customWidth="true" hidden="false" outlineLevel="0" max="5" min="4" style="26" width="15.7"/>
    <col collapsed="false" customWidth="false" hidden="false" outlineLevel="0" max="257" min="6" style="26" width="9.14"/>
  </cols>
  <sheetData>
    <row r="1" customFormat="false" ht="15.75" hidden="false" customHeight="false" outlineLevel="0" collapsed="false">
      <c r="A1" s="129" t="s">
        <v>290</v>
      </c>
      <c r="B1" s="129"/>
      <c r="C1" s="130"/>
      <c r="D1" s="130"/>
      <c r="E1" s="130"/>
    </row>
    <row r="3" s="22" customFormat="true" ht="15" hidden="false" customHeight="true" outlineLevel="0" collapsed="false">
      <c r="A3" s="22" t="s">
        <v>30</v>
      </c>
      <c r="C3" s="27" t="str">
        <f aca="false">'Garçom (nete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Garçom (nete) - Identificação'!B4="","",'Garçom (nete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Garçom (nete) - Identificação'!B5="","",'Garçom (nete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Garçom (nete) - Identificação'!B7="","",'Garçom (nete) - Identificação'!B7)</f>
        <v>Apoio administrativo na área de garço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Garçom (nete) - Identificação'!B8="","",'Garçom (nete) - Identificação'!B8)</f>
        <v>GARÇOM (NETE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Garçom (nete) - Identificação'!B9="","",'Garçom (nete) - Identificação'!B9)</f>
        <v>44 horas</v>
      </c>
      <c r="D12" s="10" t="s">
        <v>47</v>
      </c>
      <c r="E12" s="32" t="n">
        <f aca="false">IF('Garçom (nete) - Identificação'!E9="","",'Garçom (nete) - Identificação'!E9)</f>
        <v>3</v>
      </c>
    </row>
    <row r="13" s="22" customFormat="true" ht="15" hidden="false" customHeight="true" outlineLevel="0" collapsed="false">
      <c r="A13" s="22" t="s">
        <v>41</v>
      </c>
      <c r="C13" s="27" t="str">
        <f aca="false">IF('Garçom (nete) - Identificação'!B10="","",'Garçom (nete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99" t="str">
        <f aca="false">IF('Garçom (nete) - Identificação'!B11="","",'Garçom (nete) - Identificação'!B11)</f>
        <v/>
      </c>
      <c r="D14" s="299"/>
      <c r="E14" s="299"/>
    </row>
    <row r="15" s="22" customFormat="true" ht="15" hidden="false" customHeight="true" outlineLevel="0" collapsed="false">
      <c r="A15" s="22" t="s">
        <v>44</v>
      </c>
      <c r="C15" s="34" t="str">
        <f aca="false">IF('Garçom (nete) - Identificação'!B12="","",'Garçom (nete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8</v>
      </c>
      <c r="B17" s="140"/>
      <c r="C17" s="140"/>
      <c r="D17" s="140"/>
      <c r="E17" s="140"/>
    </row>
    <row r="18" s="22" customFormat="true" ht="12.75" hidden="false" customHeight="false" outlineLevel="0" collapsed="false">
      <c r="C18" s="133" t="s">
        <v>49</v>
      </c>
      <c r="D18" s="149"/>
      <c r="E18" s="172" t="s">
        <v>50</v>
      </c>
    </row>
    <row r="19" s="22" customFormat="true" ht="12.75" hidden="false" customHeight="false" outlineLevel="0" collapsed="false">
      <c r="A19" s="133" t="s">
        <v>51</v>
      </c>
      <c r="B19" s="133" t="s">
        <v>52</v>
      </c>
      <c r="C19" s="173" t="str">
        <f aca="false">IF('Garçom (nete) - Módulo 1'!C19="","",'Garçom (nete) - Módulo 1'!C19)</f>
        <v/>
      </c>
      <c r="D19" s="174"/>
      <c r="E19" s="251" t="n">
        <f aca="false">'Garçom (nete) - Módulo 1'!E19</f>
        <v>0</v>
      </c>
    </row>
    <row r="20" s="22" customFormat="true" ht="12.75" hidden="false" customHeight="false" outlineLevel="0" collapsed="false">
      <c r="A20" s="133" t="s">
        <v>53</v>
      </c>
      <c r="B20" s="133" t="s">
        <v>54</v>
      </c>
      <c r="C20" s="173" t="str">
        <f aca="false">IF('Garçom (nete) - Módulo 1'!C20="","",'Garçom (nete) - Módulo 1'!C20)</f>
        <v/>
      </c>
      <c r="D20" s="174"/>
      <c r="E20" s="251" t="n">
        <f aca="false">'Garçom (nete) - Módulo 1'!E20</f>
        <v>0</v>
      </c>
    </row>
    <row r="21" s="22" customFormat="true" ht="12.75" hidden="false" customHeight="false" outlineLevel="0" collapsed="false">
      <c r="A21" s="133" t="s">
        <v>55</v>
      </c>
      <c r="B21" s="133" t="s">
        <v>56</v>
      </c>
      <c r="C21" s="173" t="str">
        <f aca="false">IF('Garçom (nete) - Módulo 1'!C21="","",'Garçom (nete) - Módulo 1'!C21)</f>
        <v/>
      </c>
      <c r="D21" s="174"/>
      <c r="E21" s="251" t="n">
        <f aca="false">'Garçom (nete) - Módulo 1'!E21</f>
        <v>0</v>
      </c>
    </row>
    <row r="22" s="22" customFormat="true" ht="12.75" hidden="false" customHeight="false" outlineLevel="0" collapsed="false">
      <c r="A22" s="133" t="s">
        <v>57</v>
      </c>
      <c r="B22" s="133" t="s">
        <v>58</v>
      </c>
      <c r="C22" s="173" t="str">
        <f aca="false">IF('Garçom (nete) - Módulo 1'!C22="","",'Garçom (nete) - Módulo 1'!C22)</f>
        <v/>
      </c>
      <c r="D22" s="174"/>
      <c r="E22" s="251" t="n">
        <f aca="false">'Garçom (nete) - Módulo 1'!E22</f>
        <v>0</v>
      </c>
    </row>
    <row r="23" s="22" customFormat="true" ht="12.75" hidden="false" customHeight="false" outlineLevel="0" collapsed="false">
      <c r="A23" s="133" t="s">
        <v>59</v>
      </c>
      <c r="B23" s="133" t="s">
        <v>60</v>
      </c>
      <c r="C23" s="173" t="str">
        <f aca="false">IF('Garçom (nete) - Módulo 1'!C23="","",'Garçom (nete) - Módulo 1'!C23)</f>
        <v/>
      </c>
      <c r="D23" s="174"/>
      <c r="E23" s="251" t="n">
        <f aca="false">'Garçom (nete) - Módulo 1'!E23</f>
        <v>0</v>
      </c>
    </row>
    <row r="24" s="22" customFormat="true" ht="12.75" hidden="false" customHeight="false" outlineLevel="0" collapsed="false">
      <c r="A24" s="133" t="s">
        <v>61</v>
      </c>
      <c r="B24" s="133" t="s">
        <v>62</v>
      </c>
      <c r="C24" s="173" t="str">
        <f aca="false">IF('Garçom (nete) - Módulo 1'!C24="","",'Garçom (nete) - Módulo 1'!C24)</f>
        <v/>
      </c>
      <c r="D24" s="174"/>
      <c r="E24" s="251" t="n">
        <f aca="false">'Garçom (nete) - Módulo 1'!E24</f>
        <v>0</v>
      </c>
    </row>
    <row r="25" s="22" customFormat="true" ht="12.75" hidden="false" customHeight="false" outlineLevel="0" collapsed="false">
      <c r="A25" s="133" t="s">
        <v>63</v>
      </c>
      <c r="B25" s="133" t="s">
        <v>64</v>
      </c>
      <c r="C25" s="173" t="str">
        <f aca="false">IF('Garçom (nete) - Módulo 1'!C25="","",'Garçom (nete) - Módulo 1'!C25)</f>
        <v/>
      </c>
      <c r="D25" s="174"/>
      <c r="E25" s="251" t="n">
        <f aca="false">'Garçom (nete) - Módulo 1'!E25</f>
        <v>0</v>
      </c>
    </row>
    <row r="26" s="22" customFormat="true" ht="12.75" hidden="false" customHeight="false" outlineLevel="0" collapsed="false">
      <c r="A26" s="133" t="s">
        <v>65</v>
      </c>
      <c r="B26" s="133" t="s">
        <v>66</v>
      </c>
      <c r="C26" s="173" t="str">
        <f aca="false">IF('Garçom (nete) - Módulo 1'!C26="","",'Garçom (nete) - Módulo 1'!C26)</f>
        <v/>
      </c>
      <c r="D26" s="174"/>
      <c r="E26" s="251" t="n">
        <f aca="false">'Garçom (nete) - Módulo 1'!E26</f>
        <v>0</v>
      </c>
    </row>
    <row r="27" s="22" customFormat="true" ht="12.75" hidden="false" customHeight="false" outlineLevel="0" collapsed="false">
      <c r="A27" s="133" t="s">
        <v>67</v>
      </c>
      <c r="B27" s="175" t="s">
        <v>291</v>
      </c>
      <c r="C27" s="176" t="s">
        <v>69</v>
      </c>
      <c r="D27" s="174"/>
      <c r="E27" s="251" t="n">
        <f aca="false">SUM(E28:E35)</f>
        <v>0</v>
      </c>
    </row>
    <row r="28" s="22" customFormat="true" ht="12.75" hidden="false" customHeight="false" outlineLevel="0" collapsed="false">
      <c r="A28" s="177" t="s">
        <v>70</v>
      </c>
      <c r="B28" s="178" t="str">
        <f aca="false">IF('Garçom (nete) - Módulo 1'!B28="","",'Garçom (nete) - Módulo 1'!B28)</f>
        <v/>
      </c>
      <c r="C28" s="179" t="str">
        <f aca="false">IF('Garçom (nete) - Módulo 1'!C28="","",'Garçom (nete) - Módulo 1'!C28)</f>
        <v/>
      </c>
      <c r="D28" s="174"/>
      <c r="E28" s="287" t="n">
        <f aca="false">'Garçom (nete) - Módulo 1'!E28</f>
        <v>0</v>
      </c>
    </row>
    <row r="29" s="22" customFormat="true" ht="12.75" hidden="false" customHeight="false" outlineLevel="0" collapsed="false">
      <c r="A29" s="177" t="s">
        <v>71</v>
      </c>
      <c r="B29" s="178" t="str">
        <f aca="false">IF('Garçom (nete) - Módulo 1'!B29="","",'Garçom (nete) - Módulo 1'!B29)</f>
        <v/>
      </c>
      <c r="C29" s="179" t="str">
        <f aca="false">IF('Garçom (nete) - Módulo 1'!C29="","",'Garçom (nete) - Módulo 1'!C29)</f>
        <v/>
      </c>
      <c r="D29" s="174"/>
      <c r="E29" s="287" t="n">
        <f aca="false">'Garçom (nete) - Módulo 1'!E29</f>
        <v>0</v>
      </c>
    </row>
    <row r="30" s="22" customFormat="true" ht="12.75" hidden="false" customHeight="false" outlineLevel="0" collapsed="false">
      <c r="A30" s="177" t="s">
        <v>72</v>
      </c>
      <c r="B30" s="178" t="str">
        <f aca="false">IF('Garçom (nete) - Módulo 1'!B30="","",'Garçom (nete) - Módulo 1'!B30)</f>
        <v/>
      </c>
      <c r="C30" s="179" t="str">
        <f aca="false">IF('Garçom (nete) - Módulo 1'!C30="","",'Garçom (nete) - Módulo 1'!C30)</f>
        <v/>
      </c>
      <c r="D30" s="174"/>
      <c r="E30" s="287" t="n">
        <f aca="false">'Garçom (nete) - Módulo 1'!E30</f>
        <v>0</v>
      </c>
    </row>
    <row r="31" s="22" customFormat="true" ht="12.75" hidden="false" customHeight="false" outlineLevel="0" collapsed="false">
      <c r="A31" s="177" t="s">
        <v>73</v>
      </c>
      <c r="B31" s="178" t="str">
        <f aca="false">IF('Garçom (nete) - Módulo 1'!B31="","",'Garçom (nete) - Módulo 1'!B31)</f>
        <v/>
      </c>
      <c r="C31" s="179" t="str">
        <f aca="false">IF('Garçom (nete) - Módulo 1'!C31="","",'Garçom (nete) - Módulo 1'!C31)</f>
        <v/>
      </c>
      <c r="D31" s="174"/>
      <c r="E31" s="287" t="n">
        <f aca="false">'Garçom (nete) - Módulo 1'!E31</f>
        <v>0</v>
      </c>
    </row>
    <row r="32" s="22" customFormat="true" ht="12.75" hidden="false" customHeight="false" outlineLevel="0" collapsed="false">
      <c r="A32" s="177" t="s">
        <v>74</v>
      </c>
      <c r="B32" s="178" t="str">
        <f aca="false">IF('Garçom (nete) - Módulo 1'!B32="","",'Garçom (nete) - Módulo 1'!B32)</f>
        <v/>
      </c>
      <c r="C32" s="179" t="str">
        <f aca="false">IF('Garçom (nete) - Módulo 1'!C32="","",'Garçom (nete) - Módulo 1'!C32)</f>
        <v/>
      </c>
      <c r="D32" s="174"/>
      <c r="E32" s="287" t="n">
        <f aca="false">'Garçom (nete) - Módulo 1'!E32</f>
        <v>0</v>
      </c>
    </row>
    <row r="33" s="22" customFormat="true" ht="12.75" hidden="false" customHeight="false" outlineLevel="0" collapsed="false">
      <c r="A33" s="177" t="s">
        <v>75</v>
      </c>
      <c r="B33" s="178" t="str">
        <f aca="false">IF('Garçom (nete) - Módulo 1'!B33="","",'Garçom (nete) - Módulo 1'!B33)</f>
        <v/>
      </c>
      <c r="C33" s="179" t="str">
        <f aca="false">IF('Garçom (nete) - Módulo 1'!C33="","",'Garçom (nete) - Módulo 1'!C33)</f>
        <v/>
      </c>
      <c r="D33" s="174"/>
      <c r="E33" s="287" t="n">
        <f aca="false">'Garçom (nete) - Módulo 1'!E33</f>
        <v>0</v>
      </c>
    </row>
    <row r="34" s="22" customFormat="true" ht="12.75" hidden="false" customHeight="false" outlineLevel="0" collapsed="false">
      <c r="A34" s="177" t="s">
        <v>76</v>
      </c>
      <c r="B34" s="178" t="str">
        <f aca="false">IF('Garçom (nete) - Módulo 1'!B34="","",'Garçom (nete) - Módulo 1'!B34)</f>
        <v/>
      </c>
      <c r="C34" s="179" t="str">
        <f aca="false">IF('Garçom (nete) - Módulo 1'!C34="","",'Garçom (nete) - Módulo 1'!C34)</f>
        <v/>
      </c>
      <c r="D34" s="174"/>
      <c r="E34" s="287" t="n">
        <f aca="false">'Garçom (nete) - Módulo 1'!E34</f>
        <v>0</v>
      </c>
    </row>
    <row r="35" s="22" customFormat="true" ht="12.75" hidden="false" customHeight="false" outlineLevel="0" collapsed="false">
      <c r="A35" s="177" t="s">
        <v>77</v>
      </c>
      <c r="B35" s="178" t="str">
        <f aca="false">IF('Garçom (nete) - Módulo 1'!B35="","",'Garçom (nete) - Módulo 1'!B35)</f>
        <v/>
      </c>
      <c r="C35" s="179" t="str">
        <f aca="false">IF('Garçom (nete) - Módulo 1'!C35="","",'Garçom (nete) - Módulo 1'!C35)</f>
        <v/>
      </c>
      <c r="D35" s="174"/>
      <c r="E35" s="287" t="n">
        <f aca="false">'Garçom (nete) - Módulo 1'!E35</f>
        <v>0</v>
      </c>
    </row>
    <row r="36" s="22" customFormat="true" ht="12.75" hidden="false" customHeight="false" outlineLevel="0" collapsed="false">
      <c r="A36" s="149"/>
      <c r="B36" s="181" t="s">
        <v>292</v>
      </c>
      <c r="C36" s="149"/>
      <c r="D36" s="174"/>
      <c r="E36" s="288" t="n">
        <f aca="false">SUM(E19:E27)</f>
        <v>0</v>
      </c>
    </row>
    <row r="37" s="22" customFormat="true" ht="12.75" hidden="false" customHeight="false" outlineLevel="0" collapsed="false"/>
    <row r="38" s="22" customFormat="true" ht="12.75" hidden="false" customHeight="false" outlineLevel="0" collapsed="false"/>
    <row r="39" s="22" customFormat="true" ht="12.75" hidden="false" customHeight="false" outlineLevel="0" collapsed="false">
      <c r="A39" s="140" t="s">
        <v>82</v>
      </c>
      <c r="B39" s="140"/>
      <c r="C39" s="140"/>
      <c r="D39" s="140"/>
      <c r="E39" s="140"/>
    </row>
    <row r="40" s="22" customFormat="true" ht="12.75" hidden="false" customHeight="false" outlineLevel="0" collapsed="false">
      <c r="C40" s="133" t="s">
        <v>49</v>
      </c>
      <c r="D40" s="149"/>
      <c r="E40" s="172" t="s">
        <v>50</v>
      </c>
    </row>
    <row r="41" s="22" customFormat="true" ht="12.75" hidden="false" customHeight="false" outlineLevel="0" collapsed="false">
      <c r="A41" s="133" t="s">
        <v>83</v>
      </c>
      <c r="B41" s="133" t="s">
        <v>84</v>
      </c>
      <c r="C41" s="173" t="str">
        <f aca="false">IF('Garçom (nete) - Módulo 2'!C19="","",'Garçom (nete) - Módulo 2'!C19)</f>
        <v/>
      </c>
      <c r="D41" s="174"/>
      <c r="E41" s="251" t="n">
        <f aca="false">'Garçom (nete) - Módulo 2'!E19</f>
        <v>0</v>
      </c>
    </row>
    <row r="42" s="22" customFormat="true" ht="12.75" hidden="false" customHeight="false" outlineLevel="0" collapsed="false">
      <c r="A42" s="133" t="s">
        <v>85</v>
      </c>
      <c r="B42" s="133" t="s">
        <v>86</v>
      </c>
      <c r="C42" s="173" t="str">
        <f aca="false">IF('Garçom (nete) - Módulo 2'!C20="","",'Garçom (nete) - Módulo 2'!C20)</f>
        <v/>
      </c>
      <c r="D42" s="174"/>
      <c r="E42" s="251" t="n">
        <f aca="false">'Garçom (nete) - Módulo 2'!E20</f>
        <v>0</v>
      </c>
    </row>
    <row r="43" s="22" customFormat="true" ht="12.75" hidden="false" customHeight="false" outlineLevel="0" collapsed="false">
      <c r="A43" s="133" t="s">
        <v>87</v>
      </c>
      <c r="B43" s="133" t="s">
        <v>88</v>
      </c>
      <c r="C43" s="173" t="str">
        <f aca="false">IF('Garçom (nete) - Módulo 2'!C21="","",'Garçom (nete) - Módulo 2'!C21)</f>
        <v/>
      </c>
      <c r="D43" s="174"/>
      <c r="E43" s="251" t="n">
        <f aca="false">'Garçom (nete) - Módulo 2'!E21</f>
        <v>0</v>
      </c>
    </row>
    <row r="44" s="22" customFormat="true" ht="12.75" hidden="false" customHeight="false" outlineLevel="0" collapsed="false">
      <c r="A44" s="133" t="s">
        <v>89</v>
      </c>
      <c r="B44" s="133" t="s">
        <v>90</v>
      </c>
      <c r="C44" s="173" t="str">
        <f aca="false">IF('Garçom (nete) - Módulo 2'!C22="","",'Garçom (nete) - Módulo 2'!C22)</f>
        <v/>
      </c>
      <c r="D44" s="174"/>
      <c r="E44" s="251" t="n">
        <f aca="false">'Garçom (nete) - Módulo 2'!E22</f>
        <v>0</v>
      </c>
    </row>
    <row r="45" s="22" customFormat="true" ht="12.75" hidden="false" customHeight="false" outlineLevel="0" collapsed="false">
      <c r="A45" s="133" t="s">
        <v>91</v>
      </c>
      <c r="B45" s="133" t="s">
        <v>92</v>
      </c>
      <c r="C45" s="173" t="str">
        <f aca="false">IF('Garçom (nete) - Módulo 2'!C23="","",'Garçom (nete) - Módulo 2'!C23)</f>
        <v/>
      </c>
      <c r="D45" s="174"/>
      <c r="E45" s="251" t="n">
        <f aca="false">'Garçom (nete) - Módulo 2'!E23</f>
        <v>0</v>
      </c>
    </row>
    <row r="46" s="22" customFormat="true" ht="12.75" hidden="false" customHeight="false" outlineLevel="0" collapsed="false">
      <c r="A46" s="133" t="s">
        <v>93</v>
      </c>
      <c r="B46" s="175" t="s">
        <v>291</v>
      </c>
      <c r="C46" s="173" t="str">
        <f aca="false">IF('Garçom (nete) - Módulo 2'!C24="","",'Garçom (nete) - Módulo 2'!C24)</f>
        <v>soma dos subitens 2.F.1 a 2.F.8</v>
      </c>
      <c r="D46" s="174"/>
      <c r="E46" s="251" t="n">
        <f aca="false">SUM(E47:E54)</f>
        <v>0</v>
      </c>
    </row>
    <row r="47" s="22" customFormat="true" ht="12.75" hidden="false" customHeight="false" outlineLevel="0" collapsed="false">
      <c r="A47" s="177" t="s">
        <v>96</v>
      </c>
      <c r="B47" s="178" t="str">
        <f aca="false">IF('Garçom (nete) - Módulo 2'!B25="","",'Garçom (nete) - Módulo 2'!B25)</f>
        <v/>
      </c>
      <c r="C47" s="179" t="str">
        <f aca="false">IF('Garçom (nete) - Módulo 2'!C25="","",'Garçom (nete) - Módulo 2'!C25)</f>
        <v/>
      </c>
      <c r="D47" s="174"/>
      <c r="E47" s="287" t="n">
        <f aca="false">'Garçom (nete) - Módulo 2'!E25</f>
        <v>0</v>
      </c>
    </row>
    <row r="48" s="22" customFormat="true" ht="12.75" hidden="false" customHeight="false" outlineLevel="0" collapsed="false">
      <c r="A48" s="177" t="s">
        <v>97</v>
      </c>
      <c r="B48" s="178" t="str">
        <f aca="false">IF('Garçom (nete) - Módulo 2'!B26="","",'Garçom (nete) - Módulo 2'!B26)</f>
        <v/>
      </c>
      <c r="C48" s="179" t="str">
        <f aca="false">IF('Garçom (nete) - Módulo 2'!C26="","",'Garçom (nete) - Módulo 2'!C26)</f>
        <v/>
      </c>
      <c r="D48" s="174"/>
      <c r="E48" s="287" t="n">
        <f aca="false">'Garçom (nete) - Módulo 2'!E26</f>
        <v>0</v>
      </c>
    </row>
    <row r="49" s="22" customFormat="true" ht="12.75" hidden="false" customHeight="false" outlineLevel="0" collapsed="false">
      <c r="A49" s="177" t="s">
        <v>98</v>
      </c>
      <c r="B49" s="178" t="str">
        <f aca="false">IF('Garçom (nete) - Módulo 2'!B27="","",'Garçom (nete) - Módulo 2'!B27)</f>
        <v/>
      </c>
      <c r="C49" s="179" t="str">
        <f aca="false">IF('Garçom (nete) - Módulo 2'!C27="","",'Garçom (nete) - Módulo 2'!C27)</f>
        <v/>
      </c>
      <c r="D49" s="174"/>
      <c r="E49" s="287" t="n">
        <f aca="false">'Garçom (nete) - Módulo 2'!E27</f>
        <v>0</v>
      </c>
    </row>
    <row r="50" s="22" customFormat="true" ht="12.75" hidden="false" customHeight="false" outlineLevel="0" collapsed="false">
      <c r="A50" s="177" t="s">
        <v>99</v>
      </c>
      <c r="B50" s="178" t="str">
        <f aca="false">IF('Garçom (nete) - Módulo 2'!B28="","",'Garçom (nete) - Módulo 2'!B28)</f>
        <v/>
      </c>
      <c r="C50" s="179" t="str">
        <f aca="false">IF('Garçom (nete) - Módulo 2'!C28="","",'Garçom (nete) - Módulo 2'!C28)</f>
        <v/>
      </c>
      <c r="D50" s="174"/>
      <c r="E50" s="287" t="n">
        <f aca="false">'Garçom (nete) - Módulo 2'!E28</f>
        <v>0</v>
      </c>
    </row>
    <row r="51" s="22" customFormat="true" ht="12.75" hidden="false" customHeight="false" outlineLevel="0" collapsed="false">
      <c r="A51" s="177" t="s">
        <v>100</v>
      </c>
      <c r="B51" s="178" t="str">
        <f aca="false">IF('Garçom (nete) - Módulo 2'!B29="","",'Garçom (nete) - Módulo 2'!B29)</f>
        <v/>
      </c>
      <c r="C51" s="179" t="str">
        <f aca="false">IF('Garçom (nete) - Módulo 2'!C29="","",'Garçom (nete) - Módulo 2'!C29)</f>
        <v/>
      </c>
      <c r="D51" s="174"/>
      <c r="E51" s="287" t="n">
        <f aca="false">'Garçom (nete) - Módulo 2'!E29</f>
        <v>0</v>
      </c>
    </row>
    <row r="52" s="22" customFormat="true" ht="12.75" hidden="false" customHeight="false" outlineLevel="0" collapsed="false">
      <c r="A52" s="177" t="s">
        <v>101</v>
      </c>
      <c r="B52" s="178" t="str">
        <f aca="false">IF('Garçom (nete) - Módulo 2'!B30="","",'Garçom (nete) - Módulo 2'!B30)</f>
        <v/>
      </c>
      <c r="C52" s="179" t="str">
        <f aca="false">IF('Garçom (nete) - Módulo 2'!C30="","",'Garçom (nete) - Módulo 2'!C30)</f>
        <v/>
      </c>
      <c r="D52" s="174"/>
      <c r="E52" s="287" t="n">
        <f aca="false">'Garçom (nete) - Módulo 2'!E30</f>
        <v>0</v>
      </c>
    </row>
    <row r="53" s="22" customFormat="true" ht="12.75" hidden="false" customHeight="false" outlineLevel="0" collapsed="false">
      <c r="A53" s="177" t="s">
        <v>102</v>
      </c>
      <c r="B53" s="178" t="str">
        <f aca="false">IF('Garçom (nete) - Módulo 2'!B31="","",'Garçom (nete) - Módulo 2'!B31)</f>
        <v/>
      </c>
      <c r="C53" s="179" t="str">
        <f aca="false">IF('Garçom (nete) - Módulo 2'!C31="","",'Garçom (nete) - Módulo 2'!C31)</f>
        <v/>
      </c>
      <c r="D53" s="174"/>
      <c r="E53" s="287" t="n">
        <f aca="false">'Garçom (nete) - Módulo 2'!E31</f>
        <v>0</v>
      </c>
    </row>
    <row r="54" s="22" customFormat="true" ht="12.75" hidden="false" customHeight="false" outlineLevel="0" collapsed="false">
      <c r="A54" s="177" t="s">
        <v>103</v>
      </c>
      <c r="B54" s="178" t="str">
        <f aca="false">IF('Garçom (nete) - Módulo 2'!B32="","",'Garçom (nete) - Módulo 2'!B32)</f>
        <v/>
      </c>
      <c r="C54" s="179" t="str">
        <f aca="false">IF('Garçom (nete) - Módulo 2'!C32="","",'Garçom (nete) - Módulo 2'!C32)</f>
        <v/>
      </c>
      <c r="D54" s="174"/>
      <c r="E54" s="287" t="n">
        <f aca="false">'Garçom (nete) - Módulo 2'!E32</f>
        <v>0</v>
      </c>
    </row>
    <row r="55" s="22" customFormat="true" ht="12.75" hidden="false" customHeight="false" outlineLevel="0" collapsed="false">
      <c r="A55" s="149"/>
      <c r="B55" s="181" t="s">
        <v>293</v>
      </c>
      <c r="C55" s="174"/>
      <c r="D55" s="174"/>
      <c r="E55" s="288" t="n">
        <f aca="false">SUM(E41:E46)</f>
        <v>0</v>
      </c>
    </row>
    <row r="56" s="22" customFormat="true" ht="12.75" hidden="false" customHeight="false" outlineLevel="0" collapsed="false"/>
    <row r="57" s="22" customFormat="true" ht="12.75" hidden="false" customHeight="false" outlineLevel="0" collapsed="false"/>
    <row r="58" s="22" customFormat="true" ht="12.75" hidden="false" customHeight="false" outlineLevel="0" collapsed="false">
      <c r="A58" s="140" t="s">
        <v>128</v>
      </c>
      <c r="B58" s="140"/>
      <c r="C58" s="140"/>
      <c r="D58" s="140"/>
      <c r="E58" s="140"/>
    </row>
    <row r="59" s="22" customFormat="true" ht="12.75" hidden="false" customHeight="false" outlineLevel="0" collapsed="false"/>
    <row r="60" s="22" customFormat="true" ht="12.75" hidden="false" customHeight="false" outlineLevel="0" collapsed="false">
      <c r="A60" s="183" t="s">
        <v>129</v>
      </c>
      <c r="B60" s="183"/>
      <c r="C60" s="133" t="s">
        <v>49</v>
      </c>
      <c r="D60" s="172" t="s">
        <v>130</v>
      </c>
      <c r="E60" s="172" t="s">
        <v>50</v>
      </c>
    </row>
    <row r="61" s="22" customFormat="true" ht="12.75" hidden="false" customHeight="false" outlineLevel="0" collapsed="false">
      <c r="A61" s="133" t="s">
        <v>131</v>
      </c>
      <c r="B61" s="133" t="s">
        <v>132</v>
      </c>
      <c r="C61" s="179" t="str">
        <f aca="false">IF('Garçom (nete) - Módulo 3'!C20="","",'Garçom (nete) - Módulo 3'!C20)</f>
        <v/>
      </c>
      <c r="D61" s="268" t="n">
        <f aca="false">'Garçom (nete) - Módulo 3'!D20</f>
        <v>0</v>
      </c>
      <c r="E61" s="289" t="n">
        <f aca="false">'Garçom (nete) - Módulo 3'!E20</f>
        <v>0</v>
      </c>
    </row>
    <row r="62" s="22" customFormat="true" ht="12.75" hidden="false" customHeight="false" outlineLevel="0" collapsed="false">
      <c r="A62" s="133" t="s">
        <v>133</v>
      </c>
      <c r="B62" s="133" t="s">
        <v>134</v>
      </c>
      <c r="C62" s="179" t="str">
        <f aca="false">IF('Garçom (nete) - Módulo 3'!C21="","",'Garçom (nete) - Módulo 3'!C21)</f>
        <v/>
      </c>
      <c r="D62" s="268" t="n">
        <f aca="false">'Garçom (nete) - Módulo 3'!D21</f>
        <v>0</v>
      </c>
      <c r="E62" s="289" t="n">
        <f aca="false">'Garçom (nete) - Módulo 3'!E21</f>
        <v>0</v>
      </c>
    </row>
    <row r="63" s="22" customFormat="true" ht="12.75" hidden="false" customHeight="false" outlineLevel="0" collapsed="false">
      <c r="A63" s="133" t="s">
        <v>135</v>
      </c>
      <c r="B63" s="133" t="s">
        <v>136</v>
      </c>
      <c r="C63" s="179" t="str">
        <f aca="false">IF('Garçom (nete) - Módulo 3'!C22="","",'Garçom (nete) - Módulo 3'!C22)</f>
        <v/>
      </c>
      <c r="D63" s="268" t="n">
        <f aca="false">'Garçom (nete) - Módulo 3'!D22</f>
        <v>0</v>
      </c>
      <c r="E63" s="289" t="n">
        <f aca="false">'Garçom (nete) - Módulo 3'!E22</f>
        <v>0</v>
      </c>
    </row>
    <row r="64" s="22" customFormat="true" ht="12.75" hidden="false" customHeight="false" outlineLevel="0" collapsed="false">
      <c r="A64" s="133" t="s">
        <v>137</v>
      </c>
      <c r="B64" s="133" t="s">
        <v>138</v>
      </c>
      <c r="C64" s="179" t="str">
        <f aca="false">IF('Garçom (nete) - Módulo 3'!C23="","",'Garçom (nete) - Módulo 3'!C23)</f>
        <v/>
      </c>
      <c r="D64" s="268" t="n">
        <f aca="false">'Garçom (nete) - Módulo 3'!D23</f>
        <v>0</v>
      </c>
      <c r="E64" s="289" t="n">
        <f aca="false">'Garçom (nete) - Módulo 3'!E23</f>
        <v>0</v>
      </c>
    </row>
    <row r="65" s="22" customFormat="true" ht="12.75" hidden="false" customHeight="false" outlineLevel="0" collapsed="false">
      <c r="A65" s="133" t="s">
        <v>139</v>
      </c>
      <c r="B65" s="133" t="s">
        <v>140</v>
      </c>
      <c r="C65" s="179" t="str">
        <f aca="false">IF('Garçom (nete) - Módulo 3'!C24="","",'Garçom (nete) - Módulo 3'!C24)</f>
        <v/>
      </c>
      <c r="D65" s="268" t="n">
        <f aca="false">'Garçom (nete) - Módulo 3'!D24</f>
        <v>0</v>
      </c>
      <c r="E65" s="289" t="n">
        <f aca="false">'Garçom (nete) - Módulo 3'!E24</f>
        <v>0</v>
      </c>
    </row>
    <row r="66" s="22" customFormat="true" ht="12.75" hidden="false" customHeight="false" outlineLevel="0" collapsed="false">
      <c r="A66" s="133" t="s">
        <v>141</v>
      </c>
      <c r="B66" s="133" t="s">
        <v>142</v>
      </c>
      <c r="C66" s="179" t="str">
        <f aca="false">IF('Garçom (nete) - Módulo 3'!C25="","",'Garçom (nete) - Módulo 3'!C25)</f>
        <v/>
      </c>
      <c r="D66" s="268" t="n">
        <f aca="false">'Garçom (nete) - Módulo 3'!D25</f>
        <v>0</v>
      </c>
      <c r="E66" s="289" t="n">
        <f aca="false">'Garçom (nete) - Módulo 3'!E25</f>
        <v>0</v>
      </c>
    </row>
    <row r="67" s="22" customFormat="true" ht="12.75" hidden="false" customHeight="false" outlineLevel="0" collapsed="false">
      <c r="A67" s="133" t="s">
        <v>143</v>
      </c>
      <c r="B67" s="133" t="s">
        <v>144</v>
      </c>
      <c r="C67" s="179" t="str">
        <f aca="false">IF('Garçom (nete) - Módulo 3'!C26="","",'Garçom (nete) - Módulo 3'!C26)</f>
        <v/>
      </c>
      <c r="D67" s="268" t="n">
        <f aca="false">'Garçom (nete) - Módulo 3'!D26</f>
        <v>0</v>
      </c>
      <c r="E67" s="289" t="n">
        <f aca="false">'Garçom (nete) - Módulo 3'!E26</f>
        <v>0</v>
      </c>
    </row>
    <row r="68" s="22" customFormat="true" ht="12.75" hidden="false" customHeight="false" outlineLevel="0" collapsed="false">
      <c r="A68" s="133" t="s">
        <v>145</v>
      </c>
      <c r="B68" s="133" t="s">
        <v>146</v>
      </c>
      <c r="C68" s="179" t="str">
        <f aca="false">IF('Garçom (nete) - Módulo 3'!C27="","",'Garçom (nete) - Módulo 3'!C27)</f>
        <v/>
      </c>
      <c r="D68" s="268" t="n">
        <f aca="false">'Garçom (nete) - Módulo 3'!D27</f>
        <v>0</v>
      </c>
      <c r="E68" s="289" t="n">
        <f aca="false">'Garçom (nete) - Módulo 3'!E27</f>
        <v>0</v>
      </c>
    </row>
    <row r="69" s="22" customFormat="true" ht="12.75" hidden="false" customHeight="false" outlineLevel="0" collapsed="false">
      <c r="A69" s="133" t="s">
        <v>147</v>
      </c>
      <c r="B69" s="175" t="s">
        <v>291</v>
      </c>
      <c r="C69" s="179" t="str">
        <f aca="false">IF('Garçom (nete) - Módulo 3'!C28="","",'Garçom (nete) - Módulo 3'!C28)</f>
        <v>soma dos subitens 3.1.I.1 a 3.1.I.6</v>
      </c>
      <c r="D69" s="268" t="n">
        <f aca="false">'Garçom (nete) - Módulo 3'!D28</f>
        <v>0</v>
      </c>
      <c r="E69" s="289" t="n">
        <f aca="false">'Garçom (nete) - Módulo 3'!E28</f>
        <v>0</v>
      </c>
    </row>
    <row r="70" s="22" customFormat="true" ht="12.75" hidden="false" customHeight="false" outlineLevel="0" collapsed="false">
      <c r="A70" s="177" t="s">
        <v>149</v>
      </c>
      <c r="B70" s="178" t="str">
        <f aca="false">IF('Garçom (nete) - Módulo 3'!B29="","",'Garçom (nete) - Módulo 3'!B29)</f>
        <v/>
      </c>
      <c r="C70" s="179" t="str">
        <f aca="false">IF('Garçom (nete) - Módulo 3'!C29="","",'Garçom (nete) - Módulo 3'!C29)</f>
        <v/>
      </c>
      <c r="D70" s="185" t="n">
        <f aca="false">'Garçom (nete) - Módulo 3'!D29</f>
        <v>0</v>
      </c>
      <c r="E70" s="186" t="n">
        <f aca="false">'Garçom (nete) - Módulo 3'!E29</f>
        <v>0</v>
      </c>
    </row>
    <row r="71" s="22" customFormat="true" ht="12.75" hidden="false" customHeight="false" outlineLevel="0" collapsed="false">
      <c r="A71" s="177" t="s">
        <v>150</v>
      </c>
      <c r="B71" s="178" t="str">
        <f aca="false">IF('Garçom (nete) - Módulo 3'!B30="","",'Garçom (nete) - Módulo 3'!B30)</f>
        <v/>
      </c>
      <c r="C71" s="179" t="str">
        <f aca="false">IF('Garçom (nete) - Módulo 3'!C30="","",'Garçom (nete) - Módulo 3'!C30)</f>
        <v/>
      </c>
      <c r="D71" s="185" t="n">
        <f aca="false">'Garçom (nete) - Módulo 3'!D30</f>
        <v>0</v>
      </c>
      <c r="E71" s="186" t="n">
        <f aca="false">'Garçom (nete) - Módulo 3'!E30</f>
        <v>0</v>
      </c>
    </row>
    <row r="72" s="22" customFormat="true" ht="12.75" hidden="false" customHeight="false" outlineLevel="0" collapsed="false">
      <c r="A72" s="177" t="s">
        <v>151</v>
      </c>
      <c r="B72" s="178" t="str">
        <f aca="false">IF('Garçom (nete) - Módulo 3'!B31="","",'Garçom (nete) - Módulo 3'!B31)</f>
        <v/>
      </c>
      <c r="C72" s="179" t="str">
        <f aca="false">IF('Garçom (nete) - Módulo 3'!C31="","",'Garçom (nete) - Módulo 3'!C31)</f>
        <v/>
      </c>
      <c r="D72" s="185" t="n">
        <f aca="false">'Garçom (nete) - Módulo 3'!D31</f>
        <v>0</v>
      </c>
      <c r="E72" s="186" t="n">
        <f aca="false">'Garçom (nete) - Módulo 3'!E31</f>
        <v>0</v>
      </c>
    </row>
    <row r="73" s="22" customFormat="true" ht="12.75" hidden="false" customHeight="false" outlineLevel="0" collapsed="false">
      <c r="A73" s="177" t="s">
        <v>152</v>
      </c>
      <c r="B73" s="178" t="str">
        <f aca="false">IF('Garçom (nete) - Módulo 3'!B32="","",'Garçom (nete) - Módulo 3'!B32)</f>
        <v/>
      </c>
      <c r="C73" s="179" t="str">
        <f aca="false">IF('Garçom (nete) - Módulo 3'!C32="","",'Garçom (nete) - Módulo 3'!C32)</f>
        <v/>
      </c>
      <c r="D73" s="185" t="n">
        <f aca="false">'Garçom (nete) - Módulo 3'!D32</f>
        <v>0</v>
      </c>
      <c r="E73" s="186" t="n">
        <f aca="false">'Garçom (nete) - Módulo 3'!E32</f>
        <v>0</v>
      </c>
    </row>
    <row r="74" s="22" customFormat="true" ht="12.75" hidden="false" customHeight="false" outlineLevel="0" collapsed="false">
      <c r="A74" s="177" t="s">
        <v>153</v>
      </c>
      <c r="B74" s="178" t="str">
        <f aca="false">IF('Garçom (nete) - Módulo 3'!B33="","",'Garçom (nete) - Módulo 3'!B33)</f>
        <v/>
      </c>
      <c r="C74" s="179" t="str">
        <f aca="false">IF('Garçom (nete) - Módulo 3'!C33="","",'Garçom (nete) - Módulo 3'!C33)</f>
        <v/>
      </c>
      <c r="D74" s="185" t="n">
        <f aca="false">'Garçom (nete) - Módulo 3'!D33</f>
        <v>0</v>
      </c>
      <c r="E74" s="186" t="n">
        <f aca="false">'Garçom (nete) - Módulo 3'!E33</f>
        <v>0</v>
      </c>
    </row>
    <row r="75" s="22" customFormat="true" ht="12.75" hidden="false" customHeight="false" outlineLevel="0" collapsed="false">
      <c r="A75" s="187" t="s">
        <v>154</v>
      </c>
      <c r="B75" s="178" t="str">
        <f aca="false">IF('Garçom (nete) - Módulo 3'!B34="","",'Garçom (nete) - Módulo 3'!B34)</f>
        <v/>
      </c>
      <c r="C75" s="179" t="str">
        <f aca="false">IF('Garçom (nete) - Módulo 3'!C34="","",'Garçom (nete) - Módulo 3'!C34)</f>
        <v/>
      </c>
      <c r="D75" s="185" t="n">
        <f aca="false">'Garçom (nete) - Módulo 3'!D34</f>
        <v>0</v>
      </c>
      <c r="E75" s="186" t="n">
        <f aca="false">'Garçom (nete) - Módulo 3'!E34</f>
        <v>0</v>
      </c>
    </row>
    <row r="76" s="22" customFormat="true" ht="12.75" hidden="false" customHeight="false" outlineLevel="0" collapsed="false">
      <c r="A76" s="149"/>
      <c r="B76" s="137" t="s">
        <v>155</v>
      </c>
      <c r="C76" s="149"/>
      <c r="D76" s="268" t="n">
        <f aca="false">SUM(D61:D69)</f>
        <v>0</v>
      </c>
      <c r="E76" s="279" t="n">
        <f aca="false">SUM(E61:E69)</f>
        <v>0</v>
      </c>
    </row>
    <row r="77" s="22" customFormat="true" ht="12.75" hidden="false" customHeight="false" outlineLevel="0" collapsed="false"/>
    <row r="78" s="22" customFormat="true" ht="12.75" hidden="false" customHeight="false" outlineLevel="0" collapsed="false">
      <c r="A78" s="183" t="s">
        <v>156</v>
      </c>
      <c r="B78" s="188"/>
      <c r="C78" s="189" t="s">
        <v>49</v>
      </c>
      <c r="D78" s="190" t="s">
        <v>130</v>
      </c>
      <c r="E78" s="142" t="s">
        <v>50</v>
      </c>
    </row>
    <row r="79" s="22" customFormat="true" ht="12.75" hidden="false" customHeight="false" outlineLevel="0" collapsed="false">
      <c r="A79" s="133" t="s">
        <v>157</v>
      </c>
      <c r="B79" s="133" t="s">
        <v>158</v>
      </c>
      <c r="C79" s="191" t="str">
        <f aca="false">IF('Garçom (nete) - Módulo 3'!C38="","",'Garçom (nete) - Módulo 3'!C38)</f>
        <v/>
      </c>
      <c r="D79" s="267" t="n">
        <f aca="false">'Garçom (nete) - Módulo 3'!D38</f>
        <v>0</v>
      </c>
      <c r="E79" s="275" t="n">
        <f aca="false">'Garçom (nete) - Módulo 3'!E38</f>
        <v>0</v>
      </c>
    </row>
    <row r="80" s="22" customFormat="true" ht="12.75" hidden="false" customHeight="false" outlineLevel="0" collapsed="false">
      <c r="A80" s="133" t="s">
        <v>159</v>
      </c>
      <c r="B80" s="133" t="s">
        <v>160</v>
      </c>
      <c r="C80" s="191" t="str">
        <f aca="false">IF('Garçom (nete) - Módulo 3'!C39="","",'Garçom (nete) - Módulo 3'!C39)</f>
        <v/>
      </c>
      <c r="D80" s="267" t="n">
        <f aca="false">'Garçom (nete) - Módulo 3'!D39</f>
        <v>0</v>
      </c>
      <c r="E80" s="275" t="n">
        <f aca="false">'Garçom (nete) - Módulo 3'!E39</f>
        <v>0</v>
      </c>
    </row>
    <row r="81" s="22" customFormat="true" ht="12.75" hidden="false" customHeight="false" outlineLevel="0" collapsed="false">
      <c r="A81" s="149"/>
      <c r="B81" s="137" t="s">
        <v>161</v>
      </c>
      <c r="C81" s="149"/>
      <c r="D81" s="267" t="n">
        <f aca="false">'Garçom (nete) - Módulo 3'!D40</f>
        <v>0</v>
      </c>
      <c r="E81" s="277" t="n">
        <f aca="false">SUM(E79:E80)</f>
        <v>0</v>
      </c>
    </row>
    <row r="82" s="22" customFormat="true" ht="25.5" hidden="false" customHeight="false" outlineLevel="0" collapsed="false">
      <c r="A82" s="133" t="s">
        <v>163</v>
      </c>
      <c r="B82" s="192" t="s">
        <v>164</v>
      </c>
      <c r="C82" s="193" t="str">
        <f aca="false">IF('Garçom (nete) - Módulo 3'!C41="","",'Garçom (nete) - Módulo 3'!C41)</f>
        <v>multiplicação do percentual do subtotal acima pelo percentual do submódulo 3.1</v>
      </c>
      <c r="D82" s="267" t="n">
        <f aca="false">'Garçom (nete) - Módulo 3'!D41</f>
        <v>0</v>
      </c>
      <c r="E82" s="275" t="n">
        <f aca="false">'Garçom (nete) - Módulo 3'!E41</f>
        <v>0</v>
      </c>
    </row>
    <row r="83" s="22" customFormat="true" ht="12.75" hidden="false" customHeight="false" outlineLevel="0" collapsed="false">
      <c r="A83" s="149"/>
      <c r="B83" s="137" t="s">
        <v>166</v>
      </c>
      <c r="C83" s="149"/>
      <c r="D83" s="268" t="n">
        <f aca="false">SUM(D81:D82)</f>
        <v>0</v>
      </c>
      <c r="E83" s="279" t="n">
        <f aca="false">SUM(E81:E82)</f>
        <v>0</v>
      </c>
    </row>
    <row r="84" s="22" customFormat="true" ht="13.5" hidden="false" customHeight="false" outlineLevel="0" collapsed="false"/>
    <row r="85" s="22" customFormat="true" ht="13.5" hidden="false" customHeight="false" outlineLevel="0" collapsed="false">
      <c r="A85" s="312" t="s">
        <v>167</v>
      </c>
      <c r="B85" s="313"/>
      <c r="C85" s="314" t="s">
        <v>49</v>
      </c>
      <c r="D85" s="315" t="s">
        <v>130</v>
      </c>
      <c r="E85" s="316" t="s">
        <v>50</v>
      </c>
    </row>
    <row r="86" s="22" customFormat="true" ht="12.75" hidden="false" customHeight="false" outlineLevel="0" collapsed="false">
      <c r="A86" s="317" t="s">
        <v>168</v>
      </c>
      <c r="B86" s="317" t="s">
        <v>169</v>
      </c>
      <c r="C86" s="318"/>
      <c r="D86" s="319" t="n">
        <f aca="false">'Garçom (nete) - Módulo 3'!E45</f>
        <v>0</v>
      </c>
      <c r="E86" s="320" t="n">
        <f aca="false">'Garçom (nete) - Módulo 3'!E45</f>
        <v>0</v>
      </c>
    </row>
    <row r="87" s="22" customFormat="true" ht="12.75" hidden="false" customHeight="false" outlineLevel="0" collapsed="false">
      <c r="A87" s="133" t="s">
        <v>170</v>
      </c>
      <c r="B87" s="133" t="s">
        <v>171</v>
      </c>
      <c r="C87" s="194"/>
      <c r="D87" s="267" t="n">
        <f aca="false">'Garçom (nete) - Módulo 3'!D46</f>
        <v>0</v>
      </c>
      <c r="E87" s="275" t="n">
        <f aca="false">'Garçom (nete) - Módulo 3'!E46</f>
        <v>0</v>
      </c>
    </row>
    <row r="88" s="22" customFormat="true" ht="12.75" hidden="false" customHeight="false" outlineLevel="0" collapsed="false">
      <c r="A88" s="133" t="s">
        <v>172</v>
      </c>
      <c r="B88" s="133" t="s">
        <v>173</v>
      </c>
      <c r="C88" s="194"/>
      <c r="D88" s="267" t="n">
        <f aca="false">'Garçom (nete) - Módulo 3'!D47</f>
        <v>0</v>
      </c>
      <c r="E88" s="275" t="n">
        <f aca="false">'Garçom (nete) - Módulo 3'!E47</f>
        <v>0</v>
      </c>
    </row>
    <row r="89" s="22" customFormat="true" ht="12.75" hidden="false" customHeight="false" outlineLevel="0" collapsed="false">
      <c r="A89" s="133" t="s">
        <v>174</v>
      </c>
      <c r="B89" s="133" t="s">
        <v>175</v>
      </c>
      <c r="C89" s="194"/>
      <c r="D89" s="267" t="n">
        <f aca="false">'Garçom (nete) - Módulo 3'!D48</f>
        <v>0</v>
      </c>
      <c r="E89" s="275" t="n">
        <f aca="false">'Garçom (nete) - Módulo 3'!E48</f>
        <v>0</v>
      </c>
    </row>
    <row r="90" s="22" customFormat="true" ht="12.75" hidden="false" customHeight="false" outlineLevel="0" collapsed="false">
      <c r="A90" s="133" t="s">
        <v>176</v>
      </c>
      <c r="B90" s="133" t="s">
        <v>177</v>
      </c>
      <c r="C90" s="194"/>
      <c r="D90" s="267" t="n">
        <f aca="false">'Garçom (nete) - Módulo 3'!D49</f>
        <v>0</v>
      </c>
      <c r="E90" s="275" t="n">
        <f aca="false">'Garçom (nete) - Módulo 3'!E49</f>
        <v>0</v>
      </c>
    </row>
    <row r="91" s="22" customFormat="true" ht="12.75" hidden="false" customHeight="false" outlineLevel="0" collapsed="false">
      <c r="A91" s="133" t="s">
        <v>178</v>
      </c>
      <c r="B91" s="133" t="s">
        <v>179</v>
      </c>
      <c r="C91" s="194"/>
      <c r="D91" s="267" t="n">
        <f aca="false">'Garçom (nete) - Módulo 3'!D50</f>
        <v>0</v>
      </c>
      <c r="E91" s="275" t="n">
        <f aca="false">'Garçom (nete) - Módulo 3'!E50</f>
        <v>0</v>
      </c>
    </row>
    <row r="92" s="22" customFormat="true" ht="12.75" hidden="false" customHeight="false" outlineLevel="0" collapsed="false">
      <c r="A92" s="133" t="s">
        <v>180</v>
      </c>
      <c r="B92" s="175" t="s">
        <v>291</v>
      </c>
      <c r="C92" s="195" t="s">
        <v>181</v>
      </c>
      <c r="D92" s="267" t="n">
        <f aca="false">'Garçom (nete) - Módulo 3'!D51</f>
        <v>0</v>
      </c>
      <c r="E92" s="289" t="n">
        <f aca="false">'Garçom (nete) - Módulo 3'!E51</f>
        <v>0</v>
      </c>
    </row>
    <row r="93" s="22" customFormat="true" ht="12.75" hidden="false" customHeight="false" outlineLevel="0" collapsed="false">
      <c r="A93" s="177" t="s">
        <v>182</v>
      </c>
      <c r="B93" s="178"/>
      <c r="C93" s="179"/>
      <c r="D93" s="290" t="n">
        <f aca="false">'Garçom (nete) - Módulo 3'!D52</f>
        <v>0</v>
      </c>
      <c r="E93" s="291" t="n">
        <f aca="false">'Garçom (nete) - Módulo 3'!E52</f>
        <v>0</v>
      </c>
    </row>
    <row r="94" s="22" customFormat="true" ht="12.75" hidden="false" customHeight="false" outlineLevel="0" collapsed="false">
      <c r="A94" s="177" t="s">
        <v>183</v>
      </c>
      <c r="B94" s="178"/>
      <c r="C94" s="179"/>
      <c r="D94" s="290" t="n">
        <f aca="false">'Garçom (nete) - Módulo 3'!D53</f>
        <v>0</v>
      </c>
      <c r="E94" s="291" t="n">
        <f aca="false">'Garçom (nete) - Módulo 3'!E53</f>
        <v>0</v>
      </c>
    </row>
    <row r="95" s="22" customFormat="true" ht="12.75" hidden="false" customHeight="false" outlineLevel="0" collapsed="false">
      <c r="A95" s="177" t="s">
        <v>184</v>
      </c>
      <c r="B95" s="178"/>
      <c r="C95" s="179"/>
      <c r="D95" s="290" t="n">
        <f aca="false">'Garçom (nete) - Módulo 3'!D54</f>
        <v>0</v>
      </c>
      <c r="E95" s="291" t="n">
        <f aca="false">'Garçom (nete) - Módulo 3'!E54</f>
        <v>0</v>
      </c>
    </row>
    <row r="96" s="22" customFormat="true" ht="12.75" hidden="false" customHeight="false" outlineLevel="0" collapsed="false">
      <c r="A96" s="177" t="s">
        <v>185</v>
      </c>
      <c r="B96" s="178"/>
      <c r="C96" s="179"/>
      <c r="D96" s="290" t="n">
        <f aca="false">'Garçom (nete) - Módulo 3'!D55</f>
        <v>0</v>
      </c>
      <c r="E96" s="291" t="n">
        <f aca="false">'Garçom (nete) - Módulo 3'!E55</f>
        <v>0</v>
      </c>
    </row>
    <row r="97" s="22" customFormat="true" ht="12.75" hidden="false" customHeight="false" outlineLevel="0" collapsed="false">
      <c r="A97" s="177" t="s">
        <v>186</v>
      </c>
      <c r="B97" s="178"/>
      <c r="C97" s="179"/>
      <c r="D97" s="290" t="n">
        <f aca="false">'Garçom (nete) - Módulo 3'!D56</f>
        <v>0</v>
      </c>
      <c r="E97" s="291" t="n">
        <f aca="false">'Garçom (nete) - Módulo 3'!E56</f>
        <v>0</v>
      </c>
    </row>
    <row r="98" s="22" customFormat="true" ht="12.75" hidden="false" customHeight="false" outlineLevel="0" collapsed="false">
      <c r="A98" s="187" t="s">
        <v>187</v>
      </c>
      <c r="B98" s="178"/>
      <c r="C98" s="179"/>
      <c r="D98" s="290" t="n">
        <f aca="false">'Garçom (nete) - Módulo 3'!D57</f>
        <v>0</v>
      </c>
      <c r="E98" s="291" t="n">
        <f aca="false">'Garçom (nete) - Módulo 3'!E57</f>
        <v>0</v>
      </c>
    </row>
    <row r="99" s="22" customFormat="true" ht="12.75" hidden="false" customHeight="false" outlineLevel="0" collapsed="false">
      <c r="A99" s="149"/>
      <c r="B99" s="137" t="s">
        <v>161</v>
      </c>
      <c r="C99" s="174"/>
      <c r="D99" s="267" t="n">
        <f aca="false">'Garçom (nete) - Módulo 3'!D58</f>
        <v>0</v>
      </c>
      <c r="E99" s="292" t="n">
        <f aca="false">'Garçom (nete) - Módulo 3'!E58</f>
        <v>0</v>
      </c>
    </row>
    <row r="100" s="22" customFormat="true" ht="25.5" hidden="false" customHeight="false" outlineLevel="0" collapsed="false">
      <c r="A100" s="133" t="s">
        <v>189</v>
      </c>
      <c r="B100" s="192" t="s">
        <v>190</v>
      </c>
      <c r="C100" s="193" t="s">
        <v>165</v>
      </c>
      <c r="D100" s="267" t="n">
        <f aca="false">'Garçom (nete) - Módulo 3'!D59</f>
        <v>0</v>
      </c>
      <c r="E100" s="275" t="n">
        <f aca="false">'Garçom (nete) - Módulo 3'!E59</f>
        <v>0</v>
      </c>
    </row>
    <row r="101" s="22" customFormat="true" ht="12.75" hidden="false" customHeight="false" outlineLevel="0" collapsed="false">
      <c r="A101" s="149"/>
      <c r="B101" s="137" t="s">
        <v>191</v>
      </c>
      <c r="C101" s="174"/>
      <c r="D101" s="267" t="n">
        <f aca="false">'Garçom (nete) - Módulo 3'!D60</f>
        <v>0</v>
      </c>
      <c r="E101" s="288" t="n">
        <f aca="false">'Garçom (nete) - Módulo 3'!E60</f>
        <v>0</v>
      </c>
    </row>
    <row r="102" s="22" customFormat="true" ht="12.75" hidden="false" customHeight="false" outlineLevel="0" collapsed="false"/>
    <row r="103" s="22" customFormat="true" ht="12.75" hidden="false" customHeight="false" outlineLevel="0" collapsed="false">
      <c r="B103" s="199"/>
      <c r="C103" s="200"/>
      <c r="D103" s="200"/>
      <c r="E103" s="200"/>
    </row>
    <row r="104" s="22" customFormat="true" ht="12.75" hidden="false" customHeight="false" outlineLevel="0" collapsed="false">
      <c r="A104" s="183" t="s">
        <v>192</v>
      </c>
      <c r="B104" s="188"/>
      <c r="C104" s="189" t="s">
        <v>49</v>
      </c>
      <c r="D104" s="190" t="s">
        <v>130</v>
      </c>
      <c r="E104" s="142" t="s">
        <v>50</v>
      </c>
    </row>
    <row r="105" s="22" customFormat="true" ht="12.75" hidden="false" customHeight="false" outlineLevel="0" collapsed="false">
      <c r="A105" s="133" t="s">
        <v>193</v>
      </c>
      <c r="B105" s="133" t="s">
        <v>194</v>
      </c>
      <c r="C105" s="194" t="str">
        <f aca="false">IF('Garçom (nete) - Módulo 3'!C63="","",'Garçom (nete) - Módulo 3'!C63)</f>
        <v/>
      </c>
      <c r="D105" s="267" t="n">
        <f aca="false">'Garçom (nete) - Módulo 3'!D63</f>
        <v>0</v>
      </c>
      <c r="E105" s="289" t="n">
        <f aca="false">'Garçom (nete) - Módulo 3'!E63</f>
        <v>0</v>
      </c>
    </row>
    <row r="106" s="22" customFormat="true" ht="24" hidden="false" customHeight="false" outlineLevel="0" collapsed="false">
      <c r="A106" s="133" t="s">
        <v>195</v>
      </c>
      <c r="B106" s="201" t="s">
        <v>196</v>
      </c>
      <c r="C106" s="194" t="str">
        <f aca="false">IF('Garçom (nete) - Módulo 3'!C64="","",'Garçom (nete) - Módulo 3'!C64)</f>
        <v>multiplicação do percentual do item 3.4.A pelo percentual do item 3.1.B</v>
      </c>
      <c r="D106" s="267" t="n">
        <f aca="false">'Garçom (nete) - Módulo 3'!D64</f>
        <v>0</v>
      </c>
      <c r="E106" s="289" t="n">
        <f aca="false">'Garçom (nete) - Módulo 3'!E64</f>
        <v>0</v>
      </c>
    </row>
    <row r="107" s="22" customFormat="true" ht="12.75" hidden="false" customHeight="false" outlineLevel="0" collapsed="false">
      <c r="A107" s="133" t="s">
        <v>198</v>
      </c>
      <c r="B107" s="133" t="s">
        <v>199</v>
      </c>
      <c r="C107" s="194" t="str">
        <f aca="false">IF('Garçom (nete) - Módulo 3'!C65="","",'Garçom (nete) - Módulo 3'!C65)</f>
        <v/>
      </c>
      <c r="D107" s="267" t="n">
        <f aca="false">'Garçom (nete) - Módulo 3'!D65</f>
        <v>0</v>
      </c>
      <c r="E107" s="289" t="n">
        <f aca="false">'Garçom (nete) - Módulo 3'!E65</f>
        <v>0</v>
      </c>
    </row>
    <row r="108" s="22" customFormat="true" ht="12.75" hidden="false" customHeight="false" outlineLevel="0" collapsed="false">
      <c r="A108" s="133" t="s">
        <v>200</v>
      </c>
      <c r="B108" s="133" t="s">
        <v>201</v>
      </c>
      <c r="C108" s="194" t="str">
        <f aca="false">IF('Garçom (nete) - Módulo 3'!C66="","",'Garçom (nete) - Módulo 3'!C66)</f>
        <v/>
      </c>
      <c r="D108" s="267" t="n">
        <f aca="false">'Garçom (nete) - Módulo 3'!D66</f>
        <v>0</v>
      </c>
      <c r="E108" s="289" t="n">
        <f aca="false">'Garçom (nete) - Módulo 3'!E66</f>
        <v>0</v>
      </c>
    </row>
    <row r="109" s="22" customFormat="true" ht="24" hidden="false" customHeight="false" outlineLevel="0" collapsed="false">
      <c r="A109" s="133" t="s">
        <v>202</v>
      </c>
      <c r="B109" s="133" t="s">
        <v>203</v>
      </c>
      <c r="C109" s="194" t="str">
        <f aca="false">IF('Garçom (nete) - Módulo 3'!C67="","",'Garçom (nete) - Módulo 3'!C67)</f>
        <v>multiplicação do percentual do item 3.4.D pelo percentual do submódulo 3.1</v>
      </c>
      <c r="D109" s="267" t="n">
        <f aca="false">'Garçom (nete) - Módulo 3'!D67</f>
        <v>0</v>
      </c>
      <c r="E109" s="289" t="n">
        <f aca="false">'Garçom (nete) - Módulo 3'!E67</f>
        <v>0</v>
      </c>
    </row>
    <row r="110" s="22" customFormat="true" ht="12.75" hidden="false" customHeight="false" outlineLevel="0" collapsed="false">
      <c r="A110" s="133" t="s">
        <v>205</v>
      </c>
      <c r="B110" s="133" t="s">
        <v>206</v>
      </c>
      <c r="C110" s="194" t="str">
        <f aca="false">IF('Garçom (nete) - Módulo 3'!C68="","",'Garçom (nete) - Módulo 3'!C68)</f>
        <v/>
      </c>
      <c r="D110" s="267" t="n">
        <f aca="false">'Garçom (nete) - Módulo 3'!D68</f>
        <v>0</v>
      </c>
      <c r="E110" s="289" t="n">
        <f aca="false">'Garçom (nete) - Módulo 3'!E68</f>
        <v>0</v>
      </c>
    </row>
    <row r="111" s="22" customFormat="true" ht="12.75" hidden="false" customHeight="false" outlineLevel="0" collapsed="false">
      <c r="A111" s="133" t="s">
        <v>207</v>
      </c>
      <c r="B111" s="175" t="s">
        <v>291</v>
      </c>
      <c r="C111" s="194" t="str">
        <f aca="false">IF('Garçom (nete) - Módulo 3'!C69="","",'Garçom (nete) - Módulo 3'!C69)</f>
        <v>soma dos subitens 3.4.G.1 a 3.4.G.6</v>
      </c>
      <c r="D111" s="267" t="n">
        <f aca="false">'Garçom (nete) - Módulo 3'!D69</f>
        <v>0</v>
      </c>
      <c r="E111" s="289" t="n">
        <f aca="false">'Garçom (nete) - Módulo 3'!E69</f>
        <v>0</v>
      </c>
    </row>
    <row r="112" s="22" customFormat="true" ht="12.75" hidden="false" customHeight="false" outlineLevel="0" collapsed="false">
      <c r="A112" s="177" t="s">
        <v>209</v>
      </c>
      <c r="B112" s="178" t="str">
        <f aca="false">IF('Garçom (nete) - Módulo 3'!B70="","",'Garçom (nete) - Módulo 3'!B70)</f>
        <v/>
      </c>
      <c r="C112" s="179" t="str">
        <f aca="false">IF('Garçom (nete) - Módulo 3'!C70="","",'Garçom (nete) - Módulo 3'!C70)</f>
        <v/>
      </c>
      <c r="D112" s="290" t="n">
        <f aca="false">'Garçom (nete) - Módulo 3'!D70</f>
        <v>0</v>
      </c>
      <c r="E112" s="291" t="n">
        <f aca="false">'Garçom (nete) - Módulo 3'!E70</f>
        <v>0</v>
      </c>
    </row>
    <row r="113" s="22" customFormat="true" ht="12.75" hidden="false" customHeight="false" outlineLevel="0" collapsed="false">
      <c r="A113" s="177" t="s">
        <v>210</v>
      </c>
      <c r="B113" s="178" t="str">
        <f aca="false">IF('Garçom (nete) - Módulo 3'!B71="","",'Garçom (nete) - Módulo 3'!B71)</f>
        <v/>
      </c>
      <c r="C113" s="179" t="str">
        <f aca="false">IF('Garçom (nete) - Módulo 3'!C71="","",'Garçom (nete) - Módulo 3'!C71)</f>
        <v/>
      </c>
      <c r="D113" s="290" t="n">
        <f aca="false">'Garçom (nete) - Módulo 3'!D71</f>
        <v>0</v>
      </c>
      <c r="E113" s="291" t="n">
        <f aca="false">'Garçom (nete) - Módulo 3'!E71</f>
        <v>0</v>
      </c>
    </row>
    <row r="114" s="22" customFormat="true" ht="12.75" hidden="false" customHeight="false" outlineLevel="0" collapsed="false">
      <c r="A114" s="177" t="s">
        <v>211</v>
      </c>
      <c r="B114" s="178" t="str">
        <f aca="false">IF('Garçom (nete) - Módulo 3'!B72="","",'Garçom (nete) - Módulo 3'!B72)</f>
        <v/>
      </c>
      <c r="C114" s="179" t="str">
        <f aca="false">IF('Garçom (nete) - Módulo 3'!C72="","",'Garçom (nete) - Módulo 3'!C72)</f>
        <v/>
      </c>
      <c r="D114" s="290" t="n">
        <f aca="false">'Garçom (nete) - Módulo 3'!D72</f>
        <v>0</v>
      </c>
      <c r="E114" s="291" t="n">
        <f aca="false">'Garçom (nete) - Módulo 3'!E72</f>
        <v>0</v>
      </c>
    </row>
    <row r="115" s="22" customFormat="true" ht="12.75" hidden="false" customHeight="false" outlineLevel="0" collapsed="false">
      <c r="A115" s="177" t="s">
        <v>212</v>
      </c>
      <c r="B115" s="178" t="str">
        <f aca="false">IF('Garçom (nete) - Módulo 3'!B73="","",'Garçom (nete) - Módulo 3'!B73)</f>
        <v/>
      </c>
      <c r="C115" s="179" t="str">
        <f aca="false">IF('Garçom (nete) - Módulo 3'!C73="","",'Garçom (nete) - Módulo 3'!C73)</f>
        <v/>
      </c>
      <c r="D115" s="290" t="n">
        <f aca="false">'Garçom (nete) - Módulo 3'!D73</f>
        <v>0</v>
      </c>
      <c r="E115" s="291" t="n">
        <f aca="false">'Garçom (nete) - Módulo 3'!E73</f>
        <v>0</v>
      </c>
    </row>
    <row r="116" s="22" customFormat="true" ht="12.75" hidden="false" customHeight="false" outlineLevel="0" collapsed="false">
      <c r="A116" s="177" t="s">
        <v>213</v>
      </c>
      <c r="B116" s="178" t="str">
        <f aca="false">IF('Garçom (nete) - Módulo 3'!B74="","",'Garçom (nete) - Módulo 3'!B74)</f>
        <v/>
      </c>
      <c r="C116" s="179" t="str">
        <f aca="false">IF('Garçom (nete) - Módulo 3'!C74="","",'Garçom (nete) - Módulo 3'!C74)</f>
        <v/>
      </c>
      <c r="D116" s="290" t="n">
        <f aca="false">'Garçom (nete) - Módulo 3'!D74</f>
        <v>0</v>
      </c>
      <c r="E116" s="291" t="n">
        <f aca="false">'Garçom (nete) - Módulo 3'!E74</f>
        <v>0</v>
      </c>
    </row>
    <row r="117" s="22" customFormat="true" ht="12.75" hidden="false" customHeight="false" outlineLevel="0" collapsed="false">
      <c r="A117" s="187" t="s">
        <v>214</v>
      </c>
      <c r="B117" s="178" t="str">
        <f aca="false">IF('Garçom (nete) - Módulo 3'!B75="","",'Garçom (nete) - Módulo 3'!B75)</f>
        <v/>
      </c>
      <c r="C117" s="179" t="str">
        <f aca="false">IF('Garçom (nete) - Módulo 3'!C75="","",'Garçom (nete) - Módulo 3'!C75)</f>
        <v/>
      </c>
      <c r="D117" s="290" t="n">
        <f aca="false">'Garçom (nete) - Módulo 3'!D75</f>
        <v>0</v>
      </c>
      <c r="E117" s="291" t="n">
        <f aca="false">'Garçom (nete) - Módulo 3'!E75</f>
        <v>0</v>
      </c>
    </row>
    <row r="118" s="22" customFormat="true" ht="12.75" hidden="false" customHeight="false" outlineLevel="0" collapsed="false">
      <c r="A118" s="149"/>
      <c r="B118" s="137" t="s">
        <v>294</v>
      </c>
      <c r="C118" s="134"/>
      <c r="D118" s="268" t="n">
        <f aca="false">SUM(D105:D111)</f>
        <v>0</v>
      </c>
      <c r="E118" s="279" t="n">
        <f aca="false">SUM(E105:E111)</f>
        <v>0</v>
      </c>
    </row>
    <row r="119" s="29" customFormat="true" ht="13.5" hidden="false" customHeight="false" outlineLevel="0" collapsed="false">
      <c r="A119" s="141"/>
      <c r="B119" s="202"/>
      <c r="C119" s="141"/>
      <c r="D119" s="293"/>
      <c r="E119" s="294"/>
    </row>
    <row r="120" s="22" customFormat="true" ht="13.5" hidden="false" customHeight="false" outlineLevel="0" collapsed="false">
      <c r="A120" s="312" t="s">
        <v>216</v>
      </c>
      <c r="B120" s="313"/>
      <c r="C120" s="314" t="s">
        <v>49</v>
      </c>
      <c r="D120" s="321" t="s">
        <v>130</v>
      </c>
      <c r="E120" s="316" t="s">
        <v>50</v>
      </c>
    </row>
    <row r="121" s="22" customFormat="true" ht="12.75" hidden="false" customHeight="false" outlineLevel="0" collapsed="false">
      <c r="A121" s="317" t="s">
        <v>217</v>
      </c>
      <c r="B121" s="322" t="str">
        <f aca="false">IF('Garçom (nete) - Módulo 3'!B79="","",'Garçom (nete) - Módulo 3'!B79)</f>
        <v/>
      </c>
      <c r="C121" s="323" t="str">
        <f aca="false">IF('Garçom (nete) - Módulo 3'!C79="","",'Garçom (nete) - Módulo 3'!C79)</f>
        <v/>
      </c>
      <c r="D121" s="324" t="n">
        <f aca="false">'Garçom (nete) - Módulo 3'!D79</f>
        <v>0</v>
      </c>
      <c r="E121" s="325" t="n">
        <f aca="false">'Garçom (nete) - Módulo 3'!E79</f>
        <v>0</v>
      </c>
    </row>
    <row r="122" s="22" customFormat="true" ht="12.75" hidden="false" customHeight="false" outlineLevel="0" collapsed="false">
      <c r="A122" s="133" t="s">
        <v>218</v>
      </c>
      <c r="B122" s="205" t="str">
        <f aca="false">IF('Garçom (nete) - Módulo 3'!B80="","",'Garçom (nete) - Módulo 3'!B80)</f>
        <v/>
      </c>
      <c r="C122" s="206" t="str">
        <f aca="false">IF('Garçom (nete) - Módulo 3'!C80="","",'Garçom (nete) - Módulo 3'!C80)</f>
        <v/>
      </c>
      <c r="D122" s="207" t="n">
        <f aca="false">'Garçom (nete) - Módulo 3'!D80</f>
        <v>0</v>
      </c>
      <c r="E122" s="208" t="n">
        <f aca="false">'Garçom (nete) - Módulo 3'!E80</f>
        <v>0</v>
      </c>
    </row>
    <row r="123" s="22" customFormat="true" ht="12.75" hidden="false" customHeight="false" outlineLevel="0" collapsed="false">
      <c r="A123" s="133" t="s">
        <v>219</v>
      </c>
      <c r="B123" s="205" t="str">
        <f aca="false">IF('Garçom (nete) - Módulo 3'!B81="","",'Garçom (nete) - Módulo 3'!B81)</f>
        <v/>
      </c>
      <c r="C123" s="206" t="str">
        <f aca="false">IF('Garçom (nete) - Módulo 3'!C81="","",'Garçom (nete) - Módulo 3'!C81)</f>
        <v/>
      </c>
      <c r="D123" s="207" t="n">
        <f aca="false">'Garçom (nete) - Módulo 3'!D81</f>
        <v>0</v>
      </c>
      <c r="E123" s="208" t="n">
        <f aca="false">'Garçom (nete) - Módulo 3'!E81</f>
        <v>0</v>
      </c>
    </row>
    <row r="124" s="22" customFormat="true" ht="12.75" hidden="false" customHeight="false" outlineLevel="0" collapsed="false">
      <c r="A124" s="133" t="s">
        <v>220</v>
      </c>
      <c r="B124" s="205" t="str">
        <f aca="false">IF('Garçom (nete) - Módulo 3'!B82="","",'Garçom (nete) - Módulo 3'!B82)</f>
        <v/>
      </c>
      <c r="C124" s="206" t="str">
        <f aca="false">IF('Garçom (nete) - Módulo 3'!C82="","",'Garçom (nete) - Módulo 3'!C82)</f>
        <v/>
      </c>
      <c r="D124" s="207" t="n">
        <f aca="false">'Garçom (nete) - Módulo 3'!D82</f>
        <v>0</v>
      </c>
      <c r="E124" s="208" t="n">
        <f aca="false">'Garçom (nete) - Módulo 3'!E82</f>
        <v>0</v>
      </c>
    </row>
    <row r="125" s="22" customFormat="true" ht="12.75" hidden="false" customHeight="false" outlineLevel="0" collapsed="false">
      <c r="A125" s="133" t="s">
        <v>221</v>
      </c>
      <c r="B125" s="205" t="str">
        <f aca="false">IF('Garçom (nete) - Módulo 3'!B83="","",'Garçom (nete) - Módulo 3'!B83)</f>
        <v/>
      </c>
      <c r="C125" s="206" t="str">
        <f aca="false">IF('Garçom (nete) - Módulo 3'!C83="","",'Garçom (nete) - Módulo 3'!C83)</f>
        <v/>
      </c>
      <c r="D125" s="207" t="n">
        <f aca="false">'Garçom (nete) - Módulo 3'!D83</f>
        <v>0</v>
      </c>
      <c r="E125" s="208" t="n">
        <f aca="false">'Garçom (nete) - Módulo 3'!E83</f>
        <v>0</v>
      </c>
    </row>
    <row r="126" s="22" customFormat="true" ht="12.75" hidden="false" customHeight="false" outlineLevel="0" collapsed="false">
      <c r="A126" s="133" t="s">
        <v>222</v>
      </c>
      <c r="B126" s="205" t="str">
        <f aca="false">IF('Garçom (nete) - Módulo 3'!B84="","",'Garçom (nete) - Módulo 3'!B84)</f>
        <v/>
      </c>
      <c r="C126" s="206" t="str">
        <f aca="false">IF('Garçom (nete) - Módulo 3'!C84="","",'Garçom (nete) - Módulo 3'!C84)</f>
        <v/>
      </c>
      <c r="D126" s="207" t="n">
        <f aca="false">'Garçom (nete) - Módulo 3'!D84</f>
        <v>0</v>
      </c>
      <c r="E126" s="208" t="n">
        <f aca="false">'Garçom (nete) - Módulo 3'!E84</f>
        <v>0</v>
      </c>
    </row>
    <row r="127" s="22" customFormat="true" ht="12.75" hidden="false" customHeight="false" outlineLevel="0" collapsed="false">
      <c r="A127" s="149"/>
      <c r="B127" s="137" t="s">
        <v>295</v>
      </c>
      <c r="C127" s="134"/>
      <c r="D127" s="268" t="n">
        <f aca="false">SUM(D121:D126)</f>
        <v>0</v>
      </c>
      <c r="E127" s="279" t="n">
        <f aca="false">SUM(E121:E126)</f>
        <v>0</v>
      </c>
    </row>
    <row r="128" s="29" customFormat="true" ht="12.75" hidden="false" customHeight="false" outlineLevel="0" collapsed="false">
      <c r="A128" s="141"/>
      <c r="B128" s="202"/>
      <c r="C128" s="141"/>
      <c r="D128" s="293"/>
      <c r="E128" s="294"/>
    </row>
    <row r="129" s="22" customFormat="true" ht="12.75" hidden="false" customHeight="false" outlineLevel="0" collapsed="false">
      <c r="A129" s="131" t="s">
        <v>296</v>
      </c>
      <c r="B129" s="131"/>
      <c r="C129" s="131"/>
      <c r="D129" s="131"/>
      <c r="E129" s="131"/>
    </row>
    <row r="130" s="22" customFormat="true" ht="12.75" hidden="false" customHeight="false" outlineLevel="0" collapsed="false">
      <c r="A130" s="132"/>
      <c r="B130" s="133" t="str">
        <f aca="false">'Garçom (nete) - Módulo 3'!B88</f>
        <v>Submódulo 3.1. Encargos previdenciários e FGTS</v>
      </c>
      <c r="C130" s="134"/>
      <c r="D130" s="209" t="n">
        <f aca="false">'Garçom (nete) - Módulo 3'!D88</f>
        <v>0</v>
      </c>
      <c r="E130" s="210" t="n">
        <f aca="false">'Garçom (nete) - Módulo 3'!E88</f>
        <v>0</v>
      </c>
    </row>
    <row r="131" s="22" customFormat="true" ht="12.75" hidden="false" customHeight="false" outlineLevel="0" collapsed="false">
      <c r="A131" s="132"/>
      <c r="B131" s="133" t="str">
        <f aca="false">'Garçom (nete) - Módulo 3'!B89</f>
        <v>Submódulo 3.2.  13º Salário e Adicional de férias</v>
      </c>
      <c r="C131" s="134"/>
      <c r="D131" s="209" t="n">
        <f aca="false">'Garçom (nete) - Módulo 3'!D89</f>
        <v>0</v>
      </c>
      <c r="E131" s="210" t="n">
        <f aca="false">'Garçom (nete) - Módulo 3'!E89</f>
        <v>0</v>
      </c>
    </row>
    <row r="132" s="22" customFormat="true" ht="12.75" hidden="false" customHeight="false" outlineLevel="0" collapsed="false">
      <c r="A132" s="132"/>
      <c r="B132" s="133" t="s">
        <v>167</v>
      </c>
      <c r="C132" s="134"/>
      <c r="D132" s="209" t="n">
        <f aca="false">D101</f>
        <v>0</v>
      </c>
      <c r="E132" s="210" t="n">
        <f aca="false">E101</f>
        <v>0</v>
      </c>
    </row>
    <row r="133" s="22" customFormat="true" ht="12.75" hidden="false" customHeight="false" outlineLevel="0" collapsed="false">
      <c r="A133" s="132"/>
      <c r="B133" s="133" t="str">
        <f aca="false">'Garçom (nete) - Módulo 3'!B91</f>
        <v>Submódulo 3.4. Provisão para Rescisão</v>
      </c>
      <c r="C133" s="134"/>
      <c r="D133" s="209" t="n">
        <f aca="false">'Garçom (nete) - Módulo 3'!D91</f>
        <v>0</v>
      </c>
      <c r="E133" s="210" t="n">
        <f aca="false">'Garçom (nete) - Módulo 3'!E91</f>
        <v>0</v>
      </c>
    </row>
    <row r="134" s="22" customFormat="true" ht="12.75" hidden="false" customHeight="false" outlineLevel="0" collapsed="false">
      <c r="A134" s="132"/>
      <c r="B134" s="133" t="str">
        <f aca="false">'Garçom (nete) - Módulo 3'!B92</f>
        <v>Submódulo 3.4. Outros encargos sociais e trabalhistas</v>
      </c>
      <c r="C134" s="134"/>
      <c r="D134" s="209" t="n">
        <f aca="false">'Garçom (nete) - Módulo 3'!D92</f>
        <v>0</v>
      </c>
      <c r="E134" s="210" t="n">
        <f aca="false">'Garçom (nete) - Módulo 3'!E92</f>
        <v>0</v>
      </c>
    </row>
    <row r="135" s="22" customFormat="true" ht="12.75" hidden="false" customHeight="false" outlineLevel="0" collapsed="false">
      <c r="A135" s="132"/>
      <c r="B135" s="181" t="s">
        <v>225</v>
      </c>
      <c r="C135" s="134"/>
      <c r="D135" s="209" t="n">
        <f aca="false">SUM(D130:D134)</f>
        <v>0</v>
      </c>
      <c r="E135" s="211" t="n">
        <f aca="false">SUM(E130:E134)</f>
        <v>0</v>
      </c>
    </row>
    <row r="136" s="22" customFormat="true" ht="12.75" hidden="false" customHeight="false" outlineLevel="0" collapsed="false">
      <c r="A136" s="212"/>
      <c r="B136" s="212"/>
      <c r="C136" s="212"/>
      <c r="D136" s="212"/>
      <c r="E136" s="212"/>
    </row>
    <row r="137" s="22" customFormat="true" ht="12.75" hidden="false" customHeight="false" outlineLevel="0" collapsed="false"/>
    <row r="138" s="22" customFormat="true" ht="12.75" hidden="false" customHeight="false" outlineLevel="0" collapsed="false">
      <c r="A138" s="213" t="s">
        <v>230</v>
      </c>
      <c r="B138" s="213"/>
      <c r="C138" s="213"/>
      <c r="D138" s="213"/>
      <c r="E138" s="213"/>
    </row>
    <row r="139" s="22" customFormat="true" ht="12.75" hidden="false" customHeight="false" outlineLevel="0" collapsed="false">
      <c r="C139" s="189" t="s">
        <v>49</v>
      </c>
      <c r="D139" s="134"/>
      <c r="E139" s="142" t="s">
        <v>50</v>
      </c>
    </row>
    <row r="140" s="22" customFormat="true" ht="12.75" hidden="false" customHeight="false" outlineLevel="0" collapsed="false">
      <c r="A140" s="133" t="s">
        <v>231</v>
      </c>
      <c r="B140" s="133" t="s">
        <v>232</v>
      </c>
      <c r="C140" s="206" t="s">
        <v>297</v>
      </c>
      <c r="D140" s="134"/>
      <c r="E140" s="210" t="n">
        <f aca="false">'Garçom (nete) - Módulo 4'!E19</f>
        <v>0</v>
      </c>
    </row>
    <row r="141" s="22" customFormat="true" ht="12.75" hidden="false" customHeight="false" outlineLevel="0" collapsed="false">
      <c r="A141" s="133" t="s">
        <v>234</v>
      </c>
      <c r="B141" s="175" t="s">
        <v>291</v>
      </c>
      <c r="C141" s="176" t="s">
        <v>236</v>
      </c>
      <c r="D141" s="134"/>
      <c r="E141" s="210" t="n">
        <f aca="false">'Garçom (nete) - Módulo 4'!E20</f>
        <v>0</v>
      </c>
    </row>
    <row r="142" s="22" customFormat="true" ht="12.75" hidden="false" customHeight="false" outlineLevel="0" collapsed="false">
      <c r="A142" s="177" t="s">
        <v>237</v>
      </c>
      <c r="B142" s="214" t="str">
        <f aca="false">IF('Garçom (nete) - Módulo 4'!B21="","",'Garçom (nete) - Módulo 4'!B21)</f>
        <v/>
      </c>
      <c r="C142" s="194" t="str">
        <f aca="false">IF('Garçom (nete) - Módulo 4'!C21="","",'Garçom (nete) - Módulo 4'!C21)</f>
        <v/>
      </c>
      <c r="D142" s="134"/>
      <c r="E142" s="215" t="n">
        <f aca="false">'Garçom (nete) - Módulo 4'!E21</f>
        <v>0</v>
      </c>
    </row>
    <row r="143" s="22" customFormat="true" ht="12.75" hidden="false" customHeight="false" outlineLevel="0" collapsed="false">
      <c r="A143" s="177" t="s">
        <v>238</v>
      </c>
      <c r="B143" s="214" t="str">
        <f aca="false">IF('Garçom (nete) - Módulo 4'!B22="","",'Garçom (nete) - Módulo 4'!B22)</f>
        <v/>
      </c>
      <c r="C143" s="194" t="str">
        <f aca="false">IF('Garçom (nete) - Módulo 4'!C22="","",'Garçom (nete) - Módulo 4'!C22)</f>
        <v/>
      </c>
      <c r="D143" s="134"/>
      <c r="E143" s="215" t="n">
        <f aca="false">'Garçom (nete) - Módulo 4'!E22</f>
        <v>0</v>
      </c>
    </row>
    <row r="144" s="22" customFormat="true" ht="12.75" hidden="false" customHeight="false" outlineLevel="0" collapsed="false">
      <c r="A144" s="177" t="s">
        <v>239</v>
      </c>
      <c r="B144" s="214" t="str">
        <f aca="false">IF('Garçom (nete) - Módulo 4'!B23="","",'Garçom (nete) - Módulo 4'!B23)</f>
        <v/>
      </c>
      <c r="C144" s="194" t="str">
        <f aca="false">IF('Garçom (nete) - Módulo 4'!C23="","",'Garçom (nete) - Módulo 4'!C23)</f>
        <v/>
      </c>
      <c r="D144" s="134"/>
      <c r="E144" s="215" t="n">
        <f aca="false">'Garçom (nete) - Módulo 4'!E23</f>
        <v>0</v>
      </c>
    </row>
    <row r="145" s="22" customFormat="true" ht="12.75" hidden="false" customHeight="false" outlineLevel="0" collapsed="false">
      <c r="A145" s="177" t="s">
        <v>240</v>
      </c>
      <c r="B145" s="214" t="str">
        <f aca="false">IF('Garçom (nete) - Módulo 4'!B24="","",'Garçom (nete) - Módulo 4'!B24)</f>
        <v/>
      </c>
      <c r="C145" s="194" t="str">
        <f aca="false">IF('Garçom (nete) - Módulo 4'!C24="","",'Garçom (nete) - Módulo 4'!C24)</f>
        <v/>
      </c>
      <c r="D145" s="134"/>
      <c r="E145" s="215" t="n">
        <f aca="false">'Garçom (nete) - Módulo 4'!E24</f>
        <v>0</v>
      </c>
    </row>
    <row r="146" s="22" customFormat="true" ht="12.75" hidden="false" customHeight="false" outlineLevel="0" collapsed="false">
      <c r="A146" s="177" t="s">
        <v>241</v>
      </c>
      <c r="B146" s="214" t="str">
        <f aca="false">IF('Garçom (nete) - Módulo 4'!B25="","",'Garçom (nete) - Módulo 4'!B25)</f>
        <v/>
      </c>
      <c r="C146" s="194" t="str">
        <f aca="false">IF('Garçom (nete) - Módulo 4'!C25="","",'Garçom (nete) - Módulo 4'!C25)</f>
        <v/>
      </c>
      <c r="D146" s="134"/>
      <c r="E146" s="215" t="n">
        <f aca="false">'Garçom (nete) - Módulo 4'!E25</f>
        <v>0</v>
      </c>
    </row>
    <row r="147" s="22" customFormat="true" ht="12.75" hidden="false" customHeight="false" outlineLevel="0" collapsed="false">
      <c r="A147" s="177" t="s">
        <v>242</v>
      </c>
      <c r="B147" s="214" t="str">
        <f aca="false">IF('Garçom (nete) - Módulo 4'!B26="","",'Garçom (nete) - Módulo 4'!B26)</f>
        <v/>
      </c>
      <c r="C147" s="194" t="str">
        <f aca="false">IF('Garçom (nete) - Módulo 4'!C26="","",'Garçom (nete) - Módulo 4'!C26)</f>
        <v/>
      </c>
      <c r="D147" s="134"/>
      <c r="E147" s="215" t="n">
        <f aca="false">'Garçom (nete) - Módulo 4'!E26</f>
        <v>0</v>
      </c>
    </row>
    <row r="148" s="22" customFormat="true" ht="12.75" hidden="false" customHeight="false" outlineLevel="0" collapsed="false">
      <c r="A148" s="177" t="s">
        <v>243</v>
      </c>
      <c r="B148" s="214" t="str">
        <f aca="false">IF('Garçom (nete) - Módulo 4'!B27="","",'Garçom (nete) - Módulo 4'!B27)</f>
        <v/>
      </c>
      <c r="C148" s="194" t="str">
        <f aca="false">IF('Garçom (nete) - Módulo 4'!C27="","",'Garçom (nete) - Módulo 4'!C27)</f>
        <v/>
      </c>
      <c r="D148" s="134"/>
      <c r="E148" s="215" t="n">
        <f aca="false">'Garçom (nete) - Módulo 4'!E27</f>
        <v>0</v>
      </c>
    </row>
    <row r="149" s="22" customFormat="true" ht="12.75" hidden="false" customHeight="false" outlineLevel="0" collapsed="false">
      <c r="A149" s="177" t="s">
        <v>244</v>
      </c>
      <c r="B149" s="214" t="str">
        <f aca="false">IF('Garçom (nete) - Módulo 4'!B28="","",'Garçom (nete) - Módulo 4'!B28)</f>
        <v/>
      </c>
      <c r="C149" s="194" t="str">
        <f aca="false">IF('Garçom (nete) - Módulo 4'!C28="","",'Garçom (nete) - Módulo 4'!C28)</f>
        <v/>
      </c>
      <c r="D149" s="134"/>
      <c r="E149" s="215" t="n">
        <f aca="false">'Garçom (nete) - Módulo 4'!E28</f>
        <v>0</v>
      </c>
    </row>
    <row r="150" s="22" customFormat="true" ht="12.75" hidden="false" customHeight="false" outlineLevel="0" collapsed="false">
      <c r="A150" s="132"/>
      <c r="B150" s="181" t="s">
        <v>298</v>
      </c>
      <c r="C150" s="134"/>
      <c r="D150" s="134"/>
      <c r="E150" s="295" t="n">
        <f aca="false">SUM(E140:E141)</f>
        <v>0</v>
      </c>
    </row>
    <row r="151" s="22" customFormat="true" ht="12.75" hidden="false" customHeight="false" outlineLevel="0" collapsed="false"/>
    <row r="152" s="22" customFormat="true" ht="12.75" hidden="false" customHeight="false" outlineLevel="0" collapsed="false"/>
    <row r="153" s="22" customFormat="true" ht="12.75" hidden="false" customHeight="false" outlineLevel="0" collapsed="false">
      <c r="A153" s="131" t="s">
        <v>249</v>
      </c>
      <c r="B153" s="131"/>
      <c r="C153" s="131"/>
      <c r="D153" s="131"/>
      <c r="E153" s="131"/>
    </row>
    <row r="154" s="22" customFormat="true" ht="12.75" hidden="false" customHeight="false" outlineLevel="0" collapsed="false">
      <c r="A154" s="132"/>
      <c r="B154" s="133" t="str">
        <f aca="false">'Garçom (nete) - Módulo 5'!B18</f>
        <v>Módulo 1. COMPOSIÇÃO DA REMUNERAÇÃO</v>
      </c>
      <c r="C154" s="134"/>
      <c r="D154" s="134"/>
      <c r="E154" s="210" t="n">
        <f aca="false">'Garçom (nete) - Módulo 5'!E18</f>
        <v>0</v>
      </c>
    </row>
    <row r="155" s="22" customFormat="true" ht="12.75" hidden="false" customHeight="false" outlineLevel="0" collapsed="false">
      <c r="A155" s="132"/>
      <c r="B155" s="133" t="str">
        <f aca="false">'Garçom (nete) - Módulo 5'!B19</f>
        <v>Módulo 2. BENEFÍCIOS MENSAIS E DIÁRIOS</v>
      </c>
      <c r="C155" s="134"/>
      <c r="D155" s="134"/>
      <c r="E155" s="210" t="n">
        <f aca="false">'Garçom (nete) - Módulo 5'!E19</f>
        <v>0</v>
      </c>
    </row>
    <row r="156" s="22" customFormat="true" ht="12.75" hidden="false" customHeight="false" outlineLevel="0" collapsed="false">
      <c r="A156" s="132"/>
      <c r="B156" s="133" t="str">
        <f aca="false">'Garçom (nete) - Módulo 5'!B20</f>
        <v>Módulo 3. ENCARGOS SOCIAIS E TRABALHISTAS</v>
      </c>
      <c r="C156" s="134"/>
      <c r="D156" s="134"/>
      <c r="E156" s="210" t="n">
        <f aca="false">'Garçom (nete) - Módulo 5'!E20</f>
        <v>0</v>
      </c>
    </row>
    <row r="157" s="22" customFormat="true" ht="12.75" hidden="false" customHeight="false" outlineLevel="0" collapsed="false">
      <c r="A157" s="132"/>
      <c r="B157" s="133" t="str">
        <f aca="false">'Garçom (nete) - Módulo 5'!B21</f>
        <v>Módulo 4. INSUMOS DIVERSOS</v>
      </c>
      <c r="C157" s="134"/>
      <c r="D157" s="134"/>
      <c r="E157" s="210" t="n">
        <f aca="false">'Garçom (nete) - Módulo 5'!E21</f>
        <v>0</v>
      </c>
    </row>
    <row r="158" s="22" customFormat="true" ht="12.75" hidden="false" customHeight="false" outlineLevel="0" collapsed="false">
      <c r="A158" s="132"/>
      <c r="B158" s="181" t="s">
        <v>299</v>
      </c>
      <c r="C158" s="134"/>
      <c r="D158" s="134"/>
      <c r="E158" s="211" t="n">
        <f aca="false">SUM(E154:E157)</f>
        <v>0</v>
      </c>
    </row>
    <row r="159" s="22" customFormat="true" ht="12.75" hidden="false" customHeight="false" outlineLevel="0" collapsed="false"/>
    <row r="160" s="22" customFormat="true" ht="12.75" hidden="false" customHeight="false" outlineLevel="0" collapsed="false"/>
    <row r="161" s="22" customFormat="true" ht="12.75" hidden="false" customHeight="false" outlineLevel="0" collapsed="false">
      <c r="A161" s="131" t="s">
        <v>251</v>
      </c>
      <c r="B161" s="140"/>
      <c r="C161" s="140"/>
      <c r="D161" s="140"/>
      <c r="E161" s="140"/>
    </row>
    <row r="162" s="29" customFormat="true" ht="12.75" hidden="false" customHeight="false" outlineLevel="0" collapsed="false">
      <c r="A162" s="141"/>
      <c r="D162" s="142" t="s">
        <v>300</v>
      </c>
      <c r="E162" s="142" t="s">
        <v>50</v>
      </c>
    </row>
    <row r="163" s="22" customFormat="true" ht="25.5" hidden="false" customHeight="false" outlineLevel="0" collapsed="false">
      <c r="A163" s="133" t="s">
        <v>252</v>
      </c>
      <c r="B163" s="133" t="s">
        <v>301</v>
      </c>
      <c r="C163" s="143" t="s">
        <v>302</v>
      </c>
      <c r="D163" s="296" t="n">
        <f aca="false">'Garçom (nete) - Módulo 5'!D27</f>
        <v>0</v>
      </c>
      <c r="E163" s="289" t="n">
        <f aca="false">'Garçom (nete) - Módulo 5'!E27</f>
        <v>0</v>
      </c>
    </row>
    <row r="164" s="22" customFormat="true" ht="12.75" hidden="false" customHeight="false" outlineLevel="0" collapsed="false">
      <c r="A164" s="134"/>
      <c r="B164" s="137" t="s">
        <v>303</v>
      </c>
      <c r="C164" s="137" t="s">
        <v>304</v>
      </c>
      <c r="D164" s="134"/>
      <c r="E164" s="289" t="n">
        <f aca="false">'Garçom (nete) - Módulo 5'!E28</f>
        <v>0</v>
      </c>
    </row>
    <row r="165" s="22" customFormat="true" ht="25.5" hidden="false" customHeight="false" outlineLevel="0" collapsed="false">
      <c r="A165" s="133" t="s">
        <v>257</v>
      </c>
      <c r="B165" s="133" t="s">
        <v>305</v>
      </c>
      <c r="C165" s="143" t="s">
        <v>306</v>
      </c>
      <c r="D165" s="296" t="n">
        <f aca="false">'Garçom (nete) - Módulo 5'!D29</f>
        <v>0</v>
      </c>
      <c r="E165" s="289" t="n">
        <f aca="false">'Garçom (nete) - Módulo 5'!E29</f>
        <v>0</v>
      </c>
      <c r="F165" s="148"/>
    </row>
    <row r="166" s="22" customFormat="true" ht="12.75" hidden="false" customHeight="false" outlineLevel="0" collapsed="false">
      <c r="A166" s="149"/>
      <c r="B166" s="181" t="s">
        <v>307</v>
      </c>
      <c r="C166" s="137" t="s">
        <v>261</v>
      </c>
      <c r="D166" s="296" t="n">
        <f aca="false">SUM(D163:D165)</f>
        <v>0</v>
      </c>
      <c r="E166" s="295" t="n">
        <f aca="false">'Garçom (nete) - Módulo 5'!E30</f>
        <v>0</v>
      </c>
    </row>
    <row r="167" s="22" customFormat="true" ht="12.75" hidden="false" customHeight="false" outlineLevel="0" collapsed="false"/>
    <row r="168" s="22" customFormat="true" ht="12.75" hidden="false" customHeight="false" outlineLevel="0" collapsed="false"/>
    <row r="169" s="22" customFormat="true" ht="12.75" hidden="false" customHeight="false" outlineLevel="0" collapsed="false">
      <c r="A169" s="131" t="s">
        <v>268</v>
      </c>
      <c r="B169" s="131"/>
      <c r="C169" s="131"/>
      <c r="D169" s="131"/>
      <c r="E169" s="131"/>
    </row>
    <row r="170" s="22" customFormat="true" ht="12.75" hidden="false" customHeight="false" outlineLevel="0" collapsed="false">
      <c r="A170" s="132"/>
      <c r="B170" s="133" t="s">
        <v>299</v>
      </c>
      <c r="C170" s="134"/>
      <c r="D170" s="134"/>
      <c r="E170" s="210" t="n">
        <f aca="false">'Garçom (nete) - Planilha-Geral'!E158</f>
        <v>0</v>
      </c>
    </row>
    <row r="171" s="22" customFormat="true" ht="12.75" hidden="false" customHeight="false" outlineLevel="0" collapsed="false">
      <c r="A171" s="132"/>
      <c r="B171" s="133" t="s">
        <v>251</v>
      </c>
      <c r="C171" s="134"/>
      <c r="D171" s="134"/>
      <c r="E171" s="210" t="n">
        <f aca="false">'Garçom (nete) - Módulo 5'!E30</f>
        <v>0</v>
      </c>
    </row>
    <row r="172" s="22" customFormat="true" ht="12.75" hidden="false" customHeight="false" outlineLevel="0" collapsed="false">
      <c r="A172" s="132"/>
      <c r="B172" s="181" t="s">
        <v>308</v>
      </c>
      <c r="C172" s="134"/>
      <c r="D172" s="134"/>
      <c r="E172" s="211" t="n">
        <f aca="false">'Garçom (nete) - Módulo 6'!E23</f>
        <v>0</v>
      </c>
    </row>
    <row r="173" s="22" customFormat="true" ht="12.75" hidden="false" customHeight="false" outlineLevel="0" collapsed="false"/>
    <row r="174" s="22" customFormat="true" ht="12.75" hidden="false" customHeight="false" outlineLevel="0" collapsed="false"/>
    <row r="175" s="22" customFormat="true" ht="12.75" hidden="false" customHeight="false" outlineLevel="0" collapsed="false">
      <c r="A175" s="131" t="s">
        <v>270</v>
      </c>
      <c r="B175" s="140"/>
      <c r="C175" s="140"/>
      <c r="D175" s="140"/>
      <c r="E175" s="140"/>
    </row>
    <row r="176" s="29" customFormat="true" ht="12.75" hidden="false" customHeight="false" outlineLevel="0" collapsed="false">
      <c r="A176" s="141"/>
      <c r="B176" s="141"/>
      <c r="C176" s="133" t="s">
        <v>49</v>
      </c>
      <c r="D176" s="172" t="s">
        <v>300</v>
      </c>
      <c r="E176" s="172" t="s">
        <v>50</v>
      </c>
    </row>
    <row r="177" s="29" customFormat="true" ht="12.75" hidden="false" customHeight="false" outlineLevel="0" collapsed="false">
      <c r="A177" s="201" t="s">
        <v>271</v>
      </c>
      <c r="B177" s="218" t="s">
        <v>272</v>
      </c>
      <c r="C177" s="206" t="str">
        <f aca="false">IF('Garçom (nete) - Módulo 6'!C28="","",'Garçom (nete) - Módulo 6'!C28)</f>
        <v/>
      </c>
      <c r="D177" s="285" t="n">
        <f aca="false">'Garçom (nete) - Módulo 6'!D28</f>
        <v>0</v>
      </c>
      <c r="E177" s="284" t="n">
        <f aca="false">'Garçom (nete) - Módulo 6'!E28</f>
        <v>0</v>
      </c>
    </row>
    <row r="178" s="22" customFormat="true" ht="12.75" hidden="false" customHeight="false" outlineLevel="0" collapsed="false">
      <c r="A178" s="133" t="s">
        <v>273</v>
      </c>
      <c r="B178" s="219" t="s">
        <v>274</v>
      </c>
      <c r="C178" s="206" t="str">
        <f aca="false">IF('Garçom (nete) - Módulo 6'!C29="","",'Garçom (nete) - Módulo 6'!C29)</f>
        <v/>
      </c>
      <c r="D178" s="285" t="n">
        <f aca="false">'Garçom (nete) - Módulo 6'!D29</f>
        <v>0</v>
      </c>
      <c r="E178" s="284" t="n">
        <f aca="false">'Garçom (nete) - Módulo 6'!E29</f>
        <v>0</v>
      </c>
    </row>
    <row r="179" s="22" customFormat="true" ht="12.75" hidden="false" customHeight="false" outlineLevel="0" collapsed="false">
      <c r="A179" s="133" t="s">
        <v>275</v>
      </c>
      <c r="B179" s="219" t="s">
        <v>276</v>
      </c>
      <c r="C179" s="206" t="str">
        <f aca="false">IF('Garçom (nete) - Módulo 6'!C30="","",'Garçom (nete) - Módulo 6'!C30)</f>
        <v/>
      </c>
      <c r="D179" s="285" t="n">
        <f aca="false">'Garçom (nete) - Módulo 6'!D30</f>
        <v>0</v>
      </c>
      <c r="E179" s="284" t="n">
        <f aca="false">'Garçom (nete) - Módulo 6'!E30</f>
        <v>0</v>
      </c>
    </row>
    <row r="180" s="22" customFormat="true" ht="12.75" hidden="false" customHeight="false" outlineLevel="0" collapsed="false">
      <c r="A180" s="133" t="s">
        <v>277</v>
      </c>
      <c r="B180" s="175" t="s">
        <v>291</v>
      </c>
      <c r="C180" s="176" t="s">
        <v>278</v>
      </c>
      <c r="D180" s="285" t="n">
        <f aca="false">'Garçom (nete) - Módulo 6'!D31</f>
        <v>0</v>
      </c>
      <c r="E180" s="284" t="n">
        <f aca="false">'Garçom (nete) - Módulo 6'!E31</f>
        <v>0</v>
      </c>
    </row>
    <row r="181" s="22" customFormat="true" ht="12.75" hidden="false" customHeight="false" outlineLevel="0" collapsed="false">
      <c r="A181" s="177" t="s">
        <v>279</v>
      </c>
      <c r="B181" s="220" t="str">
        <f aca="false">IF('Garçom (nete) - Módulo 6'!B32="","",'Garçom (nete) - Módulo 6'!B32)</f>
        <v/>
      </c>
      <c r="C181" s="221" t="str">
        <f aca="false">IF('Garçom (nete) - Módulo 6'!C32="","",'Garçom (nete) - Módulo 6'!C32)</f>
        <v/>
      </c>
      <c r="D181" s="297" t="n">
        <f aca="false">'Garçom (nete) - Módulo 6'!D32</f>
        <v>0</v>
      </c>
      <c r="E181" s="298" t="n">
        <f aca="false">'Garçom (nete) - Módulo 6'!E32</f>
        <v>0</v>
      </c>
    </row>
    <row r="182" s="22" customFormat="true" ht="12.75" hidden="false" customHeight="false" outlineLevel="0" collapsed="false">
      <c r="A182" s="177" t="s">
        <v>280</v>
      </c>
      <c r="B182" s="220" t="str">
        <f aca="false">IF('Garçom (nete) - Módulo 6'!B33="","",'Garçom (nete) - Módulo 6'!B33)</f>
        <v/>
      </c>
      <c r="C182" s="221" t="str">
        <f aca="false">IF('Garçom (nete) - Módulo 6'!C33="","",'Garçom (nete) - Módulo 6'!C33)</f>
        <v/>
      </c>
      <c r="D182" s="297" t="n">
        <f aca="false">'Garçom (nete) - Módulo 6'!D33</f>
        <v>0</v>
      </c>
      <c r="E182" s="298" t="n">
        <f aca="false">'Garçom (nete) - Módulo 6'!E33</f>
        <v>0</v>
      </c>
    </row>
    <row r="183" s="22" customFormat="true" ht="12.75" hidden="false" customHeight="false" outlineLevel="0" collapsed="false">
      <c r="A183" s="177" t="s">
        <v>281</v>
      </c>
      <c r="B183" s="220" t="str">
        <f aca="false">IF('Garçom (nete) - Módulo 6'!B34="","",'Garçom (nete) - Módulo 6'!B34)</f>
        <v/>
      </c>
      <c r="C183" s="221" t="str">
        <f aca="false">IF('Garçom (nete) - Módulo 6'!C34="","",'Garçom (nete) - Módulo 6'!C34)</f>
        <v/>
      </c>
      <c r="D183" s="297" t="n">
        <f aca="false">'Garçom (nete) - Módulo 6'!D34</f>
        <v>0</v>
      </c>
      <c r="E183" s="298" t="n">
        <f aca="false">'Garçom (nete) - Módulo 6'!E34</f>
        <v>0</v>
      </c>
    </row>
    <row r="184" s="22" customFormat="true" ht="12.75" hidden="false" customHeight="false" outlineLevel="0" collapsed="false">
      <c r="A184" s="177" t="s">
        <v>282</v>
      </c>
      <c r="B184" s="220" t="str">
        <f aca="false">IF('Garçom (nete) - Módulo 6'!B35="","",'Garçom (nete) - Módulo 6'!B35)</f>
        <v/>
      </c>
      <c r="C184" s="221" t="str">
        <f aca="false">IF('Garçom (nete) - Módulo 6'!C35="","",'Garçom (nete) - Módulo 6'!C35)</f>
        <v/>
      </c>
      <c r="D184" s="297" t="n">
        <f aca="false">'Garçom (nete) - Módulo 6'!D35</f>
        <v>0</v>
      </c>
      <c r="E184" s="298" t="n">
        <f aca="false">'Garçom (nete) - Módulo 6'!E35</f>
        <v>0</v>
      </c>
    </row>
    <row r="185" s="22" customFormat="true" ht="12.75" hidden="false" customHeight="false" outlineLevel="0" collapsed="false">
      <c r="A185" s="177" t="s">
        <v>283</v>
      </c>
      <c r="B185" s="220" t="str">
        <f aca="false">IF('Garçom (nete) - Módulo 6'!B36="","",'Garçom (nete) - Módulo 6'!B36)</f>
        <v/>
      </c>
      <c r="C185" s="221" t="str">
        <f aca="false">IF('Garçom (nete) - Módulo 6'!C36="","",'Garçom (nete) - Módulo 6'!C36)</f>
        <v/>
      </c>
      <c r="D185" s="297" t="n">
        <f aca="false">'Garçom (nete) - Módulo 6'!D36</f>
        <v>0</v>
      </c>
      <c r="E185" s="298" t="n">
        <f aca="false">'Garçom (nete) - Módulo 6'!E36</f>
        <v>0</v>
      </c>
    </row>
    <row r="186" s="22" customFormat="true" ht="12.75" hidden="false" customHeight="false" outlineLevel="0" collapsed="false">
      <c r="A186" s="177" t="s">
        <v>284</v>
      </c>
      <c r="B186" s="220" t="str">
        <f aca="false">IF('Garçom (nete) - Módulo 6'!B37="","",'Garçom (nete) - Módulo 6'!B37)</f>
        <v/>
      </c>
      <c r="C186" s="221" t="str">
        <f aca="false">IF('Garçom (nete) - Módulo 6'!C37="","",'Garçom (nete) - Módulo 6'!C37)</f>
        <v/>
      </c>
      <c r="D186" s="297" t="n">
        <f aca="false">'Garçom (nete) - Módulo 6'!D37</f>
        <v>0</v>
      </c>
      <c r="E186" s="298" t="n">
        <f aca="false">'Garçom (nete) - Módulo 6'!E37</f>
        <v>0</v>
      </c>
    </row>
    <row r="187" s="22" customFormat="true" ht="12.75" hidden="false" customHeight="false" outlineLevel="0" collapsed="false">
      <c r="A187" s="177" t="s">
        <v>285</v>
      </c>
      <c r="B187" s="220" t="str">
        <f aca="false">IF('Garçom (nete) - Módulo 6'!B38="","",'Garçom (nete) - Módulo 6'!B38)</f>
        <v/>
      </c>
      <c r="C187" s="221" t="str">
        <f aca="false">IF('Garçom (nete) - Módulo 6'!C38="","",'Garçom (nete) - Módulo 6'!C38)</f>
        <v/>
      </c>
      <c r="D187" s="297" t="n">
        <f aca="false">'Garçom (nete) - Módulo 6'!D38</f>
        <v>0</v>
      </c>
      <c r="E187" s="298" t="n">
        <f aca="false">'Garçom (nete) - Módulo 6'!E38</f>
        <v>0</v>
      </c>
    </row>
    <row r="188" s="22" customFormat="true" ht="12.75" hidden="false" customHeight="false" outlineLevel="0" collapsed="false">
      <c r="A188" s="177" t="s">
        <v>286</v>
      </c>
      <c r="B188" s="220" t="str">
        <f aca="false">IF('Garçom (nete) - Módulo 6'!B39="","",'Garçom (nete) - Módulo 6'!B39)</f>
        <v/>
      </c>
      <c r="C188" s="221" t="str">
        <f aca="false">IF('Garçom (nete) - Módulo 6'!C39="","",'Garçom (nete) - Módulo 6'!C39)</f>
        <v/>
      </c>
      <c r="D188" s="297" t="n">
        <f aca="false">'Garçom (nete) - Módulo 6'!D39</f>
        <v>0</v>
      </c>
      <c r="E188" s="298" t="n">
        <f aca="false">'Garçom (nete) - Módulo 6'!E39</f>
        <v>0</v>
      </c>
    </row>
    <row r="189" s="22" customFormat="true" ht="12.75" hidden="false" customHeight="false" outlineLevel="0" collapsed="false">
      <c r="A189" s="149"/>
      <c r="B189" s="224" t="s">
        <v>309</v>
      </c>
      <c r="C189" s="149"/>
      <c r="D189" s="285" t="n">
        <f aca="false">SUM(D177:D180)</f>
        <v>0</v>
      </c>
      <c r="E189" s="286" t="n">
        <f aca="false">SUM(E177:E180)</f>
        <v>0</v>
      </c>
    </row>
    <row r="190" s="22" customFormat="true" ht="12.75" hidden="false" customHeight="false" outlineLevel="0" collapsed="false"/>
    <row r="191" s="22" customFormat="true" ht="12.75" hidden="false" customHeight="false" outlineLevel="0" collapsed="false"/>
    <row r="192" s="22" customFormat="true" ht="12.75" hidden="false" customHeight="false" outlineLevel="0" collapsed="false">
      <c r="A192" s="131" t="s">
        <v>310</v>
      </c>
      <c r="B192" s="131"/>
      <c r="C192" s="131"/>
      <c r="D192" s="131"/>
      <c r="E192" s="131"/>
    </row>
    <row r="193" s="22" customFormat="true" ht="12.75" hidden="false" customHeight="false" outlineLevel="0" collapsed="false">
      <c r="A193" s="132"/>
      <c r="B193" s="133" t="str">
        <f aca="false">A17</f>
        <v>Módulo 1. COMPOSIÇÃO DA REMUNERAÇÃO</v>
      </c>
      <c r="C193" s="133"/>
      <c r="D193" s="225"/>
      <c r="E193" s="136" t="n">
        <f aca="false">'Garçom (nete) - Módulo 1'!E36</f>
        <v>0</v>
      </c>
    </row>
    <row r="194" s="22" customFormat="true" ht="12.75" hidden="false" customHeight="false" outlineLevel="0" collapsed="false">
      <c r="A194" s="132"/>
      <c r="B194" s="133" t="str">
        <f aca="false">A39</f>
        <v>Módulo 2. BENEFÍCIOS MENSAIS E DIÁRIOS</v>
      </c>
      <c r="C194" s="133"/>
      <c r="D194" s="133"/>
      <c r="E194" s="136" t="n">
        <f aca="false">'Garçom (nete) - Módulo 2'!E33</f>
        <v>0</v>
      </c>
    </row>
    <row r="195" s="22" customFormat="true" ht="12.75" hidden="false" customHeight="false" outlineLevel="0" collapsed="false">
      <c r="A195" s="132"/>
      <c r="B195" s="133" t="str">
        <f aca="false">A58</f>
        <v>Módulo 3. ENCARGOS SOCIAIS E TRABALHISTAS</v>
      </c>
      <c r="C195" s="133"/>
      <c r="D195" s="225"/>
      <c r="E195" s="136" t="n">
        <f aca="false">'Garçom (nete) - Módulo 3'!E93</f>
        <v>0</v>
      </c>
    </row>
    <row r="196" s="22" customFormat="true" ht="12.75" hidden="false" customHeight="false" outlineLevel="0" collapsed="false">
      <c r="A196" s="132"/>
      <c r="B196" s="133" t="str">
        <f aca="false">A138</f>
        <v>Módulo 4. INSUMOS DIVERSOS</v>
      </c>
      <c r="C196" s="133"/>
      <c r="D196" s="225"/>
      <c r="E196" s="136" t="n">
        <f aca="false">'Garçom (nete) - Módulo 4'!E29</f>
        <v>0</v>
      </c>
    </row>
    <row r="197" s="22" customFormat="true" ht="12.75" hidden="false" customHeight="false" outlineLevel="0" collapsed="false">
      <c r="A197" s="132"/>
      <c r="B197" s="133" t="str">
        <f aca="false">A161</f>
        <v>Módulo 5. DESPESAS INDIRETAS E LUCRO</v>
      </c>
      <c r="C197" s="133"/>
      <c r="D197" s="225"/>
      <c r="E197" s="136" t="n">
        <f aca="false">'Garçom (nete) - Módulo 5'!E30</f>
        <v>0</v>
      </c>
    </row>
    <row r="198" s="22" customFormat="true" ht="12.75" hidden="false" customHeight="false" outlineLevel="0" collapsed="false">
      <c r="A198" s="132"/>
      <c r="B198" s="137" t="s">
        <v>161</v>
      </c>
      <c r="C198" s="133"/>
      <c r="D198" s="225"/>
      <c r="E198" s="139" t="n">
        <f aca="false">SUM(E193:E197)</f>
        <v>0</v>
      </c>
    </row>
    <row r="199" s="22" customFormat="true" ht="12.75" hidden="false" customHeight="false" outlineLevel="0" collapsed="false">
      <c r="A199" s="132"/>
      <c r="B199" s="133" t="str">
        <f aca="false">A175</f>
        <v>Módulo 6. TRIBUTOS</v>
      </c>
      <c r="C199" s="133"/>
      <c r="D199" s="225"/>
      <c r="E199" s="136" t="n">
        <f aca="false">'Garçom (nete) - Módulo 6'!E40</f>
        <v>0</v>
      </c>
    </row>
    <row r="200" s="22" customFormat="true" ht="12.75" hidden="false" customHeight="false" outlineLevel="0" collapsed="false">
      <c r="A200" s="132"/>
      <c r="B200" s="137" t="s">
        <v>309</v>
      </c>
      <c r="C200" s="133"/>
      <c r="D200" s="136"/>
      <c r="E200" s="226" t="n">
        <f aca="false">SUM(E198:E199)</f>
        <v>0</v>
      </c>
    </row>
    <row r="201" s="22" customFormat="true" ht="12.75" hidden="false" customHeight="false" outlineLevel="0" collapsed="false"/>
    <row r="202" s="22" customFormat="true" ht="12.75" hidden="false" customHeight="false" outlineLevel="0" collapsed="false"/>
    <row r="203" s="22" customFormat="true" ht="12.75" hidden="false" customHeight="false" outlineLevel="0" collapsed="false"/>
    <row r="204" s="22" customFormat="true" ht="12.75" hidden="false" customHeight="false" outlineLevel="0" collapsed="false">
      <c r="A204" s="131" t="s">
        <v>311</v>
      </c>
      <c r="B204" s="131"/>
      <c r="C204" s="131"/>
      <c r="D204" s="131"/>
      <c r="E204" s="131"/>
    </row>
    <row r="205" s="22" customFormat="true" ht="24" hidden="false" customHeight="false" outlineLevel="0" collapsed="false">
      <c r="A205" s="149" t="s">
        <v>107</v>
      </c>
      <c r="B205" s="133" t="s">
        <v>312</v>
      </c>
      <c r="C205" s="179" t="s">
        <v>313</v>
      </c>
      <c r="D205" s="228"/>
      <c r="E205" s="210" t="n">
        <f aca="false">E200</f>
        <v>0</v>
      </c>
    </row>
    <row r="206" s="22" customFormat="true" ht="12.75" hidden="false" customHeight="false" outlineLevel="0" collapsed="false">
      <c r="A206" s="149" t="s">
        <v>109</v>
      </c>
      <c r="B206" s="133" t="s">
        <v>314</v>
      </c>
      <c r="C206" s="229"/>
      <c r="D206" s="149"/>
      <c r="E206" s="230" t="n">
        <f aca="false">IF('Garçom (nete) - Identificação'!E9="",0,'Garçom (nete) - Identificação'!E9)</f>
        <v>3</v>
      </c>
    </row>
    <row r="207" s="22" customFormat="true" ht="12.75" hidden="false" customHeight="false" outlineLevel="0" collapsed="false">
      <c r="A207" s="149" t="s">
        <v>111</v>
      </c>
      <c r="B207" s="133" t="s">
        <v>315</v>
      </c>
      <c r="C207" s="179" t="s">
        <v>316</v>
      </c>
      <c r="D207" s="228"/>
      <c r="E207" s="210" t="n">
        <f aca="false">E205*E206</f>
        <v>0</v>
      </c>
    </row>
    <row r="208" s="22" customFormat="true" ht="12.75" hidden="false" customHeight="false" outlineLevel="0" collapsed="false">
      <c r="A208" s="149" t="s">
        <v>113</v>
      </c>
      <c r="B208" s="133" t="s">
        <v>317</v>
      </c>
      <c r="C208" s="229"/>
      <c r="D208" s="228"/>
      <c r="E208" s="231" t="n">
        <v>24</v>
      </c>
    </row>
    <row r="209" s="22" customFormat="true" ht="12.75" hidden="false" customHeight="false" outlineLevel="0" collapsed="false">
      <c r="A209" s="149" t="s">
        <v>116</v>
      </c>
      <c r="B209" s="133" t="s">
        <v>318</v>
      </c>
      <c r="C209" s="179" t="s">
        <v>319</v>
      </c>
      <c r="D209" s="228"/>
      <c r="E209" s="232" t="n">
        <f aca="false">E207*E208</f>
        <v>0</v>
      </c>
    </row>
    <row r="210" s="22" customFormat="true" ht="15" hidden="false" customHeight="false" outlineLevel="0" collapsed="false">
      <c r="A210" s="149"/>
      <c r="B210" s="233" t="s">
        <v>320</v>
      </c>
      <c r="C210" s="179" t="s">
        <v>334</v>
      </c>
      <c r="D210" s="234"/>
      <c r="E210" s="235" t="n">
        <f aca="false">SUM(E209:E209)</f>
        <v>0</v>
      </c>
    </row>
    <row r="211" s="22" customFormat="true" ht="12.75" hidden="false" customHeight="false" outlineLevel="0" collapsed="false"/>
    <row r="212" s="22" customFormat="true" ht="12.75" hidden="false" customHeight="false" outlineLevel="0" collapsed="false">
      <c r="A212" s="236" t="s">
        <v>322</v>
      </c>
      <c r="B212" s="236"/>
      <c r="C212" s="237" t="s">
        <v>323</v>
      </c>
    </row>
    <row r="213" s="22" customFormat="true" ht="12.75" hidden="false" customHeight="false" outlineLevel="0" collapsed="false">
      <c r="A213" s="238"/>
      <c r="B213" s="239"/>
    </row>
    <row r="214" s="22" customFormat="true" ht="12.75" hidden="false" customHeight="false" outlineLevel="0" collapsed="false">
      <c r="A214" s="238"/>
      <c r="B214" s="239"/>
    </row>
    <row r="215" s="22" customFormat="true" ht="12.75" hidden="false" customHeight="false" outlineLevel="0" collapsed="false">
      <c r="A215" s="238"/>
      <c r="B215" s="239"/>
    </row>
    <row r="216" s="22" customFormat="true" ht="12.75" hidden="false" customHeight="false" outlineLevel="0" collapsed="false">
      <c r="A216" s="238"/>
      <c r="B216" s="239"/>
      <c r="C216" s="240"/>
      <c r="D216" s="240"/>
      <c r="E216" s="240"/>
      <c r="F216" s="212"/>
    </row>
    <row r="217" s="22" customFormat="true" ht="12.75" hidden="false" customHeight="false" outlineLevel="0" collapsed="false">
      <c r="A217" s="238"/>
      <c r="B217" s="239"/>
      <c r="C217" s="241" t="s">
        <v>324</v>
      </c>
      <c r="D217" s="241"/>
      <c r="E217" s="241"/>
      <c r="F217" s="242"/>
    </row>
    <row r="218" s="22" customFormat="true" ht="12.75" hidden="false" customHeight="false" outlineLevel="0" collapsed="false">
      <c r="A218" s="238"/>
      <c r="B218" s="239"/>
    </row>
    <row r="219" s="22" customFormat="true" ht="12.75" hidden="false" customHeight="false" outlineLevel="0" collapsed="false">
      <c r="A219" s="238"/>
      <c r="B219" s="239"/>
    </row>
    <row r="220" s="22" customFormat="true" ht="12.75" hidden="false" customHeight="false" outlineLevel="0" collapsed="false">
      <c r="A220" s="238"/>
      <c r="B220" s="239"/>
    </row>
    <row r="221" s="22" customFormat="true" ht="12.75" hidden="false" customHeight="false" outlineLevel="0" collapsed="false">
      <c r="A221" s="238"/>
      <c r="B221" s="239"/>
    </row>
    <row r="222" s="22" customFormat="true" ht="12.75" hidden="false" customHeight="false" outlineLevel="0" collapsed="false">
      <c r="A222" s="238"/>
      <c r="B222" s="239"/>
    </row>
    <row r="223" s="22" customFormat="true" ht="12.75" hidden="false" customHeight="false" outlineLevel="0" collapsed="false">
      <c r="A223" s="238"/>
      <c r="B223" s="239"/>
    </row>
    <row r="224" s="22" customFormat="true" ht="12.75" hidden="false" customHeight="false" outlineLevel="0" collapsed="false">
      <c r="A224" s="238"/>
      <c r="B224" s="239"/>
    </row>
    <row r="225" s="22" customFormat="true" ht="12.75" hidden="false" customHeight="false" outlineLevel="0" collapsed="false">
      <c r="A225" s="238"/>
      <c r="B225" s="239"/>
    </row>
    <row r="226" s="22" customFormat="true" ht="12.75" hidden="false" customHeight="false" outlineLevel="0" collapsed="false">
      <c r="A226" s="238"/>
      <c r="B226" s="239"/>
    </row>
    <row r="227" s="22" customFormat="true" ht="12.75" hidden="false" customHeight="false" outlineLevel="0" collapsed="false">
      <c r="A227" s="238"/>
      <c r="B227" s="239"/>
    </row>
    <row r="228" s="22" customFormat="true" ht="12.75" hidden="false" customHeight="false" outlineLevel="0" collapsed="false">
      <c r="A228" s="238"/>
      <c r="B228" s="239"/>
    </row>
    <row r="229" s="22" customFormat="true" ht="12.75" hidden="false" customHeight="false" outlineLevel="0" collapsed="false">
      <c r="A229" s="243"/>
      <c r="B229" s="244"/>
    </row>
    <row r="230" s="22" customFormat="true" ht="12.75" hidden="false" customHeight="false" outlineLevel="0" collapsed="false"/>
    <row r="231" s="22" customFormat="true" ht="12.75" hidden="false" customHeight="false" outlineLevel="0" collapsed="false"/>
    <row r="232" s="22" customFormat="true" ht="12.75" hidden="false" customHeight="false" outlineLevel="0" collapsed="false"/>
    <row r="233" s="22" customFormat="true" ht="12.75" hidden="false" customHeight="false" outlineLevel="0" collapsed="false"/>
    <row r="234" s="22" customFormat="true" ht="12.75" hidden="false" customHeight="false" outlineLevel="0" collapsed="false"/>
    <row r="235" s="22" customFormat="true" ht="12.75" hidden="false" customHeight="false" outlineLevel="0" collapsed="false"/>
    <row r="236" s="22" customFormat="true" ht="12.75" hidden="false" customHeight="false" outlineLevel="0" collapsed="false"/>
    <row r="237" s="22" customFormat="true" ht="12.75" hidden="false" customHeight="false" outlineLevel="0" collapsed="false"/>
    <row r="238" s="22" customFormat="true" ht="12.75" hidden="false" customHeight="false" outlineLevel="0" collapsed="false"/>
    <row r="239" s="22" customFormat="true" ht="12.75" hidden="false" customHeight="false" outlineLevel="0" collapsed="false"/>
    <row r="240" s="22" customFormat="true" ht="12.75" hidden="false" customHeight="false" outlineLevel="0" collapsed="false"/>
    <row r="241" s="22" customFormat="true" ht="12.75" hidden="false" customHeight="false" outlineLevel="0" collapsed="false"/>
    <row r="242" s="22" customFormat="true" ht="12.75" hidden="false" customHeight="false" outlineLevel="0" collapsed="false"/>
    <row r="243" s="22" customFormat="true" ht="12.75" hidden="false" customHeight="false" outlineLevel="0" collapsed="false"/>
    <row r="244" s="22" customFormat="true" ht="12.75" hidden="false" customHeight="false" outlineLevel="0" collapsed="false"/>
    <row r="245" s="22" customFormat="true" ht="12.75" hidden="false" customHeight="false" outlineLevel="0" collapsed="false"/>
    <row r="246" s="22" customFormat="true" ht="12.75" hidden="false" customHeight="false" outlineLevel="0" collapsed="false"/>
    <row r="247" s="22" customFormat="true" ht="12.75" hidden="false" customHeight="false" outlineLevel="0" collapsed="false"/>
    <row r="248" s="22" customFormat="true" ht="12.75" hidden="false" customHeight="false" outlineLevel="0" collapsed="false"/>
    <row r="249" s="22" customFormat="true" ht="12.75" hidden="false" customHeight="false" outlineLevel="0" collapsed="false"/>
    <row r="250" s="22" customFormat="true" ht="12.75" hidden="false" customHeight="false" outlineLevel="0" collapsed="false"/>
    <row r="251" s="22" customFormat="true" ht="12.75" hidden="false" customHeight="false" outlineLevel="0" collapsed="false"/>
    <row r="252" s="22" customFormat="true" ht="12.75" hidden="false" customHeight="false" outlineLevel="0" collapsed="false"/>
    <row r="253" s="22" customFormat="true" ht="12.75" hidden="false" customHeight="false" outlineLevel="0" collapsed="false"/>
    <row r="254" s="22" customFormat="true" ht="12.75" hidden="false" customHeight="false" outlineLevel="0" collapsed="false"/>
    <row r="255" s="22" customFormat="true" ht="12.75" hidden="false" customHeight="false" outlineLevel="0" collapsed="false"/>
    <row r="256" s="22" customFormat="true" ht="12.75" hidden="false" customHeight="false" outlineLevel="0" collapsed="false"/>
    <row r="257" s="22" customFormat="true" ht="12.75" hidden="false" customHeight="false" outlineLevel="0" collapsed="false"/>
    <row r="258" s="22" customFormat="true" ht="12.75" hidden="false" customHeight="false" outlineLevel="0" collapsed="false"/>
    <row r="259" s="22" customFormat="true" ht="12.75" hidden="false" customHeight="false" outlineLevel="0" collapsed="false"/>
    <row r="260" s="22" customFormat="true" ht="12.75" hidden="false" customHeight="false" outlineLevel="0" collapsed="false"/>
    <row r="261" s="22" customFormat="true" ht="12.75" hidden="false" customHeight="false" outlineLevel="0" collapsed="false"/>
    <row r="262" s="22" customFormat="true" ht="12.75" hidden="false" customHeight="false" outlineLevel="0" collapsed="false"/>
    <row r="263" s="22" customFormat="true" ht="12.75" hidden="false" customHeight="false" outlineLevel="0" collapsed="false"/>
    <row r="264" s="22" customFormat="true" ht="12.75" hidden="false" customHeight="false" outlineLevel="0" collapsed="false"/>
    <row r="265" s="22" customFormat="true" ht="12.75" hidden="false" customHeight="false" outlineLevel="0" collapsed="false"/>
    <row r="266" s="22" customFormat="true" ht="12.75" hidden="false" customHeight="false" outlineLevel="0" collapsed="false"/>
    <row r="267" s="22" customFormat="true" ht="12.75" hidden="false" customHeight="false" outlineLevel="0" collapsed="false"/>
    <row r="268" s="22" customFormat="true" ht="12.75" hidden="false" customHeight="false" outlineLevel="0" collapsed="false"/>
  </sheetData>
  <sheetProtection sheet="true" password="8619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212:B212"/>
    <mergeCell ref="C217:E21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3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tr">
        <f aca="false">IF('Almoxarife - Identificação'!B4="","",'Almoxarife - Identificação'!B4)</f>
        <v/>
      </c>
      <c r="C4" s="15"/>
      <c r="D4" s="15"/>
      <c r="E4" s="15"/>
    </row>
    <row r="5" s="5" customFormat="true" ht="15" hidden="false" customHeight="true" outlineLevel="0" collapsed="false">
      <c r="A5" s="5" t="s">
        <v>33</v>
      </c>
      <c r="B5" s="370" t="str">
        <f aca="false">IF('Almoxarife - Identificação'!B5="","",'Almoxarife - Identificação'!B5)</f>
        <v/>
      </c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4</v>
      </c>
      <c r="B7" s="19" t="s">
        <v>411</v>
      </c>
      <c r="C7" s="19"/>
      <c r="D7" s="19"/>
      <c r="E7" s="19"/>
    </row>
    <row r="8" s="5" customFormat="true" ht="15" hidden="false" customHeight="true" outlineLevel="0" collapsed="false">
      <c r="A8" s="5" t="s">
        <v>36</v>
      </c>
      <c r="B8" s="19" t="s">
        <v>412</v>
      </c>
      <c r="C8" s="19"/>
      <c r="D8" s="19"/>
      <c r="E8" s="19"/>
    </row>
    <row r="9" s="5" customFormat="true" ht="15" hidden="false" customHeight="true" outlineLevel="0" collapsed="false">
      <c r="A9" s="5" t="s">
        <v>38</v>
      </c>
      <c r="B9" s="20" t="s">
        <v>39</v>
      </c>
      <c r="C9" s="17"/>
      <c r="D9" s="17" t="s">
        <v>40</v>
      </c>
      <c r="E9" s="21" t="n">
        <v>2</v>
      </c>
    </row>
    <row r="10" s="5" customFormat="true" ht="15" hidden="false" customHeight="true" outlineLevel="0" collapsed="false">
      <c r="A10" s="22" t="s">
        <v>41</v>
      </c>
      <c r="B10" s="23" t="s">
        <v>42</v>
      </c>
      <c r="C10" s="10"/>
      <c r="D10" s="10"/>
      <c r="E10" s="10"/>
    </row>
    <row r="11" s="5" customFormat="true" ht="15" hidden="false" customHeight="true" outlineLevel="0" collapsed="false">
      <c r="A11" s="5" t="s">
        <v>43</v>
      </c>
      <c r="B11" s="24" t="str">
        <f aca="false">IF('Almoxarife - Identificação'!B11="","",'Almoxarife - Identificação'!B11)</f>
        <v/>
      </c>
      <c r="C11" s="24"/>
      <c r="D11" s="24"/>
      <c r="E11" s="24"/>
    </row>
    <row r="12" s="5" customFormat="true" ht="15" hidden="false" customHeight="true" outlineLevel="0" collapsed="false">
      <c r="A12" s="5" t="s">
        <v>44</v>
      </c>
      <c r="B12" s="25" t="str">
        <f aca="false">IF('Almoxarife - Identificação'!B12="","",'Almoxarife - Identificação'!B12)</f>
        <v/>
      </c>
      <c r="C12" s="17"/>
      <c r="D12" s="17"/>
      <c r="E12" s="17"/>
    </row>
    <row r="13" s="5" customFormat="true" ht="12.75" hidden="false" customHeight="false" outlineLevel="0" collapsed="false"/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</sheetData>
  <sheetProtection sheet="true" selectLockedCells="true"/>
  <mergeCells count="5">
    <mergeCell ref="B3:E3"/>
    <mergeCell ref="B4:E4"/>
    <mergeCell ref="B7:E7"/>
    <mergeCell ref="B8:E8"/>
    <mergeCell ref="B11:E11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48</v>
      </c>
      <c r="B17" s="36"/>
      <c r="C17" s="36"/>
      <c r="D17" s="36"/>
      <c r="E17" s="36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51</v>
      </c>
      <c r="B19" s="37" t="s">
        <v>52</v>
      </c>
      <c r="C19" s="40"/>
      <c r="D19" s="41"/>
      <c r="E19" s="245"/>
    </row>
    <row r="20" s="5" customFormat="true" ht="12.75" hidden="false" customHeight="false" outlineLevel="0" collapsed="false">
      <c r="A20" s="37" t="s">
        <v>53</v>
      </c>
      <c r="B20" s="37" t="s">
        <v>54</v>
      </c>
      <c r="C20" s="40"/>
      <c r="D20" s="41"/>
      <c r="E20" s="245"/>
    </row>
    <row r="21" s="5" customFormat="true" ht="12.75" hidden="false" customHeight="false" outlineLevel="0" collapsed="false">
      <c r="A21" s="37" t="s">
        <v>55</v>
      </c>
      <c r="B21" s="37" t="s">
        <v>56</v>
      </c>
      <c r="C21" s="40"/>
      <c r="D21" s="41"/>
      <c r="E21" s="245"/>
    </row>
    <row r="22" s="5" customFormat="true" ht="12.75" hidden="false" customHeight="false" outlineLevel="0" collapsed="false">
      <c r="A22" s="37" t="s">
        <v>57</v>
      </c>
      <c r="B22" s="37" t="s">
        <v>58</v>
      </c>
      <c r="C22" s="40"/>
      <c r="D22" s="41"/>
      <c r="E22" s="245"/>
    </row>
    <row r="23" s="5" customFormat="true" ht="12.75" hidden="false" customHeight="false" outlineLevel="0" collapsed="false">
      <c r="A23" s="37" t="s">
        <v>59</v>
      </c>
      <c r="B23" s="37" t="s">
        <v>60</v>
      </c>
      <c r="C23" s="40"/>
      <c r="D23" s="41"/>
      <c r="E23" s="245"/>
    </row>
    <row r="24" s="5" customFormat="true" ht="12.75" hidden="false" customHeight="false" outlineLevel="0" collapsed="false">
      <c r="A24" s="37" t="s">
        <v>61</v>
      </c>
      <c r="B24" s="37" t="s">
        <v>62</v>
      </c>
      <c r="C24" s="40"/>
      <c r="D24" s="41"/>
      <c r="E24" s="245"/>
    </row>
    <row r="25" s="5" customFormat="true" ht="12.75" hidden="false" customHeight="false" outlineLevel="0" collapsed="false">
      <c r="A25" s="37" t="s">
        <v>63</v>
      </c>
      <c r="B25" s="37" t="s">
        <v>64</v>
      </c>
      <c r="C25" s="40"/>
      <c r="D25" s="41"/>
      <c r="E25" s="245"/>
    </row>
    <row r="26" s="5" customFormat="true" ht="12.75" hidden="false" customHeight="false" outlineLevel="0" collapsed="false">
      <c r="A26" s="37" t="s">
        <v>65</v>
      </c>
      <c r="B26" s="37" t="s">
        <v>66</v>
      </c>
      <c r="C26" s="40"/>
      <c r="D26" s="41"/>
      <c r="E26" s="245"/>
    </row>
    <row r="27" s="5" customFormat="true" ht="12.75" hidden="false" customHeight="false" outlineLevel="0" collapsed="false">
      <c r="A27" s="37" t="s">
        <v>67</v>
      </c>
      <c r="B27" s="37" t="s">
        <v>68</v>
      </c>
      <c r="C27" s="43" t="s">
        <v>69</v>
      </c>
      <c r="D27" s="41"/>
      <c r="E27" s="246" t="n">
        <f aca="false">SUM(E28:E35)</f>
        <v>0</v>
      </c>
    </row>
    <row r="28" s="5" customFormat="true" ht="12.75" hidden="false" customHeight="false" outlineLevel="0" collapsed="false">
      <c r="A28" s="45" t="s">
        <v>70</v>
      </c>
      <c r="B28" s="46"/>
      <c r="C28" s="40"/>
      <c r="D28" s="41"/>
      <c r="E28" s="245"/>
    </row>
    <row r="29" s="5" customFormat="true" ht="12.75" hidden="false" customHeight="false" outlineLevel="0" collapsed="false">
      <c r="A29" s="45" t="s">
        <v>71</v>
      </c>
      <c r="B29" s="46"/>
      <c r="C29" s="40"/>
      <c r="D29" s="41"/>
      <c r="E29" s="245"/>
    </row>
    <row r="30" s="5" customFormat="true" ht="12.75" hidden="false" customHeight="false" outlineLevel="0" collapsed="false">
      <c r="A30" s="45" t="s">
        <v>72</v>
      </c>
      <c r="B30" s="46"/>
      <c r="C30" s="40"/>
      <c r="D30" s="41"/>
      <c r="E30" s="245"/>
    </row>
    <row r="31" s="5" customFormat="true" ht="12.75" hidden="false" customHeight="false" outlineLevel="0" collapsed="false">
      <c r="A31" s="45" t="s">
        <v>73</v>
      </c>
      <c r="B31" s="46"/>
      <c r="C31" s="40"/>
      <c r="D31" s="41"/>
      <c r="E31" s="245"/>
    </row>
    <row r="32" s="5" customFormat="true" ht="12.75" hidden="false" customHeight="false" outlineLevel="0" collapsed="false">
      <c r="A32" s="45" t="s">
        <v>74</v>
      </c>
      <c r="B32" s="46"/>
      <c r="C32" s="40"/>
      <c r="D32" s="41"/>
      <c r="E32" s="245"/>
    </row>
    <row r="33" s="5" customFormat="true" ht="12.75" hidden="false" customHeight="false" outlineLevel="0" collapsed="false">
      <c r="A33" s="45" t="s">
        <v>75</v>
      </c>
      <c r="B33" s="46"/>
      <c r="C33" s="40"/>
      <c r="D33" s="41"/>
      <c r="E33" s="245"/>
    </row>
    <row r="34" s="5" customFormat="true" ht="12.75" hidden="false" customHeight="false" outlineLevel="0" collapsed="false">
      <c r="A34" s="45" t="s">
        <v>76</v>
      </c>
      <c r="B34" s="46"/>
      <c r="C34" s="40"/>
      <c r="D34" s="41"/>
      <c r="E34" s="245"/>
    </row>
    <row r="35" s="5" customFormat="true" ht="12.75" hidden="false" customHeight="false" outlineLevel="0" collapsed="false">
      <c r="A35" s="45" t="s">
        <v>77</v>
      </c>
      <c r="B35" s="46"/>
      <c r="C35" s="40"/>
      <c r="D35" s="41"/>
      <c r="E35" s="245"/>
    </row>
    <row r="36" s="5" customFormat="true" ht="12.75" hidden="false" customHeight="false" outlineLevel="0" collapsed="false">
      <c r="A36" s="47"/>
      <c r="B36" s="48" t="s">
        <v>78</v>
      </c>
      <c r="C36" s="38"/>
      <c r="D36" s="41"/>
      <c r="E36" s="247" t="n">
        <f aca="false">SUM(E19:E27)</f>
        <v>0</v>
      </c>
    </row>
    <row r="37" s="5" customFormat="true" ht="12.75" hidden="false" customHeight="false" outlineLevel="0" collapsed="false">
      <c r="C37" s="50"/>
      <c r="D37" s="50"/>
      <c r="E37" s="50"/>
    </row>
    <row r="38" s="5" customFormat="true" ht="12.75" hidden="false" customHeight="false" outlineLevel="0" collapsed="false">
      <c r="A38" s="5" t="s">
        <v>79</v>
      </c>
    </row>
    <row r="39" s="5" customFormat="true" ht="42" hidden="false" customHeight="true" outlineLevel="0" collapsed="false">
      <c r="A39" s="51" t="s">
        <v>80</v>
      </c>
      <c r="B39" s="51"/>
      <c r="C39" s="51"/>
      <c r="D39" s="51"/>
      <c r="E39" s="51"/>
    </row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</sheetData>
  <sheetProtection sheet="true" password="8619" selectLockedCells="true"/>
  <mergeCells count="10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9:E3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1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82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83</v>
      </c>
      <c r="B19" s="37" t="s">
        <v>84</v>
      </c>
      <c r="C19" s="40"/>
      <c r="D19" s="41"/>
      <c r="E19" s="245" t="n">
        <f aca="false">IF(E44&lt;0,0,E44)</f>
        <v>0</v>
      </c>
    </row>
    <row r="20" s="5" customFormat="true" ht="12.75" hidden="false" customHeight="false" outlineLevel="0" collapsed="false">
      <c r="A20" s="37" t="s">
        <v>85</v>
      </c>
      <c r="B20" s="37" t="s">
        <v>86</v>
      </c>
      <c r="C20" s="55"/>
      <c r="D20" s="41"/>
      <c r="E20" s="245"/>
    </row>
    <row r="21" s="5" customFormat="true" ht="12.75" hidden="false" customHeight="false" outlineLevel="0" collapsed="false">
      <c r="A21" s="37" t="s">
        <v>87</v>
      </c>
      <c r="B21" s="37" t="s">
        <v>88</v>
      </c>
      <c r="C21" s="55"/>
      <c r="D21" s="41"/>
      <c r="E21" s="245"/>
    </row>
    <row r="22" s="5" customFormat="true" ht="12.75" hidden="false" customHeight="false" outlineLevel="0" collapsed="false">
      <c r="A22" s="37" t="s">
        <v>89</v>
      </c>
      <c r="B22" s="37" t="s">
        <v>90</v>
      </c>
      <c r="C22" s="55"/>
      <c r="D22" s="41"/>
      <c r="E22" s="245"/>
    </row>
    <row r="23" s="5" customFormat="true" ht="12.75" hidden="false" customHeight="false" outlineLevel="0" collapsed="false">
      <c r="A23" s="37" t="s">
        <v>91</v>
      </c>
      <c r="B23" s="37" t="s">
        <v>92</v>
      </c>
      <c r="C23" s="55"/>
      <c r="D23" s="41"/>
      <c r="E23" s="245"/>
    </row>
    <row r="24" s="5" customFormat="true" ht="12.75" hidden="false" customHeight="false" outlineLevel="0" collapsed="false">
      <c r="A24" s="37" t="s">
        <v>93</v>
      </c>
      <c r="B24" s="37" t="s">
        <v>94</v>
      </c>
      <c r="C24" s="43" t="s">
        <v>95</v>
      </c>
      <c r="D24" s="41"/>
      <c r="E24" s="246" t="n">
        <f aca="false">SUM(E25:E32)</f>
        <v>0</v>
      </c>
    </row>
    <row r="25" s="5" customFormat="true" ht="12.75" hidden="false" customHeight="false" outlineLevel="0" collapsed="false">
      <c r="A25" s="45" t="s">
        <v>96</v>
      </c>
      <c r="B25" s="46"/>
      <c r="C25" s="40"/>
      <c r="D25" s="56"/>
      <c r="E25" s="245"/>
    </row>
    <row r="26" s="5" customFormat="true" ht="12.75" hidden="false" customHeight="false" outlineLevel="0" collapsed="false">
      <c r="A26" s="45" t="s">
        <v>97</v>
      </c>
      <c r="B26" s="46"/>
      <c r="C26" s="40"/>
      <c r="D26" s="56"/>
      <c r="E26" s="245"/>
    </row>
    <row r="27" s="5" customFormat="true" ht="12.75" hidden="false" customHeight="false" outlineLevel="0" collapsed="false">
      <c r="A27" s="45" t="s">
        <v>98</v>
      </c>
      <c r="B27" s="46"/>
      <c r="C27" s="40"/>
      <c r="D27" s="56"/>
      <c r="E27" s="245"/>
    </row>
    <row r="28" s="5" customFormat="true" ht="12.75" hidden="false" customHeight="false" outlineLevel="0" collapsed="false">
      <c r="A28" s="45" t="s">
        <v>99</v>
      </c>
      <c r="B28" s="46"/>
      <c r="C28" s="40"/>
      <c r="D28" s="56"/>
      <c r="E28" s="245"/>
    </row>
    <row r="29" s="5" customFormat="true" ht="12.75" hidden="false" customHeight="false" outlineLevel="0" collapsed="false">
      <c r="A29" s="45" t="s">
        <v>100</v>
      </c>
      <c r="B29" s="46"/>
      <c r="C29" s="40"/>
      <c r="D29" s="56"/>
      <c r="E29" s="245"/>
    </row>
    <row r="30" s="5" customFormat="true" ht="12.75" hidden="false" customHeight="false" outlineLevel="0" collapsed="false">
      <c r="A30" s="45" t="s">
        <v>101</v>
      </c>
      <c r="B30" s="46"/>
      <c r="C30" s="40"/>
      <c r="D30" s="56"/>
      <c r="E30" s="245"/>
    </row>
    <row r="31" s="5" customFormat="true" ht="12.75" hidden="false" customHeight="false" outlineLevel="0" collapsed="false">
      <c r="A31" s="45" t="s">
        <v>102</v>
      </c>
      <c r="B31" s="46"/>
      <c r="C31" s="40"/>
      <c r="D31" s="56"/>
      <c r="E31" s="245"/>
    </row>
    <row r="32" s="5" customFormat="true" ht="12.75" hidden="false" customHeight="false" outlineLevel="0" collapsed="false">
      <c r="A32" s="45" t="s">
        <v>103</v>
      </c>
      <c r="B32" s="46"/>
      <c r="C32" s="40"/>
      <c r="D32" s="56"/>
      <c r="E32" s="245"/>
    </row>
    <row r="33" s="5" customFormat="true" ht="12.75" hidden="false" customHeight="false" outlineLevel="0" collapsed="false">
      <c r="A33" s="47"/>
      <c r="B33" s="48" t="s">
        <v>104</v>
      </c>
      <c r="C33" s="41"/>
      <c r="D33" s="41"/>
      <c r="E33" s="247" t="n">
        <f aca="false">SUM(E19:E24)</f>
        <v>0</v>
      </c>
    </row>
    <row r="34" customFormat="false" ht="15" hidden="false" customHeight="false" outlineLevel="0" collapsed="false">
      <c r="C34" s="57"/>
      <c r="D34" s="57"/>
      <c r="E34" s="57"/>
    </row>
    <row r="35" customFormat="false" ht="15" hidden="false" customHeight="false" outlineLevel="0" collapsed="false">
      <c r="C35" s="57"/>
      <c r="D35" s="57"/>
      <c r="E35" s="57"/>
    </row>
    <row r="36" s="5" customFormat="true" ht="12.75" hidden="false" customHeight="false" outlineLevel="0" collapsed="false">
      <c r="A36" s="58" t="s">
        <v>105</v>
      </c>
      <c r="B36" s="58"/>
      <c r="C36" s="58"/>
      <c r="D36" s="58"/>
      <c r="E36" s="58"/>
    </row>
    <row r="37" s="5" customFormat="true" ht="25.5" hidden="false" customHeight="false" outlineLevel="0" collapsed="false">
      <c r="C37" s="37" t="s">
        <v>49</v>
      </c>
      <c r="D37" s="38"/>
      <c r="E37" s="59" t="s">
        <v>106</v>
      </c>
    </row>
    <row r="38" s="5" customFormat="true" ht="12.75" hidden="false" customHeight="false" outlineLevel="0" collapsed="false">
      <c r="A38" s="60" t="s">
        <v>107</v>
      </c>
      <c r="B38" s="37" t="s">
        <v>108</v>
      </c>
      <c r="C38" s="40"/>
      <c r="D38" s="56"/>
      <c r="E38" s="248"/>
    </row>
    <row r="39" s="5" customFormat="true" ht="12.75" hidden="false" customHeight="false" outlineLevel="0" collapsed="false">
      <c r="A39" s="60" t="s">
        <v>109</v>
      </c>
      <c r="B39" s="37" t="s">
        <v>110</v>
      </c>
      <c r="C39" s="40"/>
      <c r="D39" s="56"/>
      <c r="E39" s="249"/>
    </row>
    <row r="40" s="5" customFormat="true" ht="12.75" hidden="false" customHeight="false" outlineLevel="0" collapsed="false">
      <c r="A40" s="60" t="s">
        <v>111</v>
      </c>
      <c r="B40" s="37" t="s">
        <v>112</v>
      </c>
      <c r="C40" s="40"/>
      <c r="D40" s="56"/>
      <c r="E40" s="249"/>
    </row>
    <row r="41" s="5" customFormat="true" ht="12.75" hidden="false" customHeight="false" outlineLevel="0" collapsed="false">
      <c r="A41" s="60" t="s">
        <v>113</v>
      </c>
      <c r="B41" s="37" t="s">
        <v>114</v>
      </c>
      <c r="C41" s="37" t="s">
        <v>115</v>
      </c>
      <c r="D41" s="56"/>
      <c r="E41" s="250" t="n">
        <f aca="false">E39*E40</f>
        <v>0</v>
      </c>
    </row>
    <row r="42" s="5" customFormat="true" ht="12.75" hidden="false" customHeight="false" outlineLevel="0" collapsed="false">
      <c r="A42" s="60" t="s">
        <v>116</v>
      </c>
      <c r="B42" s="37" t="s">
        <v>117</v>
      </c>
      <c r="C42" s="37" t="s">
        <v>118</v>
      </c>
      <c r="D42" s="56"/>
      <c r="E42" s="251" t="n">
        <f aca="false">E38*E41</f>
        <v>0</v>
      </c>
    </row>
    <row r="43" s="5" customFormat="true" ht="25.5" hidden="false" customHeight="false" outlineLevel="0" collapsed="false">
      <c r="A43" s="60" t="s">
        <v>119</v>
      </c>
      <c r="B43" s="37" t="s">
        <v>120</v>
      </c>
      <c r="C43" s="65" t="s">
        <v>121</v>
      </c>
      <c r="D43" s="56"/>
      <c r="E43" s="251" t="n">
        <f aca="false">ROUNDDOWN('Jardineiro (a) - Módulo 1'!E19*6/100,2)</f>
        <v>0</v>
      </c>
    </row>
    <row r="44" s="5" customFormat="true" ht="12.75" hidden="false" customHeight="false" outlineLevel="0" collapsed="false">
      <c r="A44" s="47"/>
      <c r="B44" s="48" t="s">
        <v>122</v>
      </c>
      <c r="C44" s="37" t="s">
        <v>123</v>
      </c>
      <c r="D44" s="56"/>
      <c r="E44" s="252" t="n">
        <f aca="false">E42-E43</f>
        <v>0</v>
      </c>
    </row>
    <row r="45" customFormat="false" ht="15" hidden="false" customHeight="false" outlineLevel="0" collapsed="false">
      <c r="C45" s="57"/>
      <c r="D45" s="57"/>
      <c r="E45" s="57"/>
    </row>
    <row r="46" customFormat="false" ht="15" hidden="false" customHeight="false" outlineLevel="0" collapsed="false">
      <c r="A46" s="67" t="s">
        <v>124</v>
      </c>
      <c r="C46" s="57"/>
      <c r="D46" s="57"/>
      <c r="E46" s="57"/>
    </row>
    <row r="47" customFormat="false" ht="31.5" hidden="false" customHeight="true" outlineLevel="0" collapsed="false">
      <c r="A47" s="68" t="s">
        <v>125</v>
      </c>
      <c r="B47" s="68"/>
      <c r="C47" s="68"/>
      <c r="D47" s="68"/>
      <c r="E47" s="68"/>
    </row>
    <row r="48" customFormat="false" ht="43.5" hidden="false" customHeight="true" outlineLevel="0" collapsed="false">
      <c r="A48" s="69" t="s">
        <v>126</v>
      </c>
      <c r="B48" s="69"/>
      <c r="C48" s="69"/>
      <c r="D48" s="69"/>
      <c r="E48" s="69"/>
    </row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7:E47"/>
    <mergeCell ref="A48:E4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legacyDrawing r:id="rId2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2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5" customFormat="true" ht="12.75" hidden="false" customHeight="false" outlineLevel="0" collapsed="false">
      <c r="A17" s="36" t="s">
        <v>128</v>
      </c>
      <c r="B17" s="36"/>
      <c r="C17" s="36"/>
      <c r="D17" s="36"/>
      <c r="E17" s="36"/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58" t="s">
        <v>129</v>
      </c>
      <c r="B19" s="58"/>
      <c r="C19" s="37" t="s">
        <v>49</v>
      </c>
      <c r="D19" s="39" t="s">
        <v>130</v>
      </c>
      <c r="E19" s="39" t="s">
        <v>50</v>
      </c>
    </row>
    <row r="20" s="5" customFormat="true" ht="12.75" hidden="false" customHeight="false" outlineLevel="0" collapsed="false">
      <c r="A20" s="37" t="s">
        <v>131</v>
      </c>
      <c r="B20" s="37" t="s">
        <v>132</v>
      </c>
      <c r="C20" s="40"/>
      <c r="D20" s="253"/>
      <c r="E20" s="254" t="n">
        <f aca="false">ROUNDUP('Jardineiro (a) - Módulo 1'!$E$36*D20,2)</f>
        <v>0</v>
      </c>
    </row>
    <row r="21" s="5" customFormat="true" ht="12.75" hidden="false" customHeight="false" outlineLevel="0" collapsed="false">
      <c r="A21" s="37" t="s">
        <v>133</v>
      </c>
      <c r="B21" s="37" t="s">
        <v>134</v>
      </c>
      <c r="C21" s="40"/>
      <c r="D21" s="253"/>
      <c r="E21" s="254" t="n">
        <f aca="false">ROUNDUP('Jardineiro (a) - Módulo 1'!$E$36*D21,2)</f>
        <v>0</v>
      </c>
    </row>
    <row r="22" s="5" customFormat="true" ht="12.75" hidden="false" customHeight="false" outlineLevel="0" collapsed="false">
      <c r="A22" s="37" t="s">
        <v>135</v>
      </c>
      <c r="B22" s="37" t="s">
        <v>136</v>
      </c>
      <c r="C22" s="40"/>
      <c r="D22" s="253"/>
      <c r="E22" s="254" t="n">
        <f aca="false">ROUNDUP('Jardineiro (a) - Módulo 1'!$E$36*D22,2)</f>
        <v>0</v>
      </c>
    </row>
    <row r="23" s="5" customFormat="true" ht="12.75" hidden="false" customHeight="false" outlineLevel="0" collapsed="false">
      <c r="A23" s="37" t="s">
        <v>137</v>
      </c>
      <c r="B23" s="37" t="s">
        <v>138</v>
      </c>
      <c r="C23" s="40"/>
      <c r="D23" s="253"/>
      <c r="E23" s="254" t="n">
        <f aca="false">ROUNDUP('Jardineiro (a) - Módulo 1'!$E$36*D23,2)</f>
        <v>0</v>
      </c>
    </row>
    <row r="24" s="5" customFormat="true" ht="12.75" hidden="false" customHeight="false" outlineLevel="0" collapsed="false">
      <c r="A24" s="37" t="s">
        <v>139</v>
      </c>
      <c r="B24" s="37" t="s">
        <v>140</v>
      </c>
      <c r="C24" s="40"/>
      <c r="D24" s="253"/>
      <c r="E24" s="254" t="n">
        <f aca="false">ROUNDUP('Jardineiro (a) - Módulo 1'!$E$36*D24,2)</f>
        <v>0</v>
      </c>
    </row>
    <row r="25" s="5" customFormat="true" ht="12.75" hidden="false" customHeight="false" outlineLevel="0" collapsed="false">
      <c r="A25" s="37" t="s">
        <v>141</v>
      </c>
      <c r="B25" s="37" t="s">
        <v>142</v>
      </c>
      <c r="C25" s="40"/>
      <c r="D25" s="253"/>
      <c r="E25" s="254" t="n">
        <f aca="false">ROUNDUP('Jardineiro (a) - Módulo 1'!$E$36*D25,2)</f>
        <v>0</v>
      </c>
    </row>
    <row r="26" s="5" customFormat="true" ht="12.75" hidden="false" customHeight="false" outlineLevel="0" collapsed="false">
      <c r="A26" s="37" t="s">
        <v>143</v>
      </c>
      <c r="B26" s="37" t="s">
        <v>144</v>
      </c>
      <c r="C26" s="40"/>
      <c r="D26" s="253"/>
      <c r="E26" s="254" t="n">
        <f aca="false">ROUNDUP('Jardineiro (a) - Módulo 1'!$E$36*D26,2)</f>
        <v>0</v>
      </c>
    </row>
    <row r="27" s="5" customFormat="true" ht="12.75" hidden="false" customHeight="false" outlineLevel="0" collapsed="false">
      <c r="A27" s="37" t="s">
        <v>145</v>
      </c>
      <c r="B27" s="37" t="s">
        <v>146</v>
      </c>
      <c r="C27" s="40"/>
      <c r="D27" s="253"/>
      <c r="E27" s="254" t="n">
        <f aca="false">ROUNDUP('Jardineiro (a) - Módulo 1'!$E$36*D27,2)</f>
        <v>0</v>
      </c>
    </row>
    <row r="28" s="5" customFormat="true" ht="12.75" hidden="false" customHeight="false" outlineLevel="0" collapsed="false">
      <c r="A28" s="37" t="s">
        <v>147</v>
      </c>
      <c r="B28" s="37" t="s">
        <v>68</v>
      </c>
      <c r="C28" s="371" t="s">
        <v>148</v>
      </c>
      <c r="D28" s="255" t="n">
        <f aca="false">SUM(D29:D34)</f>
        <v>0</v>
      </c>
      <c r="E28" s="254" t="n">
        <f aca="false">SUM(E29:E34)</f>
        <v>0</v>
      </c>
    </row>
    <row r="29" s="5" customFormat="true" ht="12.75" hidden="false" customHeight="false" outlineLevel="0" collapsed="false">
      <c r="A29" s="45" t="s">
        <v>149</v>
      </c>
      <c r="B29" s="46"/>
      <c r="C29" s="46"/>
      <c r="D29" s="253"/>
      <c r="E29" s="254" t="n">
        <f aca="false">ROUNDUP('Jardineiro (a) - Módulo 1'!$E$36*D29,2)</f>
        <v>0</v>
      </c>
    </row>
    <row r="30" s="5" customFormat="true" ht="12.75" hidden="false" customHeight="false" outlineLevel="0" collapsed="false">
      <c r="A30" s="45" t="s">
        <v>150</v>
      </c>
      <c r="B30" s="46"/>
      <c r="C30" s="46"/>
      <c r="D30" s="253"/>
      <c r="E30" s="254" t="n">
        <f aca="false">ROUNDUP('Jardineiro (a) - Módulo 1'!$E$36*D30,2)</f>
        <v>0</v>
      </c>
    </row>
    <row r="31" s="5" customFormat="true" ht="12.75" hidden="false" customHeight="false" outlineLevel="0" collapsed="false">
      <c r="A31" s="45" t="s">
        <v>151</v>
      </c>
      <c r="B31" s="46"/>
      <c r="C31" s="46"/>
      <c r="D31" s="253"/>
      <c r="E31" s="254" t="n">
        <f aca="false">ROUNDUP('Jardineiro (a) - Módulo 1'!$E$36*D31,2)</f>
        <v>0</v>
      </c>
    </row>
    <row r="32" s="5" customFormat="true" ht="12.75" hidden="false" customHeight="false" outlineLevel="0" collapsed="false">
      <c r="A32" s="45" t="s">
        <v>152</v>
      </c>
      <c r="B32" s="46"/>
      <c r="C32" s="46"/>
      <c r="D32" s="253"/>
      <c r="E32" s="254" t="n">
        <f aca="false">ROUNDUP('Jardineiro (a) - Módulo 1'!$E$36*D32,2)</f>
        <v>0</v>
      </c>
    </row>
    <row r="33" s="5" customFormat="true" ht="12.75" hidden="false" customHeight="false" outlineLevel="0" collapsed="false">
      <c r="A33" s="45" t="s">
        <v>153</v>
      </c>
      <c r="B33" s="46"/>
      <c r="C33" s="46"/>
      <c r="D33" s="253"/>
      <c r="E33" s="254" t="n">
        <f aca="false">ROUNDUP('Jardineiro (a) - Módulo 1'!$E$36*D33,2)</f>
        <v>0</v>
      </c>
    </row>
    <row r="34" s="5" customFormat="true" ht="13.5" hidden="false" customHeight="false" outlineLevel="0" collapsed="false">
      <c r="A34" s="73" t="s">
        <v>154</v>
      </c>
      <c r="B34" s="74"/>
      <c r="C34" s="74"/>
      <c r="D34" s="256"/>
      <c r="E34" s="254" t="n">
        <f aca="false">ROUNDUP('Jardineiro (a) - Módulo 1'!$E$36*D34,2)</f>
        <v>0</v>
      </c>
    </row>
    <row r="35" s="5" customFormat="true" ht="13.5" hidden="false" customHeight="false" outlineLevel="0" collapsed="false">
      <c r="A35" s="77"/>
      <c r="B35" s="303" t="s">
        <v>155</v>
      </c>
      <c r="C35" s="79"/>
      <c r="D35" s="257" t="n">
        <f aca="false">SUM(D20:D28)</f>
        <v>0</v>
      </c>
      <c r="E35" s="258" t="n">
        <f aca="false">SUM(E20:E28)</f>
        <v>0</v>
      </c>
    </row>
    <row r="36" customFormat="false" ht="15" hidden="false" customHeight="false" outlineLevel="0" collapsed="false">
      <c r="A36" s="372"/>
      <c r="B36" s="372"/>
      <c r="C36" s="373"/>
      <c r="D36" s="373"/>
      <c r="E36" s="373"/>
    </row>
    <row r="37" s="5" customFormat="true" ht="12.75" hidden="false" customHeight="false" outlineLevel="0" collapsed="false">
      <c r="A37" s="58" t="s">
        <v>156</v>
      </c>
      <c r="B37" s="82"/>
      <c r="C37" s="83" t="s">
        <v>49</v>
      </c>
      <c r="D37" s="84" t="s">
        <v>130</v>
      </c>
      <c r="E37" s="85" t="s">
        <v>50</v>
      </c>
    </row>
    <row r="38" s="5" customFormat="true" ht="12.75" hidden="false" customHeight="false" outlineLevel="0" collapsed="false">
      <c r="A38" s="37" t="s">
        <v>157</v>
      </c>
      <c r="B38" s="37" t="s">
        <v>158</v>
      </c>
      <c r="C38" s="55"/>
      <c r="D38" s="259"/>
      <c r="E38" s="254" t="n">
        <f aca="false">ROUNDUP('Jardineiro (a) - Módulo 1'!$E$36*D38,2)</f>
        <v>0</v>
      </c>
    </row>
    <row r="39" s="5" customFormat="true" ht="12.75" hidden="false" customHeight="false" outlineLevel="0" collapsed="false">
      <c r="A39" s="37" t="s">
        <v>159</v>
      </c>
      <c r="B39" s="37" t="s">
        <v>160</v>
      </c>
      <c r="C39" s="55"/>
      <c r="D39" s="259"/>
      <c r="E39" s="254" t="n">
        <f aca="false">ROUNDUP('Jardineiro (a) - Módulo 1'!$E$36*D39,2)</f>
        <v>0</v>
      </c>
    </row>
    <row r="40" s="5" customFormat="true" ht="12.75" hidden="false" customHeight="false" outlineLevel="0" collapsed="false">
      <c r="A40" s="47"/>
      <c r="B40" s="37" t="s">
        <v>161</v>
      </c>
      <c r="C40" s="371" t="s">
        <v>162</v>
      </c>
      <c r="D40" s="255" t="n">
        <f aca="false">SUM(D38:D39)</f>
        <v>0</v>
      </c>
      <c r="E40" s="260" t="n">
        <f aca="false">SUM(E38:E39)</f>
        <v>0</v>
      </c>
    </row>
    <row r="41" s="5" customFormat="true" ht="26.25" hidden="false" customHeight="false" outlineLevel="0" collapsed="false">
      <c r="A41" s="83" t="s">
        <v>163</v>
      </c>
      <c r="B41" s="88" t="s">
        <v>164</v>
      </c>
      <c r="C41" s="374" t="s">
        <v>165</v>
      </c>
      <c r="D41" s="261" t="n">
        <f aca="false">ROUNDUP(D40*$D$35,5)</f>
        <v>0</v>
      </c>
      <c r="E41" s="262" t="n">
        <f aca="false">ROUNDUP('Jardineiro (a) - Módulo 1'!$E$36*D41,2)</f>
        <v>0</v>
      </c>
    </row>
    <row r="42" s="5" customFormat="true" ht="13.5" hidden="false" customHeight="false" outlineLevel="0" collapsed="false">
      <c r="A42" s="77"/>
      <c r="B42" s="303" t="s">
        <v>166</v>
      </c>
      <c r="C42" s="79"/>
      <c r="D42" s="257" t="n">
        <f aca="false">SUM(D40:D41)</f>
        <v>0</v>
      </c>
      <c r="E42" s="258" t="n">
        <f aca="false">SUM(E40:E41)</f>
        <v>0</v>
      </c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58" t="s">
        <v>167</v>
      </c>
      <c r="B44" s="58"/>
      <c r="C44" s="83" t="s">
        <v>49</v>
      </c>
      <c r="D44" s="84" t="s">
        <v>130</v>
      </c>
      <c r="E44" s="85" t="s">
        <v>50</v>
      </c>
    </row>
    <row r="45" s="5" customFormat="true" ht="12.75" hidden="false" customHeight="false" outlineLevel="0" collapsed="false">
      <c r="A45" s="37" t="s">
        <v>168</v>
      </c>
      <c r="B45" s="37" t="s">
        <v>169</v>
      </c>
      <c r="C45" s="55"/>
      <c r="D45" s="259"/>
      <c r="E45" s="254" t="n">
        <f aca="false">ROUNDUP('Jardineiro (a) - Módulo 1'!$E$36*D45,2)</f>
        <v>0</v>
      </c>
    </row>
    <row r="46" s="5" customFormat="true" ht="12.75" hidden="false" customHeight="false" outlineLevel="0" collapsed="false">
      <c r="A46" s="37" t="s">
        <v>170</v>
      </c>
      <c r="B46" s="37" t="s">
        <v>171</v>
      </c>
      <c r="C46" s="55"/>
      <c r="D46" s="259"/>
      <c r="E46" s="254" t="n">
        <f aca="false">ROUNDUP('Jardineiro (a) - Módulo 1'!$E$36*D46,2)</f>
        <v>0</v>
      </c>
    </row>
    <row r="47" s="5" customFormat="true" ht="12.75" hidden="false" customHeight="false" outlineLevel="0" collapsed="false">
      <c r="A47" s="37" t="s">
        <v>172</v>
      </c>
      <c r="B47" s="37" t="s">
        <v>173</v>
      </c>
      <c r="C47" s="55"/>
      <c r="D47" s="259"/>
      <c r="E47" s="254" t="n">
        <f aca="false">ROUNDUP('Jardineiro (a) - Módulo 1'!$E$36*D47,2)</f>
        <v>0</v>
      </c>
    </row>
    <row r="48" s="5" customFormat="true" ht="12.75" hidden="false" customHeight="false" outlineLevel="0" collapsed="false">
      <c r="A48" s="37" t="s">
        <v>174</v>
      </c>
      <c r="B48" s="37" t="s">
        <v>175</v>
      </c>
      <c r="C48" s="55"/>
      <c r="D48" s="259"/>
      <c r="E48" s="254" t="n">
        <f aca="false">ROUNDUP('Jardineiro (a) - Módulo 1'!$E$36*D48,2)</f>
        <v>0</v>
      </c>
    </row>
    <row r="49" s="5" customFormat="true" ht="12.75" hidden="false" customHeight="false" outlineLevel="0" collapsed="false">
      <c r="A49" s="37" t="s">
        <v>176</v>
      </c>
      <c r="B49" s="37" t="s">
        <v>177</v>
      </c>
      <c r="C49" s="55"/>
      <c r="D49" s="259"/>
      <c r="E49" s="254" t="n">
        <f aca="false">ROUNDUP('Jardineiro (a) - Módulo 1'!$E$36*D49,2)</f>
        <v>0</v>
      </c>
    </row>
    <row r="50" s="5" customFormat="true" ht="12.75" hidden="false" customHeight="false" outlineLevel="0" collapsed="false">
      <c r="A50" s="37" t="s">
        <v>178</v>
      </c>
      <c r="B50" s="37" t="s">
        <v>179</v>
      </c>
      <c r="C50" s="55"/>
      <c r="D50" s="259"/>
      <c r="E50" s="254" t="n">
        <f aca="false">ROUNDUP('Jardineiro (a) - Módulo 1'!$E$36*D50,2)</f>
        <v>0</v>
      </c>
    </row>
    <row r="51" s="5" customFormat="true" ht="12.75" hidden="false" customHeight="false" outlineLevel="0" collapsed="false">
      <c r="A51" s="37" t="s">
        <v>180</v>
      </c>
      <c r="B51" s="37" t="s">
        <v>68</v>
      </c>
      <c r="C51" s="371" t="s">
        <v>181</v>
      </c>
      <c r="D51" s="263" t="n">
        <f aca="false">SUM(D52:D57)</f>
        <v>0</v>
      </c>
      <c r="E51" s="254" t="n">
        <f aca="false">SUM(E52:E57)</f>
        <v>0</v>
      </c>
    </row>
    <row r="52" s="5" customFormat="true" ht="12.75" hidden="false" customHeight="false" outlineLevel="0" collapsed="false">
      <c r="A52" s="45" t="s">
        <v>182</v>
      </c>
      <c r="B52" s="46"/>
      <c r="C52" s="46"/>
      <c r="D52" s="253"/>
      <c r="E52" s="254" t="n">
        <f aca="false">ROUNDUP('Jardineiro (a) - Módulo 1'!$E$36*D52,2)</f>
        <v>0</v>
      </c>
    </row>
    <row r="53" s="5" customFormat="true" ht="12.75" hidden="false" customHeight="false" outlineLevel="0" collapsed="false">
      <c r="A53" s="45" t="s">
        <v>183</v>
      </c>
      <c r="B53" s="46"/>
      <c r="C53" s="46"/>
      <c r="D53" s="253"/>
      <c r="E53" s="254" t="n">
        <f aca="false">ROUNDUP('Jardineiro (a) - Módulo 1'!$E$36*D53,2)</f>
        <v>0</v>
      </c>
    </row>
    <row r="54" s="5" customFormat="true" ht="12.75" hidden="false" customHeight="false" outlineLevel="0" collapsed="false">
      <c r="A54" s="45" t="s">
        <v>184</v>
      </c>
      <c r="B54" s="46"/>
      <c r="C54" s="46"/>
      <c r="D54" s="253"/>
      <c r="E54" s="254" t="n">
        <f aca="false">ROUNDUP('Jardineiro (a) - Módulo 1'!$E$36*D54,2)</f>
        <v>0</v>
      </c>
    </row>
    <row r="55" s="5" customFormat="true" ht="12.75" hidden="false" customHeight="false" outlineLevel="0" collapsed="false">
      <c r="A55" s="45" t="s">
        <v>185</v>
      </c>
      <c r="B55" s="46"/>
      <c r="C55" s="46"/>
      <c r="D55" s="253"/>
      <c r="E55" s="254" t="n">
        <f aca="false">ROUNDUP('Jardineiro (a) - Módulo 1'!$E$36*D55,2)</f>
        <v>0</v>
      </c>
    </row>
    <row r="56" s="5" customFormat="true" ht="12.75" hidden="false" customHeight="false" outlineLevel="0" collapsed="false">
      <c r="A56" s="45" t="s">
        <v>186</v>
      </c>
      <c r="B56" s="46"/>
      <c r="C56" s="46"/>
      <c r="D56" s="253"/>
      <c r="E56" s="254" t="n">
        <f aca="false">ROUNDUP('Jardineiro (a) - Módulo 1'!$E$36*D56,2)</f>
        <v>0</v>
      </c>
    </row>
    <row r="57" s="5" customFormat="true" ht="12.75" hidden="false" customHeight="false" outlineLevel="0" collapsed="false">
      <c r="A57" s="73" t="s">
        <v>187</v>
      </c>
      <c r="B57" s="74"/>
      <c r="C57" s="74"/>
      <c r="D57" s="253"/>
      <c r="E57" s="254" t="n">
        <f aca="false">ROUNDUP('Jardineiro (a) - Módulo 1'!$E$36*D57,2)</f>
        <v>0</v>
      </c>
    </row>
    <row r="58" s="5" customFormat="true" ht="12.75" hidden="false" customHeight="false" outlineLevel="0" collapsed="false">
      <c r="A58" s="47"/>
      <c r="B58" s="37" t="s">
        <v>161</v>
      </c>
      <c r="C58" s="371" t="s">
        <v>188</v>
      </c>
      <c r="D58" s="263" t="n">
        <f aca="false">SUM(D45:D51)</f>
        <v>0</v>
      </c>
      <c r="E58" s="264" t="n">
        <f aca="false">SUM(E45:E51)</f>
        <v>0</v>
      </c>
    </row>
    <row r="59" s="5" customFormat="true" ht="26.25" hidden="false" customHeight="false" outlineLevel="0" collapsed="false">
      <c r="A59" s="83" t="s">
        <v>189</v>
      </c>
      <c r="B59" s="88" t="s">
        <v>190</v>
      </c>
      <c r="C59" s="374" t="s">
        <v>165</v>
      </c>
      <c r="D59" s="261" t="n">
        <f aca="false">ROUNDUP(D58*$D$35,5)</f>
        <v>0</v>
      </c>
      <c r="E59" s="262" t="n">
        <f aca="false">ROUNDUP('Jardineiro (a) - Módulo 1'!$E$36*D59,2)</f>
        <v>0</v>
      </c>
    </row>
    <row r="60" s="5" customFormat="true" ht="13.5" hidden="false" customHeight="false" outlineLevel="0" collapsed="false">
      <c r="A60" s="77"/>
      <c r="B60" s="303" t="s">
        <v>191</v>
      </c>
      <c r="C60" s="94"/>
      <c r="D60" s="257" t="n">
        <f aca="false">SUM(D58:D59)</f>
        <v>0</v>
      </c>
      <c r="E60" s="265" t="n">
        <f aca="false">SUM(E58:E59)</f>
        <v>0</v>
      </c>
    </row>
    <row r="61" s="5" customFormat="true" ht="12.75" hidden="false" customHeight="false" outlineLevel="0" collapsed="false">
      <c r="C61" s="97"/>
      <c r="D61" s="97"/>
      <c r="E61" s="97"/>
    </row>
    <row r="62" s="5" customFormat="true" ht="12.75" hidden="false" customHeight="false" outlineLevel="0" collapsed="false">
      <c r="A62" s="58" t="s">
        <v>192</v>
      </c>
      <c r="B62" s="82"/>
      <c r="C62" s="83" t="s">
        <v>49</v>
      </c>
      <c r="D62" s="84" t="s">
        <v>130</v>
      </c>
      <c r="E62" s="85" t="s">
        <v>50</v>
      </c>
    </row>
    <row r="63" s="5" customFormat="true" ht="12.75" hidden="false" customHeight="false" outlineLevel="0" collapsed="false">
      <c r="A63" s="37" t="s">
        <v>193</v>
      </c>
      <c r="B63" s="37" t="s">
        <v>194</v>
      </c>
      <c r="C63" s="55"/>
      <c r="D63" s="98"/>
      <c r="E63" s="254" t="n">
        <f aca="false">ROUNDUP('Jardineiro (a) - Módulo 1'!$E$36*D63,2)</f>
        <v>0</v>
      </c>
    </row>
    <row r="64" s="5" customFormat="true" ht="25.5" hidden="false" customHeight="false" outlineLevel="0" collapsed="false">
      <c r="A64" s="37" t="s">
        <v>195</v>
      </c>
      <c r="B64" s="60" t="s">
        <v>196</v>
      </c>
      <c r="C64" s="371" t="s">
        <v>197</v>
      </c>
      <c r="D64" s="267" t="n">
        <f aca="false">ROUNDUP(D63*$D$21,5)</f>
        <v>0</v>
      </c>
      <c r="E64" s="254" t="n">
        <f aca="false">ROUNDUP('Jardineiro (a) - Módulo 1'!$E$36*D64,2)</f>
        <v>0</v>
      </c>
    </row>
    <row r="65" s="5" customFormat="true" ht="12.75" hidden="false" customHeight="false" outlineLevel="0" collapsed="false">
      <c r="A65" s="37" t="s">
        <v>198</v>
      </c>
      <c r="B65" s="37" t="s">
        <v>199</v>
      </c>
      <c r="C65" s="55"/>
      <c r="D65" s="98"/>
      <c r="E65" s="254" t="n">
        <f aca="false">ROUNDUP('Jardineiro (a) - Módulo 1'!$E$36*D65,2)</f>
        <v>0</v>
      </c>
    </row>
    <row r="66" s="5" customFormat="true" ht="12.75" hidden="false" customHeight="false" outlineLevel="0" collapsed="false">
      <c r="A66" s="37" t="s">
        <v>200</v>
      </c>
      <c r="B66" s="37" t="s">
        <v>201</v>
      </c>
      <c r="C66" s="55"/>
      <c r="D66" s="98"/>
      <c r="E66" s="254" t="n">
        <f aca="false">ROUNDUP('Jardineiro (a) - Módulo 1'!$E$36*D66,2)</f>
        <v>0</v>
      </c>
    </row>
    <row r="67" s="5" customFormat="true" ht="25.5" hidden="false" customHeight="false" outlineLevel="0" collapsed="false">
      <c r="A67" s="37" t="s">
        <v>202</v>
      </c>
      <c r="B67" s="37" t="s">
        <v>203</v>
      </c>
      <c r="C67" s="371" t="s">
        <v>204</v>
      </c>
      <c r="D67" s="263" t="n">
        <f aca="false">ROUNDUP(D66*$D$35,5)</f>
        <v>0</v>
      </c>
      <c r="E67" s="254" t="n">
        <f aca="false">ROUNDUP('Jardineiro (a) - Módulo 1'!$E$36*D67,2)</f>
        <v>0</v>
      </c>
    </row>
    <row r="68" s="5" customFormat="true" ht="12.75" hidden="false" customHeight="false" outlineLevel="0" collapsed="false">
      <c r="A68" s="37" t="s">
        <v>205</v>
      </c>
      <c r="B68" s="37" t="s">
        <v>206</v>
      </c>
      <c r="C68" s="55"/>
      <c r="D68" s="98"/>
      <c r="E68" s="254" t="n">
        <f aca="false">ROUNDUP('Jardineiro (a) - Módulo 1'!$E$36*D68,2)</f>
        <v>0</v>
      </c>
    </row>
    <row r="69" s="5" customFormat="true" ht="12.75" hidden="false" customHeight="false" outlineLevel="0" collapsed="false">
      <c r="A69" s="37" t="s">
        <v>207</v>
      </c>
      <c r="B69" s="37" t="s">
        <v>68</v>
      </c>
      <c r="C69" s="371" t="s">
        <v>208</v>
      </c>
      <c r="D69" s="268" t="n">
        <f aca="false">SUM(D70:D75)</f>
        <v>0</v>
      </c>
      <c r="E69" s="254" t="n">
        <f aca="false">SUM(E70:E75)</f>
        <v>0</v>
      </c>
    </row>
    <row r="70" s="5" customFormat="true" ht="12.75" hidden="false" customHeight="false" outlineLevel="0" collapsed="false">
      <c r="A70" s="45" t="s">
        <v>209</v>
      </c>
      <c r="B70" s="46"/>
      <c r="C70" s="46"/>
      <c r="D70" s="253"/>
      <c r="E70" s="254" t="n">
        <f aca="false">ROUNDUP('Jardineiro (a) - Módulo 1'!$E$36*D70,2)</f>
        <v>0</v>
      </c>
    </row>
    <row r="71" s="5" customFormat="true" ht="12.75" hidden="false" customHeight="false" outlineLevel="0" collapsed="false">
      <c r="A71" s="45" t="s">
        <v>210</v>
      </c>
      <c r="B71" s="46"/>
      <c r="C71" s="46"/>
      <c r="D71" s="253"/>
      <c r="E71" s="254" t="n">
        <f aca="false">ROUNDUP('Jardineiro (a) - Módulo 1'!$E$36*D71,2)</f>
        <v>0</v>
      </c>
    </row>
    <row r="72" s="5" customFormat="true" ht="12.75" hidden="false" customHeight="false" outlineLevel="0" collapsed="false">
      <c r="A72" s="45" t="s">
        <v>211</v>
      </c>
      <c r="B72" s="46"/>
      <c r="C72" s="46"/>
      <c r="D72" s="253"/>
      <c r="E72" s="254" t="n">
        <f aca="false">ROUNDUP('Jardineiro (a) - Módulo 1'!$E$36*D72,2)</f>
        <v>0</v>
      </c>
    </row>
    <row r="73" s="5" customFormat="true" ht="12.75" hidden="false" customHeight="false" outlineLevel="0" collapsed="false">
      <c r="A73" s="45" t="s">
        <v>212</v>
      </c>
      <c r="B73" s="46"/>
      <c r="C73" s="46"/>
      <c r="D73" s="253"/>
      <c r="E73" s="254" t="n">
        <f aca="false">ROUNDUP('Jardineiro (a) - Módulo 1'!$E$36*D73,2)</f>
        <v>0</v>
      </c>
    </row>
    <row r="74" s="5" customFormat="true" ht="12.75" hidden="false" customHeight="false" outlineLevel="0" collapsed="false">
      <c r="A74" s="45" t="s">
        <v>213</v>
      </c>
      <c r="B74" s="46"/>
      <c r="C74" s="46"/>
      <c r="D74" s="253"/>
      <c r="E74" s="254" t="n">
        <f aca="false">ROUNDUP('Jardineiro (a) - Módulo 1'!$E$36*D74,2)</f>
        <v>0</v>
      </c>
    </row>
    <row r="75" s="5" customFormat="true" ht="13.5" hidden="false" customHeight="false" outlineLevel="0" collapsed="false">
      <c r="A75" s="73" t="s">
        <v>214</v>
      </c>
      <c r="B75" s="74"/>
      <c r="C75" s="74"/>
      <c r="D75" s="256"/>
      <c r="E75" s="262" t="n">
        <f aca="false">ROUNDUP('Jardineiro (a) - Módulo 1'!$E$36*D75,2)</f>
        <v>0</v>
      </c>
    </row>
    <row r="76" s="5" customFormat="true" ht="13.5" hidden="false" customHeight="false" outlineLevel="0" collapsed="false">
      <c r="A76" s="77"/>
      <c r="B76" s="303" t="s">
        <v>215</v>
      </c>
      <c r="C76" s="79"/>
      <c r="D76" s="269" t="n">
        <f aca="false">SUM(D63:D69)</f>
        <v>0</v>
      </c>
      <c r="E76" s="258" t="n">
        <f aca="false">SUM(E63:E69)</f>
        <v>0</v>
      </c>
    </row>
    <row r="77" customFormat="false" ht="15" hidden="false" customHeight="false" outlineLevel="0" collapsed="false">
      <c r="A77" s="372"/>
      <c r="B77" s="372"/>
      <c r="C77" s="372"/>
      <c r="D77" s="372"/>
      <c r="E77" s="372"/>
    </row>
    <row r="78" s="5" customFormat="true" ht="12.75" hidden="false" customHeight="false" outlineLevel="0" collapsed="false">
      <c r="A78" s="58" t="s">
        <v>216</v>
      </c>
      <c r="B78" s="58"/>
      <c r="C78" s="83" t="s">
        <v>49</v>
      </c>
      <c r="D78" s="39" t="s">
        <v>130</v>
      </c>
      <c r="E78" s="39" t="s">
        <v>50</v>
      </c>
    </row>
    <row r="79" s="5" customFormat="true" ht="12.75" hidden="false" customHeight="false" outlineLevel="0" collapsed="false">
      <c r="A79" s="37" t="s">
        <v>217</v>
      </c>
      <c r="B79" s="46"/>
      <c r="C79" s="46"/>
      <c r="D79" s="253"/>
      <c r="E79" s="254" t="n">
        <f aca="false">ROUNDUP('Jardineiro (a) - Módulo 1'!$E$36*D79,2)</f>
        <v>0</v>
      </c>
    </row>
    <row r="80" s="5" customFormat="true" ht="12.75" hidden="false" customHeight="false" outlineLevel="0" collapsed="false">
      <c r="A80" s="37" t="s">
        <v>218</v>
      </c>
      <c r="B80" s="46"/>
      <c r="C80" s="46"/>
      <c r="D80" s="253"/>
      <c r="E80" s="254" t="n">
        <f aca="false">ROUNDUP('Jardineiro (a) - Módulo 1'!$E$36*D80,2)</f>
        <v>0</v>
      </c>
    </row>
    <row r="81" s="5" customFormat="true" ht="12.75" hidden="false" customHeight="false" outlineLevel="0" collapsed="false">
      <c r="A81" s="37" t="s">
        <v>219</v>
      </c>
      <c r="B81" s="46"/>
      <c r="C81" s="46"/>
      <c r="D81" s="253"/>
      <c r="E81" s="254" t="n">
        <f aca="false">ROUNDUP('Jardineiro (a) - Módulo 1'!$E$36*D81,2)</f>
        <v>0</v>
      </c>
    </row>
    <row r="82" s="5" customFormat="true" ht="12.75" hidden="false" customHeight="false" outlineLevel="0" collapsed="false">
      <c r="A82" s="37" t="s">
        <v>220</v>
      </c>
      <c r="B82" s="46"/>
      <c r="C82" s="46"/>
      <c r="D82" s="253"/>
      <c r="E82" s="254" t="n">
        <f aca="false">ROUNDUP('Jardineiro (a) - Módulo 1'!$E$36*D82,2)</f>
        <v>0</v>
      </c>
    </row>
    <row r="83" s="5" customFormat="true" ht="12.75" hidden="false" customHeight="false" outlineLevel="0" collapsed="false">
      <c r="A83" s="37" t="s">
        <v>221</v>
      </c>
      <c r="B83" s="46"/>
      <c r="C83" s="46"/>
      <c r="D83" s="253"/>
      <c r="E83" s="254" t="n">
        <f aca="false">ROUNDUP('Jardineiro (a) - Módulo 1'!$E$36*D83,2)</f>
        <v>0</v>
      </c>
    </row>
    <row r="84" s="5" customFormat="true" ht="13.5" hidden="false" customHeight="false" outlineLevel="0" collapsed="false">
      <c r="A84" s="83" t="s">
        <v>222</v>
      </c>
      <c r="B84" s="74"/>
      <c r="C84" s="74"/>
      <c r="D84" s="256"/>
      <c r="E84" s="262" t="n">
        <f aca="false">ROUNDUP('Jardineiro (a) - Módulo 1'!$E$36*D84,2)</f>
        <v>0</v>
      </c>
    </row>
    <row r="85" s="5" customFormat="true" ht="13.5" hidden="false" customHeight="false" outlineLevel="0" collapsed="false">
      <c r="A85" s="77"/>
      <c r="B85" s="303" t="s">
        <v>223</v>
      </c>
      <c r="C85" s="79"/>
      <c r="D85" s="269" t="n">
        <f aca="false">SUM(D79:D84)</f>
        <v>0</v>
      </c>
      <c r="E85" s="258" t="n">
        <f aca="false">SUM(E79:E84)</f>
        <v>0</v>
      </c>
    </row>
    <row r="86" customFormat="false" ht="15" hidden="false" customHeight="false" outlineLevel="0" collapsed="false">
      <c r="A86" s="372"/>
      <c r="B86" s="372"/>
      <c r="C86" s="372"/>
      <c r="D86" s="372"/>
      <c r="E86" s="372"/>
    </row>
    <row r="87" customFormat="false" ht="15.75" hidden="false" customHeight="false" outlineLevel="0" collapsed="false">
      <c r="A87" s="102" t="s">
        <v>224</v>
      </c>
      <c r="B87" s="102"/>
      <c r="C87" s="102"/>
      <c r="D87" s="102"/>
      <c r="E87" s="102"/>
    </row>
    <row r="88" customFormat="false" ht="15" hidden="false" customHeight="false" outlineLevel="0" collapsed="false">
      <c r="A88" s="103"/>
      <c r="B88" s="104" t="str">
        <f aca="false">A19</f>
        <v>Submódulo 3.1. Encargos previdenciários e FGTS</v>
      </c>
      <c r="C88" s="105"/>
      <c r="D88" s="106" t="n">
        <f aca="false">D35</f>
        <v>0</v>
      </c>
      <c r="E88" s="107" t="n">
        <f aca="false">E35</f>
        <v>0</v>
      </c>
    </row>
    <row r="89" customFormat="false" ht="15" hidden="false" customHeight="false" outlineLevel="0" collapsed="false">
      <c r="A89" s="108"/>
      <c r="B89" s="37" t="str">
        <f aca="false">A37</f>
        <v>Submódulo 3.2.  13º Salário e Adicional de férias</v>
      </c>
      <c r="C89" s="38"/>
      <c r="D89" s="109" t="n">
        <f aca="false">D42</f>
        <v>0</v>
      </c>
      <c r="E89" s="110" t="n">
        <f aca="false">E42</f>
        <v>0</v>
      </c>
    </row>
    <row r="90" customFormat="false" ht="15" hidden="false" customHeight="false" outlineLevel="0" collapsed="false">
      <c r="A90" s="108"/>
      <c r="B90" s="37" t="str">
        <f aca="false">A44</f>
        <v>Submódulo 3.3. Custo de Reposição do Profissional Ausente</v>
      </c>
      <c r="C90" s="38"/>
      <c r="D90" s="109" t="n">
        <f aca="false">D60</f>
        <v>0</v>
      </c>
      <c r="E90" s="110" t="n">
        <f aca="false">E60</f>
        <v>0</v>
      </c>
    </row>
    <row r="91" customFormat="false" ht="15" hidden="false" customHeight="false" outlineLevel="0" collapsed="false">
      <c r="A91" s="108"/>
      <c r="B91" s="65" t="str">
        <f aca="false">A62</f>
        <v>Submódulo 3.4. Provisão para Rescisão</v>
      </c>
      <c r="C91" s="38"/>
      <c r="D91" s="109" t="n">
        <f aca="false">D76</f>
        <v>0</v>
      </c>
      <c r="E91" s="110" t="n">
        <f aca="false">E76</f>
        <v>0</v>
      </c>
    </row>
    <row r="92" customFormat="false" ht="15.75" hidden="false" customHeight="false" outlineLevel="0" collapsed="false">
      <c r="A92" s="108"/>
      <c r="B92" s="83" t="str">
        <f aca="false">A78</f>
        <v>Submódulo 3.5. Outros encargos sociais e trabalhistas</v>
      </c>
      <c r="C92" s="111"/>
      <c r="D92" s="112" t="n">
        <f aca="false">D85</f>
        <v>0</v>
      </c>
      <c r="E92" s="113" t="n">
        <f aca="false">E85</f>
        <v>0</v>
      </c>
    </row>
    <row r="93" customFormat="false" ht="15.75" hidden="false" customHeight="false" outlineLevel="0" collapsed="false">
      <c r="A93" s="114"/>
      <c r="B93" s="375" t="s">
        <v>225</v>
      </c>
      <c r="C93" s="79"/>
      <c r="D93" s="116" t="n">
        <f aca="false">SUM(D88:D92)</f>
        <v>0</v>
      </c>
      <c r="E93" s="117" t="n">
        <f aca="false">SUM(E88:E92)</f>
        <v>0</v>
      </c>
    </row>
    <row r="95" customFormat="false" ht="15" hidden="false" customHeight="false" outlineLevel="0" collapsed="false">
      <c r="A95" s="5" t="s">
        <v>124</v>
      </c>
    </row>
    <row r="96" customFormat="false" ht="29.25" hidden="false" customHeight="true" outlineLevel="0" collapsed="false">
      <c r="A96" s="118" t="s">
        <v>226</v>
      </c>
      <c r="B96" s="118"/>
      <c r="C96" s="118"/>
      <c r="D96" s="118"/>
      <c r="E96" s="118"/>
    </row>
    <row r="97" customFormat="false" ht="15" hidden="false" customHeight="true" outlineLevel="0" collapsed="false">
      <c r="A97" s="119" t="s">
        <v>227</v>
      </c>
      <c r="B97" s="119"/>
      <c r="C97" s="119"/>
      <c r="D97" s="119"/>
      <c r="E97" s="119"/>
    </row>
    <row r="98" customFormat="false" ht="28.5" hidden="false" customHeight="true" outlineLevel="0" collapsed="false">
      <c r="A98" s="118" t="s">
        <v>228</v>
      </c>
      <c r="B98" s="118"/>
      <c r="C98" s="118"/>
      <c r="D98" s="118"/>
      <c r="E98" s="118"/>
    </row>
  </sheetData>
  <sheetProtection sheet="true" password="8619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96:E96"/>
    <mergeCell ref="A97:E97"/>
    <mergeCell ref="A98:E9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29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230</v>
      </c>
      <c r="B17" s="140"/>
      <c r="C17" s="140"/>
      <c r="D17" s="140"/>
      <c r="E17" s="140"/>
    </row>
    <row r="18" s="5" customFormat="true" ht="12.75" hidden="false" customHeight="false" outlineLevel="0" collapsed="false">
      <c r="C18" s="37" t="s">
        <v>49</v>
      </c>
      <c r="D18" s="38"/>
      <c r="E18" s="39" t="s">
        <v>50</v>
      </c>
    </row>
    <row r="19" s="5" customFormat="true" ht="12.75" hidden="false" customHeight="false" outlineLevel="0" collapsed="false">
      <c r="A19" s="37" t="s">
        <v>231</v>
      </c>
      <c r="B19" s="37" t="s">
        <v>332</v>
      </c>
      <c r="C19" s="123" t="s">
        <v>413</v>
      </c>
      <c r="D19" s="124"/>
      <c r="E19" s="245"/>
    </row>
    <row r="20" s="5" customFormat="true" ht="12.75" hidden="false" customHeight="false" outlineLevel="0" collapsed="false">
      <c r="A20" s="37" t="s">
        <v>234</v>
      </c>
      <c r="B20" s="37" t="s">
        <v>235</v>
      </c>
      <c r="C20" s="125" t="s">
        <v>236</v>
      </c>
      <c r="D20" s="124"/>
      <c r="E20" s="246" t="n">
        <f aca="false">SUM(E21:E28)</f>
        <v>0</v>
      </c>
    </row>
    <row r="21" s="5" customFormat="true" ht="12.75" hidden="false" customHeight="false" outlineLevel="0" collapsed="false">
      <c r="A21" s="45" t="s">
        <v>237</v>
      </c>
      <c r="B21" s="46"/>
      <c r="C21" s="126"/>
      <c r="D21" s="41"/>
      <c r="E21" s="245"/>
    </row>
    <row r="22" s="5" customFormat="true" ht="12.75" hidden="false" customHeight="false" outlineLevel="0" collapsed="false">
      <c r="A22" s="45" t="s">
        <v>238</v>
      </c>
      <c r="B22" s="46"/>
      <c r="C22" s="126"/>
      <c r="D22" s="41"/>
      <c r="E22" s="245"/>
    </row>
    <row r="23" s="5" customFormat="true" ht="12.75" hidden="false" customHeight="false" outlineLevel="0" collapsed="false">
      <c r="A23" s="45" t="s">
        <v>239</v>
      </c>
      <c r="B23" s="46"/>
      <c r="C23" s="126"/>
      <c r="D23" s="41"/>
      <c r="E23" s="245"/>
    </row>
    <row r="24" s="5" customFormat="true" ht="12.75" hidden="false" customHeight="false" outlineLevel="0" collapsed="false">
      <c r="A24" s="45" t="s">
        <v>240</v>
      </c>
      <c r="B24" s="46"/>
      <c r="C24" s="126"/>
      <c r="D24" s="41"/>
      <c r="E24" s="245"/>
    </row>
    <row r="25" s="5" customFormat="true" ht="12.75" hidden="false" customHeight="false" outlineLevel="0" collapsed="false">
      <c r="A25" s="45" t="s">
        <v>241</v>
      </c>
      <c r="B25" s="46"/>
      <c r="C25" s="126"/>
      <c r="D25" s="41"/>
      <c r="E25" s="245"/>
    </row>
    <row r="26" s="5" customFormat="true" ht="12.75" hidden="false" customHeight="false" outlineLevel="0" collapsed="false">
      <c r="A26" s="45" t="s">
        <v>242</v>
      </c>
      <c r="B26" s="46"/>
      <c r="C26" s="126"/>
      <c r="D26" s="41"/>
      <c r="E26" s="245"/>
    </row>
    <row r="27" s="5" customFormat="true" ht="12.75" hidden="false" customHeight="false" outlineLevel="0" collapsed="false">
      <c r="A27" s="45" t="s">
        <v>243</v>
      </c>
      <c r="B27" s="46"/>
      <c r="C27" s="126"/>
      <c r="D27" s="41"/>
      <c r="E27" s="245"/>
    </row>
    <row r="28" s="5" customFormat="true" ht="12.75" hidden="false" customHeight="false" outlineLevel="0" collapsed="false">
      <c r="A28" s="45" t="s">
        <v>244</v>
      </c>
      <c r="B28" s="46"/>
      <c r="C28" s="126"/>
      <c r="D28" s="41"/>
      <c r="E28" s="245"/>
    </row>
    <row r="29" s="5" customFormat="true" ht="12.75" hidden="false" customHeight="false" outlineLevel="0" collapsed="false">
      <c r="A29" s="47"/>
      <c r="B29" s="48" t="s">
        <v>245</v>
      </c>
      <c r="C29" s="38"/>
      <c r="D29" s="41"/>
      <c r="E29" s="247" t="n">
        <f aca="false">SUM(E19:E20)</f>
        <v>0</v>
      </c>
    </row>
    <row r="30" s="5" customFormat="true" ht="12.75" hidden="false" customHeight="false" outlineLevel="0" collapsed="false">
      <c r="C30" s="50"/>
      <c r="D30" s="50"/>
      <c r="E30" s="50"/>
    </row>
    <row r="31" s="5" customFormat="true" ht="12.75" hidden="false" customHeight="false" outlineLevel="0" collapsed="false">
      <c r="A31" s="5" t="s">
        <v>124</v>
      </c>
    </row>
    <row r="32" s="5" customFormat="true" ht="30" hidden="false" customHeight="true" outlineLevel="0" collapsed="false">
      <c r="A32" s="118" t="s">
        <v>414</v>
      </c>
      <c r="B32" s="118"/>
      <c r="C32" s="118"/>
      <c r="D32" s="118"/>
      <c r="E32" s="118"/>
    </row>
    <row r="33" s="5" customFormat="true" ht="24" hidden="false" customHeight="true" outlineLevel="0" collapsed="false">
      <c r="A33" s="119" t="s">
        <v>247</v>
      </c>
      <c r="B33" s="119"/>
      <c r="C33" s="119"/>
      <c r="D33" s="119"/>
      <c r="E33" s="119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2:E32"/>
    <mergeCell ref="A33:E3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15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31" t="s">
        <v>249</v>
      </c>
      <c r="B17" s="131"/>
      <c r="C17" s="131"/>
      <c r="D17" s="131"/>
      <c r="E17" s="131"/>
    </row>
    <row r="18" s="5" customFormat="true" ht="12.75" hidden="false" customHeight="false" outlineLevel="0" collapsed="false">
      <c r="A18" s="270"/>
      <c r="B18" s="37" t="str">
        <f aca="false">'Jardineiro (a) - Módulo 1'!A17</f>
        <v>Módulo 1. COMPOSIÇÃO DA REMUNERAÇÃO</v>
      </c>
      <c r="C18" s="38"/>
      <c r="D18" s="157"/>
      <c r="E18" s="271" t="n">
        <f aca="false">'Jardineiro (a) - Módulo 1'!E36</f>
        <v>0</v>
      </c>
    </row>
    <row r="19" s="5" customFormat="true" ht="12.75" hidden="false" customHeight="false" outlineLevel="0" collapsed="false">
      <c r="A19" s="270"/>
      <c r="B19" s="37" t="str">
        <f aca="false">'Jardineiro (a) - Módulo 2'!A17</f>
        <v>Módulo 2. BENEFÍCIOS MENSAIS E DIÁRIOS</v>
      </c>
      <c r="C19" s="38"/>
      <c r="D19" s="38"/>
      <c r="E19" s="271" t="n">
        <f aca="false">'Jardineiro (a) - Módulo 2'!E33</f>
        <v>0</v>
      </c>
    </row>
    <row r="20" s="5" customFormat="true" ht="12.75" hidden="false" customHeight="false" outlineLevel="0" collapsed="false">
      <c r="A20" s="270"/>
      <c r="B20" s="37" t="str">
        <f aca="false">'Jardineiro (a) - Módulo 3'!A17</f>
        <v>Módulo 3. ENCARGOS SOCIAIS E TRABALHISTAS</v>
      </c>
      <c r="C20" s="38"/>
      <c r="D20" s="157"/>
      <c r="E20" s="271" t="n">
        <f aca="false">'Jardineiro (a) - Módulo 3'!E93</f>
        <v>0</v>
      </c>
    </row>
    <row r="21" s="5" customFormat="true" ht="12.75" hidden="false" customHeight="false" outlineLevel="0" collapsed="false">
      <c r="A21" s="270"/>
      <c r="B21" s="37" t="str">
        <f aca="false">'Jardineiro (a) - Módulo 4'!A17</f>
        <v>Módulo 4. INSUMOS DIVERSOS</v>
      </c>
      <c r="C21" s="38"/>
      <c r="D21" s="157"/>
      <c r="E21" s="271" t="n">
        <f aca="false">'Jardineiro (a) - Módulo 4'!E29</f>
        <v>0</v>
      </c>
    </row>
    <row r="22" s="5" customFormat="true" ht="12.75" hidden="false" customHeight="false" outlineLevel="0" collapsed="false">
      <c r="A22" s="270"/>
      <c r="B22" s="48" t="s">
        <v>250</v>
      </c>
      <c r="C22" s="38"/>
      <c r="D22" s="160"/>
      <c r="E22" s="272" t="n">
        <f aca="false">SUM(E18:E21)</f>
        <v>0</v>
      </c>
    </row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>
      <c r="A25" s="102" t="s">
        <v>251</v>
      </c>
      <c r="B25" s="36"/>
      <c r="C25" s="36"/>
      <c r="D25" s="36"/>
      <c r="E25" s="36"/>
    </row>
    <row r="26" s="18" customFormat="true" ht="12.75" hidden="false" customHeight="false" outlineLevel="0" collapsed="false">
      <c r="A26" s="67"/>
      <c r="C26" s="37" t="s">
        <v>49</v>
      </c>
      <c r="D26" s="85" t="s">
        <v>130</v>
      </c>
      <c r="E26" s="85" t="s">
        <v>50</v>
      </c>
    </row>
    <row r="27" s="5" customFormat="true" ht="38.25" hidden="false" customHeight="false" outlineLevel="0" collapsed="false">
      <c r="A27" s="37" t="s">
        <v>252</v>
      </c>
      <c r="B27" s="37" t="s">
        <v>253</v>
      </c>
      <c r="C27" s="273" t="s">
        <v>254</v>
      </c>
      <c r="D27" s="274"/>
      <c r="E27" s="275" t="n">
        <f aca="false">ROUNDUP($E$22*(D27),2)</f>
        <v>0</v>
      </c>
    </row>
    <row r="28" s="5" customFormat="true" ht="12.75" hidden="false" customHeight="false" outlineLevel="0" collapsed="false">
      <c r="A28" s="38"/>
      <c r="B28" s="48" t="s">
        <v>255</v>
      </c>
      <c r="C28" s="48" t="s">
        <v>256</v>
      </c>
      <c r="D28" s="276"/>
      <c r="E28" s="277" t="n">
        <f aca="false">SUM(E22,E27)</f>
        <v>0</v>
      </c>
    </row>
    <row r="29" s="5" customFormat="true" ht="25.5" hidden="false" customHeight="false" outlineLevel="0" collapsed="false">
      <c r="A29" s="37" t="s">
        <v>257</v>
      </c>
      <c r="B29" s="37" t="s">
        <v>258</v>
      </c>
      <c r="C29" s="273" t="s">
        <v>259</v>
      </c>
      <c r="D29" s="274"/>
      <c r="E29" s="275" t="n">
        <f aca="false">ROUNDUP($E$28*(D29),2)</f>
        <v>0</v>
      </c>
      <c r="F29" s="278"/>
    </row>
    <row r="30" s="5" customFormat="true" ht="12.75" hidden="false" customHeight="false" outlineLevel="0" collapsed="false">
      <c r="A30" s="47"/>
      <c r="B30" s="48" t="s">
        <v>260</v>
      </c>
      <c r="C30" s="48" t="s">
        <v>261</v>
      </c>
      <c r="D30" s="276"/>
      <c r="E30" s="279" t="n">
        <f aca="false">E27+E29</f>
        <v>0</v>
      </c>
    </row>
    <row r="31" s="5" customFormat="true" ht="12.75" hidden="false" customHeight="false" outlineLevel="0" collapsed="false"/>
    <row r="32" customFormat="false" ht="15" hidden="false" customHeight="false" outlineLevel="0" collapsed="false">
      <c r="A32" s="5" t="s">
        <v>124</v>
      </c>
      <c r="B32" s="5"/>
      <c r="C32" s="5"/>
      <c r="D32" s="5"/>
      <c r="E32" s="5"/>
    </row>
    <row r="33" customFormat="false" ht="15" hidden="false" customHeight="true" outlineLevel="0" collapsed="false">
      <c r="A33" s="118" t="s">
        <v>262</v>
      </c>
      <c r="B33" s="118"/>
      <c r="C33" s="118"/>
      <c r="D33" s="118"/>
      <c r="E33" s="118"/>
    </row>
    <row r="34" customFormat="false" ht="30" hidden="false" customHeight="true" outlineLevel="0" collapsed="false">
      <c r="A34" s="119" t="s">
        <v>263</v>
      </c>
      <c r="B34" s="119"/>
      <c r="C34" s="119"/>
      <c r="D34" s="119"/>
      <c r="E34" s="119"/>
    </row>
    <row r="35" customFormat="false" ht="30" hidden="false" customHeight="true" outlineLevel="0" collapsed="false">
      <c r="A35" s="118" t="s">
        <v>264</v>
      </c>
      <c r="B35" s="118"/>
      <c r="C35" s="118"/>
      <c r="D35" s="118"/>
      <c r="E35" s="118"/>
    </row>
    <row r="36" customFormat="false" ht="30" hidden="false" customHeight="true" outlineLevel="0" collapsed="false">
      <c r="A36" s="280" t="s">
        <v>265</v>
      </c>
      <c r="B36" s="280"/>
      <c r="C36" s="280"/>
      <c r="D36" s="280"/>
      <c r="E36" s="280"/>
    </row>
    <row r="37" customFormat="false" ht="15" hidden="false" customHeight="true" outlineLevel="0" collapsed="false">
      <c r="A37" s="281" t="s">
        <v>266</v>
      </c>
      <c r="B37" s="281"/>
      <c r="C37" s="281"/>
      <c r="D37" s="281"/>
      <c r="E37" s="281"/>
    </row>
  </sheetData>
  <sheetProtection sheet="true" password="8619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33:E33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67</v>
      </c>
      <c r="B1" s="1"/>
      <c r="C1" s="2"/>
      <c r="D1" s="2"/>
      <c r="E1" s="2"/>
    </row>
    <row r="2" s="26" customFormat="true" ht="1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282" t="s">
        <v>268</v>
      </c>
      <c r="B17" s="282"/>
      <c r="C17" s="282"/>
      <c r="D17" s="282"/>
      <c r="E17" s="282"/>
    </row>
    <row r="18" s="5" customFormat="true" ht="12.75" hidden="false" customHeight="false" outlineLevel="0" collapsed="false">
      <c r="A18" s="156"/>
      <c r="B18" s="37" t="str">
        <f aca="false">'Jardineiro (a) - Módulo 1'!A17</f>
        <v>Módulo 1. COMPOSIÇÃO DA REMUNERAÇÃO</v>
      </c>
      <c r="C18" s="38"/>
      <c r="D18" s="157"/>
      <c r="E18" s="158" t="n">
        <f aca="false">'Jardineiro (a) - Módulo 1'!E36</f>
        <v>0</v>
      </c>
    </row>
    <row r="19" s="5" customFormat="true" ht="12.75" hidden="false" customHeight="false" outlineLevel="0" collapsed="false">
      <c r="A19" s="156"/>
      <c r="B19" s="37" t="str">
        <f aca="false">'Jardineiro (a) - Módulo 2'!A17</f>
        <v>Módulo 2. BENEFÍCIOS MENSAIS E DIÁRIOS</v>
      </c>
      <c r="C19" s="38"/>
      <c r="D19" s="38"/>
      <c r="E19" s="158" t="n">
        <f aca="false">'Jardineiro (a) - Módulo 2'!E33</f>
        <v>0</v>
      </c>
    </row>
    <row r="20" s="5" customFormat="true" ht="12.75" hidden="false" customHeight="false" outlineLevel="0" collapsed="false">
      <c r="A20" s="156"/>
      <c r="B20" s="37" t="str">
        <f aca="false">'Jardineiro (a) - Módulo 3'!A17</f>
        <v>Módulo 3. ENCARGOS SOCIAIS E TRABALHISTAS</v>
      </c>
      <c r="C20" s="38"/>
      <c r="D20" s="157"/>
      <c r="E20" s="158" t="n">
        <f aca="false">'Jardineiro (a) - Módulo 3'!E93</f>
        <v>0</v>
      </c>
    </row>
    <row r="21" s="5" customFormat="true" ht="12.75" hidden="false" customHeight="false" outlineLevel="0" collapsed="false">
      <c r="A21" s="156"/>
      <c r="B21" s="37" t="str">
        <f aca="false">'Jardineiro (a) - Módulo 4'!A17</f>
        <v>Módulo 4. INSUMOS DIVERSOS</v>
      </c>
      <c r="C21" s="38"/>
      <c r="D21" s="157"/>
      <c r="E21" s="158" t="n">
        <f aca="false">'Jardineiro (a) - Módulo 4'!E29</f>
        <v>0</v>
      </c>
    </row>
    <row r="22" s="5" customFormat="true" ht="12.75" hidden="false" customHeight="false" outlineLevel="0" collapsed="false">
      <c r="A22" s="156"/>
      <c r="B22" s="37" t="str">
        <f aca="false">'Jardineiro (a) - Módulo 5'!A25</f>
        <v>Módulo 5. DESPESAS INDIRETAS E LUCRO</v>
      </c>
      <c r="C22" s="38"/>
      <c r="D22" s="157"/>
      <c r="E22" s="158" t="n">
        <f aca="false">'Jardineiro (a) - Módulo 5'!E30</f>
        <v>0</v>
      </c>
    </row>
    <row r="23" s="5" customFormat="true" ht="12.75" hidden="false" customHeight="false" outlineLevel="0" collapsed="false">
      <c r="A23" s="156"/>
      <c r="B23" s="48" t="s">
        <v>269</v>
      </c>
      <c r="C23" s="159"/>
      <c r="D23" s="160"/>
      <c r="E23" s="161" t="n">
        <f aca="false">SUM(E18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102" t="s">
        <v>270</v>
      </c>
      <c r="B26" s="36"/>
      <c r="C26" s="36"/>
      <c r="D26" s="36"/>
      <c r="E26" s="36"/>
    </row>
    <row r="27" s="18" customFormat="true" ht="12.75" hidden="false" customHeight="false" outlineLevel="0" collapsed="false">
      <c r="A27" s="67"/>
      <c r="B27" s="67"/>
      <c r="C27" s="37" t="s">
        <v>49</v>
      </c>
      <c r="D27" s="39" t="s">
        <v>130</v>
      </c>
      <c r="E27" s="39" t="s">
        <v>50</v>
      </c>
    </row>
    <row r="28" s="18" customFormat="true" ht="12.75" hidden="false" customHeight="false" outlineLevel="0" collapsed="false">
      <c r="A28" s="60" t="s">
        <v>271</v>
      </c>
      <c r="B28" s="162" t="s">
        <v>272</v>
      </c>
      <c r="C28" s="163"/>
      <c r="D28" s="283"/>
      <c r="E28" s="284" t="n">
        <f aca="false">ROUNDUP(D28*($E$23/(1-$D$40)),2)</f>
        <v>0</v>
      </c>
    </row>
    <row r="29" s="5" customFormat="true" ht="12.75" hidden="false" customHeight="false" outlineLevel="0" collapsed="false">
      <c r="A29" s="37" t="s">
        <v>273</v>
      </c>
      <c r="B29" s="166" t="s">
        <v>274</v>
      </c>
      <c r="C29" s="163"/>
      <c r="D29" s="283"/>
      <c r="E29" s="284" t="n">
        <f aca="false">ROUNDUP(D29*($E$23/(1-$D$40)),2)</f>
        <v>0</v>
      </c>
      <c r="G29" s="18"/>
    </row>
    <row r="30" s="5" customFormat="true" ht="12.75" hidden="false" customHeight="false" outlineLevel="0" collapsed="false">
      <c r="A30" s="37" t="s">
        <v>275</v>
      </c>
      <c r="B30" s="166" t="s">
        <v>276</v>
      </c>
      <c r="C30" s="163"/>
      <c r="D30" s="283"/>
      <c r="E30" s="284" t="n">
        <f aca="false">ROUNDUP(D30*($E$23/(1-$D$40)),2)</f>
        <v>0</v>
      </c>
      <c r="G30" s="18"/>
    </row>
    <row r="31" s="5" customFormat="true" ht="12.75" hidden="false" customHeight="false" outlineLevel="0" collapsed="false">
      <c r="A31" s="37" t="s">
        <v>277</v>
      </c>
      <c r="B31" s="37" t="s">
        <v>68</v>
      </c>
      <c r="C31" s="43" t="s">
        <v>278</v>
      </c>
      <c r="D31" s="285" t="n">
        <f aca="false">SUM(D32:D39)</f>
        <v>0</v>
      </c>
      <c r="E31" s="284" t="n">
        <f aca="false">SUM(E32:E39)</f>
        <v>0</v>
      </c>
      <c r="G31" s="171"/>
    </row>
    <row r="32" s="5" customFormat="true" ht="12.75" hidden="false" customHeight="false" outlineLevel="0" collapsed="false">
      <c r="A32" s="45" t="s">
        <v>279</v>
      </c>
      <c r="B32" s="168"/>
      <c r="C32" s="163"/>
      <c r="D32" s="283"/>
      <c r="E32" s="284" t="n">
        <f aca="false">ROUNDUP(D32*($E$23/(1-$D$40)),2)</f>
        <v>0</v>
      </c>
      <c r="G32" s="18"/>
    </row>
    <row r="33" s="5" customFormat="true" ht="12.75" hidden="false" customHeight="false" outlineLevel="0" collapsed="false">
      <c r="A33" s="45" t="s">
        <v>280</v>
      </c>
      <c r="B33" s="168"/>
      <c r="C33" s="163"/>
      <c r="D33" s="283"/>
      <c r="E33" s="284" t="n">
        <f aca="false">ROUNDUP(D33*($E$23/(1-$D$40)),2)</f>
        <v>0</v>
      </c>
      <c r="G33" s="18"/>
    </row>
    <row r="34" s="5" customFormat="true" ht="12.75" hidden="false" customHeight="false" outlineLevel="0" collapsed="false">
      <c r="A34" s="45" t="s">
        <v>281</v>
      </c>
      <c r="B34" s="168"/>
      <c r="C34" s="163"/>
      <c r="D34" s="283"/>
      <c r="E34" s="284" t="n">
        <f aca="false">ROUNDUP(D34*($E$23/(1-$D$40)),2)</f>
        <v>0</v>
      </c>
      <c r="G34" s="18"/>
    </row>
    <row r="35" s="5" customFormat="true" ht="12.75" hidden="false" customHeight="false" outlineLevel="0" collapsed="false">
      <c r="A35" s="45" t="s">
        <v>282</v>
      </c>
      <c r="B35" s="168"/>
      <c r="C35" s="163"/>
      <c r="D35" s="283"/>
      <c r="E35" s="284" t="n">
        <f aca="false">ROUNDUP(D35*($E$23/(1-$D$40)),2)</f>
        <v>0</v>
      </c>
      <c r="G35" s="18"/>
    </row>
    <row r="36" s="5" customFormat="true" ht="12.75" hidden="false" customHeight="false" outlineLevel="0" collapsed="false">
      <c r="A36" s="45" t="s">
        <v>283</v>
      </c>
      <c r="B36" s="168"/>
      <c r="C36" s="163"/>
      <c r="D36" s="283"/>
      <c r="E36" s="284" t="n">
        <f aca="false">ROUNDUP(D36*($E$23/(1-$D$40)),2)</f>
        <v>0</v>
      </c>
      <c r="G36" s="18"/>
    </row>
    <row r="37" s="5" customFormat="true" ht="12.75" hidden="false" customHeight="false" outlineLevel="0" collapsed="false">
      <c r="A37" s="45" t="s">
        <v>284</v>
      </c>
      <c r="B37" s="168"/>
      <c r="C37" s="163"/>
      <c r="D37" s="283"/>
      <c r="E37" s="284" t="n">
        <f aca="false">ROUNDUP(D37*($E$23/(1-$D$40)),2)</f>
        <v>0</v>
      </c>
      <c r="G37" s="18"/>
    </row>
    <row r="38" s="5" customFormat="true" ht="12.75" hidden="false" customHeight="false" outlineLevel="0" collapsed="false">
      <c r="A38" s="45" t="s">
        <v>285</v>
      </c>
      <c r="B38" s="168"/>
      <c r="C38" s="163"/>
      <c r="D38" s="283"/>
      <c r="E38" s="284" t="n">
        <f aca="false">ROUNDUP(D38*($E$23/(1-$D$40)),2)</f>
        <v>0</v>
      </c>
      <c r="G38" s="18"/>
    </row>
    <row r="39" s="5" customFormat="true" ht="12.75" hidden="false" customHeight="false" outlineLevel="0" collapsed="false">
      <c r="A39" s="45" t="s">
        <v>286</v>
      </c>
      <c r="B39" s="168"/>
      <c r="C39" s="163"/>
      <c r="D39" s="283"/>
      <c r="E39" s="284" t="n">
        <f aca="false">ROUNDUP(D39*($E$23/(1-$D$40)),2)</f>
        <v>0</v>
      </c>
      <c r="G39" s="18"/>
    </row>
    <row r="40" s="5" customFormat="true" ht="12.75" hidden="false" customHeight="false" outlineLevel="0" collapsed="false">
      <c r="A40" s="38"/>
      <c r="B40" s="169" t="s">
        <v>287</v>
      </c>
      <c r="C40" s="38"/>
      <c r="D40" s="285" t="n">
        <f aca="false">SUM(D28:D31)</f>
        <v>0</v>
      </c>
      <c r="E40" s="286" t="n">
        <f aca="false">SUM(E28:E31)</f>
        <v>0</v>
      </c>
      <c r="G40" s="171"/>
    </row>
    <row r="41" s="5" customFormat="true" ht="12.75" hidden="false" customHeight="false" outlineLevel="0" collapsed="false"/>
    <row r="42" s="5" customFormat="true" ht="12.75" hidden="false" customHeight="false" outlineLevel="0" collapsed="false">
      <c r="A42" s="5" t="s">
        <v>124</v>
      </c>
    </row>
    <row r="43" s="5" customFormat="true" ht="12.75" hidden="false" customHeight="true" outlineLevel="0" collapsed="false">
      <c r="A43" s="118" t="s">
        <v>288</v>
      </c>
      <c r="B43" s="118"/>
      <c r="C43" s="118"/>
      <c r="D43" s="118"/>
      <c r="E43" s="118"/>
    </row>
    <row r="44" s="5" customFormat="true" ht="30" hidden="false" customHeight="true" outlineLevel="0" collapsed="false">
      <c r="A44" s="119" t="s">
        <v>289</v>
      </c>
      <c r="B44" s="119"/>
      <c r="C44" s="119"/>
      <c r="D44" s="119"/>
      <c r="E44" s="119"/>
    </row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</sheetData>
  <sheetProtection sheet="true" password="8619" selectLockedCells="true"/>
  <mergeCells count="11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3:E43"/>
    <mergeCell ref="A44:E44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5" workbookViewId="0">
      <pane xSplit="0" ySplit="1" topLeftCell="A2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52.85"/>
    <col collapsed="false" customWidth="true" hidden="false" outlineLevel="0" max="5" min="3" style="5" width="21.99"/>
    <col collapsed="false" customWidth="true" hidden="false" outlineLevel="0" max="7" min="6" style="5" width="18.99"/>
    <col collapsed="false" customWidth="false" hidden="false" outlineLevel="0" max="8" min="8" style="5" width="9.14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A1" s="1" t="s">
        <v>416</v>
      </c>
      <c r="B1" s="329"/>
      <c r="C1" s="330"/>
      <c r="D1" s="330"/>
      <c r="E1" s="330"/>
      <c r="F1" s="330"/>
      <c r="G1" s="330"/>
    </row>
    <row r="2" s="22" customFormat="true" ht="12.75" hidden="false" customHeight="false" outlineLevel="0" collapsed="false"/>
    <row r="3" s="22" customFormat="true" ht="15" hidden="false" customHeight="true" outlineLevel="0" collapsed="false">
      <c r="A3" s="22" t="s">
        <v>30</v>
      </c>
      <c r="C3" s="27" t="str">
        <f aca="false">'Jardineiro (a) - Identificação'!B3</f>
        <v>TRIBUNAL REGIONAL ELEITORAL DE MATO GROSSO DO SUL</v>
      </c>
      <c r="D3" s="27"/>
      <c r="E3" s="27"/>
    </row>
    <row r="4" s="22" customFormat="true" ht="15" hidden="false" customHeight="true" outlineLevel="0" collapsed="false">
      <c r="A4" s="22" t="s">
        <v>32</v>
      </c>
      <c r="C4" s="27" t="str">
        <f aca="false">IF('Jardineiro (a) - Identificação'!B4="","",'Jardineiro (a) - Identificação'!B4)</f>
        <v/>
      </c>
      <c r="D4" s="27"/>
      <c r="E4" s="27"/>
    </row>
    <row r="5" s="22" customFormat="true" ht="15" hidden="false" customHeight="true" outlineLevel="0" collapsed="false">
      <c r="A5" s="22" t="s">
        <v>33</v>
      </c>
      <c r="C5" s="28" t="str">
        <f aca="false">IF('Jardineiro (a) - Identificação'!B5="","",'Jardineiro (a) - Identificação'!B5)</f>
        <v/>
      </c>
      <c r="D5" s="28"/>
      <c r="E5" s="28"/>
    </row>
    <row r="6" s="22" customFormat="true" ht="7.5" hidden="false" customHeight="true" outlineLevel="0" collapsed="false">
      <c r="C6" s="29"/>
      <c r="D6" s="29"/>
      <c r="E6" s="29"/>
    </row>
    <row r="7" s="22" customFormat="true" ht="15" hidden="false" customHeight="true" outlineLevel="0" collapsed="false">
      <c r="A7" s="22" t="s">
        <v>46</v>
      </c>
      <c r="C7" s="30" t="str">
        <f aca="false">IF('Identificação da empresa'!B4="","",'Identificação da empresa'!B4)</f>
        <v/>
      </c>
      <c r="D7" s="30"/>
      <c r="E7" s="30"/>
    </row>
    <row r="8" s="22" customFormat="true" ht="15" hidden="false" customHeight="true" outlineLevel="0" collapsed="false">
      <c r="A8" s="22" t="s">
        <v>4</v>
      </c>
      <c r="C8" s="30" t="str">
        <f aca="false">IF('Identificação da empresa'!B6="","",'Identificação da empresa'!B6)</f>
        <v/>
      </c>
      <c r="D8" s="30"/>
      <c r="E8" s="30"/>
    </row>
    <row r="9" s="22" customFormat="true" ht="7.5" hidden="false" customHeight="true" outlineLevel="0" collapsed="false">
      <c r="C9" s="29"/>
      <c r="D9" s="29"/>
      <c r="E9" s="29"/>
    </row>
    <row r="10" s="22" customFormat="true" ht="15" hidden="false" customHeight="true" outlineLevel="0" collapsed="false">
      <c r="A10" s="22" t="s">
        <v>34</v>
      </c>
      <c r="C10" s="27" t="str">
        <f aca="false">IF('Jardineiro (a) - Identificação'!B7="","",'Jardineiro (a) - Identificação'!B7)</f>
        <v>Apoio administrativo na área de jardinagem</v>
      </c>
      <c r="D10" s="27"/>
      <c r="E10" s="27"/>
    </row>
    <row r="11" s="22" customFormat="true" ht="15" hidden="false" customHeight="true" outlineLevel="0" collapsed="false">
      <c r="A11" s="22" t="s">
        <v>36</v>
      </c>
      <c r="C11" s="27" t="str">
        <f aca="false">IF('Jardineiro (a) - Identificação'!B8="","",'Jardineiro (a) - Identificação'!B8)</f>
        <v>JARDINEIRO (A)</v>
      </c>
      <c r="D11" s="27"/>
      <c r="E11" s="27"/>
    </row>
    <row r="12" s="22" customFormat="true" ht="15" hidden="false" customHeight="true" outlineLevel="0" collapsed="false">
      <c r="A12" s="22" t="s">
        <v>38</v>
      </c>
      <c r="C12" s="31" t="str">
        <f aca="false">IF('Jardineiro (a) - Identificação'!B9="","",'Jardineiro (a) - Identificação'!B9)</f>
        <v>44 horas</v>
      </c>
      <c r="D12" s="10" t="s">
        <v>47</v>
      </c>
      <c r="E12" s="32" t="n">
        <f aca="false">IF('Jardineiro (a) - Identificação'!E9="","",'Jardineiro (a) - Identificação'!E9)</f>
        <v>2</v>
      </c>
    </row>
    <row r="13" s="22" customFormat="true" ht="15" hidden="false" customHeight="true" outlineLevel="0" collapsed="false">
      <c r="A13" s="22" t="s">
        <v>41</v>
      </c>
      <c r="C13" s="27" t="str">
        <f aca="false">IF('Jardineiro (a) - Identificação'!B10="","",'Jardineiro (a) - Identificação'!B10)</f>
        <v>Campo Grande/MS</v>
      </c>
      <c r="D13" s="27"/>
      <c r="E13" s="27"/>
    </row>
    <row r="14" s="22" customFormat="true" ht="15" hidden="false" customHeight="true" outlineLevel="0" collapsed="false">
      <c r="A14" s="22" t="s">
        <v>43</v>
      </c>
      <c r="C14" s="27" t="str">
        <f aca="false">IF('Jardineiro (a) - Identificação'!B11="","",'Jardineiro (a) - Identificação'!B11)</f>
        <v/>
      </c>
      <c r="D14" s="27"/>
      <c r="E14" s="27"/>
    </row>
    <row r="15" s="22" customFormat="true" ht="15" hidden="false" customHeight="true" outlineLevel="0" collapsed="false">
      <c r="A15" s="22" t="s">
        <v>44</v>
      </c>
      <c r="C15" s="34" t="str">
        <f aca="false">IF('Jardineiro (a) - Identificação'!B12="","",'Jardineiro (a) - Identificação'!B12)</f>
        <v/>
      </c>
      <c r="D15" s="34"/>
      <c r="E15" s="34"/>
    </row>
    <row r="16" s="22" customFormat="true" ht="12.75" hidden="false" customHeight="false" outlineLevel="0" collapsed="false">
      <c r="C16" s="35"/>
      <c r="D16" s="35"/>
      <c r="E16" s="35"/>
    </row>
    <row r="17" s="22" customFormat="true" ht="12.75" hidden="false" customHeight="false" outlineLevel="0" collapsed="false">
      <c r="A17" s="140" t="s">
        <v>417</v>
      </c>
      <c r="B17" s="140"/>
      <c r="C17" s="140"/>
      <c r="D17" s="140"/>
      <c r="E17" s="140"/>
      <c r="F17" s="140"/>
      <c r="G17" s="140"/>
    </row>
    <row r="18" s="22" customFormat="true" ht="12.75" hidden="false" customHeight="false" outlineLevel="0" collapsed="false">
      <c r="A18" s="183" t="s">
        <v>418</v>
      </c>
      <c r="B18" s="183"/>
      <c r="C18" s="183"/>
      <c r="D18" s="183"/>
      <c r="E18" s="183"/>
      <c r="F18" s="183"/>
      <c r="G18" s="183"/>
    </row>
    <row r="19" customFormat="false" ht="72" hidden="false" customHeight="true" outlineLevel="0" collapsed="false">
      <c r="A19" s="37"/>
      <c r="B19" s="83" t="s">
        <v>354</v>
      </c>
      <c r="C19" s="85" t="s">
        <v>355</v>
      </c>
      <c r="D19" s="85" t="s">
        <v>356</v>
      </c>
      <c r="E19" s="331" t="s">
        <v>357</v>
      </c>
      <c r="F19" s="39" t="s">
        <v>358</v>
      </c>
      <c r="G19" s="59" t="s">
        <v>359</v>
      </c>
      <c r="I19" s="376" t="n">
        <v>2019</v>
      </c>
      <c r="J19" s="377" t="n">
        <v>0.0327</v>
      </c>
      <c r="K19" s="376" t="s">
        <v>419</v>
      </c>
    </row>
    <row r="20" customFormat="false" ht="15" hidden="false" customHeight="false" outlineLevel="0" collapsed="false">
      <c r="A20" s="60" t="n">
        <v>1</v>
      </c>
      <c r="B20" s="378" t="s">
        <v>420</v>
      </c>
      <c r="C20" s="379" t="s">
        <v>421</v>
      </c>
      <c r="D20" s="336"/>
      <c r="E20" s="380" t="n">
        <v>24</v>
      </c>
      <c r="F20" s="245"/>
      <c r="G20" s="251" t="n">
        <f aca="false">F20*E20</f>
        <v>0</v>
      </c>
      <c r="I20" s="381" t="n">
        <v>92.6</v>
      </c>
      <c r="J20" s="376" t="n">
        <f aca="false">I20*3.27%</f>
        <v>3.02802</v>
      </c>
      <c r="K20" s="340" t="n">
        <f aca="false">I20+J20</f>
        <v>95.63</v>
      </c>
    </row>
    <row r="21" customFormat="false" ht="15" hidden="false" customHeight="false" outlineLevel="0" collapsed="false">
      <c r="A21" s="60" t="n">
        <v>2</v>
      </c>
      <c r="B21" s="378" t="s">
        <v>422</v>
      </c>
      <c r="C21" s="379" t="s">
        <v>421</v>
      </c>
      <c r="D21" s="336"/>
      <c r="E21" s="380" t="n">
        <v>48</v>
      </c>
      <c r="F21" s="245"/>
      <c r="G21" s="251" t="n">
        <f aca="false">F21*E21</f>
        <v>0</v>
      </c>
      <c r="I21" s="381" t="n">
        <v>32.16</v>
      </c>
      <c r="J21" s="376" t="n">
        <f aca="false">I21*3.27%</f>
        <v>1.051632</v>
      </c>
      <c r="K21" s="340" t="n">
        <f aca="false">I21+J21</f>
        <v>33.21</v>
      </c>
    </row>
    <row r="22" customFormat="false" ht="102.75" hidden="false" customHeight="false" outlineLevel="0" collapsed="false">
      <c r="A22" s="60" t="n">
        <v>3</v>
      </c>
      <c r="B22" s="378" t="s">
        <v>423</v>
      </c>
      <c r="C22" s="379" t="s">
        <v>424</v>
      </c>
      <c r="D22" s="336"/>
      <c r="E22" s="380" t="n">
        <v>4</v>
      </c>
      <c r="F22" s="245"/>
      <c r="G22" s="251" t="n">
        <f aca="false">F22*E22</f>
        <v>0</v>
      </c>
      <c r="I22" s="381" t="n">
        <v>21.85</v>
      </c>
      <c r="J22" s="376" t="n">
        <f aca="false">I22*3.27%</f>
        <v>0.714495</v>
      </c>
      <c r="K22" s="340" t="n">
        <f aca="false">I22+J22</f>
        <v>22.56</v>
      </c>
    </row>
    <row r="23" customFormat="false" ht="15" hidden="false" customHeight="false" outlineLevel="0" collapsed="false">
      <c r="A23" s="60" t="n">
        <v>4</v>
      </c>
      <c r="B23" s="378" t="s">
        <v>425</v>
      </c>
      <c r="C23" s="379" t="s">
        <v>421</v>
      </c>
      <c r="D23" s="336"/>
      <c r="E23" s="380" t="n">
        <v>48</v>
      </c>
      <c r="F23" s="245"/>
      <c r="G23" s="251" t="n">
        <f aca="false">F23*E23</f>
        <v>0</v>
      </c>
      <c r="I23" s="381" t="n">
        <v>20.71</v>
      </c>
      <c r="J23" s="376" t="n">
        <f aca="false">I23*3.27%</f>
        <v>0.677217</v>
      </c>
      <c r="K23" s="340" t="n">
        <f aca="false">I23+J23</f>
        <v>21.39</v>
      </c>
    </row>
    <row r="24" customFormat="false" ht="15" hidden="false" customHeight="false" outlineLevel="0" collapsed="false">
      <c r="A24" s="60" t="n">
        <v>5</v>
      </c>
      <c r="B24" s="378" t="s">
        <v>426</v>
      </c>
      <c r="C24" s="379" t="s">
        <v>427</v>
      </c>
      <c r="D24" s="336"/>
      <c r="E24" s="380" t="n">
        <v>12</v>
      </c>
      <c r="F24" s="245"/>
      <c r="G24" s="251" t="n">
        <f aca="false">F24*E24</f>
        <v>0</v>
      </c>
      <c r="I24" s="381" t="n">
        <v>22.79</v>
      </c>
      <c r="J24" s="376" t="n">
        <f aca="false">I24*3.27%</f>
        <v>0.745233</v>
      </c>
      <c r="K24" s="340" t="n">
        <f aca="false">I24+J24</f>
        <v>23.54</v>
      </c>
    </row>
    <row r="25" customFormat="false" ht="64.5" hidden="false" customHeight="false" outlineLevel="0" collapsed="false">
      <c r="A25" s="60" t="n">
        <v>6</v>
      </c>
      <c r="B25" s="378" t="s">
        <v>428</v>
      </c>
      <c r="C25" s="379" t="s">
        <v>429</v>
      </c>
      <c r="D25" s="336"/>
      <c r="E25" s="380" t="n">
        <v>1</v>
      </c>
      <c r="F25" s="245"/>
      <c r="G25" s="251" t="n">
        <f aca="false">F25*E25</f>
        <v>0</v>
      </c>
      <c r="I25" s="381" t="n">
        <v>19.76</v>
      </c>
      <c r="J25" s="376" t="n">
        <f aca="false">I25*3.27%</f>
        <v>0.646152</v>
      </c>
      <c r="K25" s="340" t="n">
        <f aca="false">I25+J25</f>
        <v>20.41</v>
      </c>
    </row>
    <row r="26" customFormat="false" ht="26.25" hidden="false" customHeight="false" outlineLevel="0" collapsed="false">
      <c r="A26" s="60" t="n">
        <v>7</v>
      </c>
      <c r="B26" s="378" t="s">
        <v>430</v>
      </c>
      <c r="C26" s="379" t="s">
        <v>421</v>
      </c>
      <c r="D26" s="336"/>
      <c r="E26" s="380" t="n">
        <v>120</v>
      </c>
      <c r="F26" s="245"/>
      <c r="G26" s="251" t="n">
        <f aca="false">F26*E26</f>
        <v>0</v>
      </c>
      <c r="I26" s="381" t="n">
        <v>7.54</v>
      </c>
      <c r="J26" s="376" t="n">
        <f aca="false">I26*3.27%</f>
        <v>0.246558</v>
      </c>
      <c r="K26" s="340" t="n">
        <f aca="false">I26+J26</f>
        <v>7.79</v>
      </c>
    </row>
    <row r="27" customFormat="false" ht="12.75" hidden="false" customHeight="false" outlineLevel="0" collapsed="false">
      <c r="A27" s="60" t="n">
        <v>8</v>
      </c>
      <c r="B27" s="382" t="s">
        <v>431</v>
      </c>
      <c r="C27" s="383" t="s">
        <v>432</v>
      </c>
      <c r="D27" s="336"/>
      <c r="E27" s="384" t="n">
        <v>240</v>
      </c>
      <c r="F27" s="245"/>
      <c r="G27" s="251" t="n">
        <f aca="false">F27*E27</f>
        <v>0</v>
      </c>
      <c r="I27" s="381" t="n">
        <v>0.24</v>
      </c>
      <c r="J27" s="376" t="n">
        <f aca="false">I27*3.27%</f>
        <v>0.007848</v>
      </c>
      <c r="K27" s="340" t="n">
        <f aca="false">I27+J27</f>
        <v>0.25</v>
      </c>
    </row>
    <row r="28" customFormat="false" ht="12.75" hidden="false" customHeight="false" outlineLevel="0" collapsed="false">
      <c r="A28" s="60" t="n">
        <v>9</v>
      </c>
      <c r="B28" s="385" t="s">
        <v>433</v>
      </c>
      <c r="C28" s="386" t="s">
        <v>434</v>
      </c>
      <c r="D28" s="336"/>
      <c r="E28" s="384" t="n">
        <v>48</v>
      </c>
      <c r="F28" s="245"/>
      <c r="G28" s="251" t="n">
        <f aca="false">F28*E28</f>
        <v>0</v>
      </c>
    </row>
    <row r="29" customFormat="false" ht="12.75" hidden="false" customHeight="false" outlineLevel="0" collapsed="false">
      <c r="A29" s="60" t="n">
        <v>10</v>
      </c>
      <c r="B29" s="385"/>
      <c r="C29" s="386"/>
      <c r="D29" s="201"/>
      <c r="E29" s="384"/>
      <c r="F29" s="246"/>
      <c r="G29" s="251" t="n">
        <f aca="false">F29*E29</f>
        <v>0</v>
      </c>
    </row>
    <row r="30" customFormat="false" ht="12.75" hidden="false" customHeight="false" outlineLevel="0" collapsed="false">
      <c r="A30" s="60" t="n">
        <v>12</v>
      </c>
      <c r="B30" s="385"/>
      <c r="C30" s="386"/>
      <c r="D30" s="201"/>
      <c r="E30" s="384"/>
      <c r="F30" s="246"/>
      <c r="G30" s="251" t="n">
        <f aca="false">F30*E30</f>
        <v>0</v>
      </c>
    </row>
    <row r="31" customFormat="false" ht="12.75" hidden="false" customHeight="false" outlineLevel="0" collapsed="false">
      <c r="A31" s="60" t="n">
        <v>13</v>
      </c>
      <c r="B31" s="385"/>
      <c r="C31" s="386"/>
      <c r="D31" s="201"/>
      <c r="E31" s="384"/>
      <c r="F31" s="246"/>
      <c r="G31" s="251" t="n">
        <f aca="false">F31*E31</f>
        <v>0</v>
      </c>
    </row>
    <row r="32" customFormat="false" ht="12.75" hidden="false" customHeight="false" outlineLevel="0" collapsed="false">
      <c r="A32" s="60" t="n">
        <v>14</v>
      </c>
      <c r="B32" s="385"/>
      <c r="C32" s="386"/>
      <c r="D32" s="201"/>
      <c r="E32" s="384"/>
      <c r="F32" s="246"/>
      <c r="G32" s="251" t="n">
        <f aca="false">F32*E32</f>
        <v>0</v>
      </c>
    </row>
    <row r="33" customFormat="false" ht="12.75" hidden="false" customHeight="false" outlineLevel="0" collapsed="false">
      <c r="A33" s="60" t="n">
        <v>15</v>
      </c>
      <c r="B33" s="385"/>
      <c r="C33" s="386"/>
      <c r="D33" s="201"/>
      <c r="E33" s="384"/>
      <c r="F33" s="246"/>
      <c r="G33" s="251" t="n">
        <f aca="false">F33*E33</f>
        <v>0</v>
      </c>
    </row>
    <row r="34" customFormat="false" ht="15" hidden="false" customHeight="false" outlineLevel="0" collapsed="false">
      <c r="A34" s="37"/>
      <c r="B34" s="37" t="s">
        <v>386</v>
      </c>
      <c r="C34" s="37"/>
      <c r="D34" s="37"/>
      <c r="E34" s="37"/>
      <c r="F34" s="37"/>
      <c r="G34" s="346" t="n">
        <f aca="false">SUM(G20:G33)</f>
        <v>0</v>
      </c>
    </row>
    <row r="36" customFormat="false" ht="12.75" hidden="false" customHeight="false" outlineLevel="0" collapsed="false">
      <c r="A36" s="47"/>
      <c r="B36" s="347" t="s">
        <v>387</v>
      </c>
      <c r="C36" s="347"/>
      <c r="D36" s="347"/>
      <c r="E36" s="347"/>
      <c r="F36" s="348"/>
      <c r="G36" s="349" t="n">
        <v>24</v>
      </c>
    </row>
    <row r="38" customFormat="false" ht="14.25" hidden="false" customHeight="false" outlineLevel="0" collapsed="false">
      <c r="A38" s="47"/>
      <c r="B38" s="347" t="s">
        <v>388</v>
      </c>
      <c r="C38" s="347"/>
      <c r="D38" s="347"/>
      <c r="E38" s="347"/>
      <c r="F38" s="348"/>
      <c r="G38" s="350" t="n">
        <f aca="false">G34/G36</f>
        <v>0</v>
      </c>
    </row>
    <row r="40" customFormat="false" ht="12.75" hidden="false" customHeight="false" outlineLevel="0" collapsed="false">
      <c r="A40" s="5" t="s">
        <v>124</v>
      </c>
    </row>
    <row r="41" customFormat="false" ht="75" hidden="false" customHeight="true" outlineLevel="0" collapsed="false">
      <c r="A41" s="351" t="s">
        <v>389</v>
      </c>
      <c r="B41" s="351"/>
      <c r="C41" s="351"/>
      <c r="D41" s="351"/>
      <c r="E41" s="351"/>
    </row>
    <row r="42" customFormat="false" ht="30" hidden="false" customHeight="true" outlineLevel="0" collapsed="false">
      <c r="A42" s="352" t="s">
        <v>390</v>
      </c>
      <c r="B42" s="352"/>
      <c r="C42" s="352"/>
      <c r="D42" s="352"/>
      <c r="E42" s="352"/>
    </row>
    <row r="43" customFormat="false" ht="30" hidden="false" customHeight="true" outlineLevel="0" collapsed="false">
      <c r="A43" s="351" t="s">
        <v>391</v>
      </c>
      <c r="B43" s="351"/>
      <c r="C43" s="351"/>
      <c r="D43" s="351"/>
      <c r="E43" s="351"/>
    </row>
    <row r="44" customFormat="false" ht="62.25" hidden="false" customHeight="true" outlineLevel="0" collapsed="false">
      <c r="A44" s="353" t="s">
        <v>392</v>
      </c>
      <c r="B44" s="353"/>
      <c r="C44" s="353"/>
      <c r="D44" s="353"/>
      <c r="E44" s="353"/>
    </row>
    <row r="45" customFormat="false" ht="23.25" hidden="false" customHeight="true" outlineLevel="0" collapsed="false">
      <c r="A45" s="354" t="s">
        <v>435</v>
      </c>
      <c r="B45" s="354"/>
      <c r="C45" s="354"/>
      <c r="D45" s="354"/>
      <c r="E45" s="354"/>
    </row>
    <row r="46" customFormat="false" ht="45" hidden="false" customHeight="true" outlineLevel="0" collapsed="false">
      <c r="A46" s="354" t="s">
        <v>394</v>
      </c>
      <c r="B46" s="354"/>
      <c r="C46" s="354"/>
      <c r="D46" s="354"/>
      <c r="E46" s="354"/>
    </row>
    <row r="47" customFormat="false" ht="15" hidden="false" customHeight="true" outlineLevel="0" collapsed="false">
      <c r="A47" s="355" t="s">
        <v>436</v>
      </c>
      <c r="B47" s="355"/>
      <c r="C47" s="355"/>
      <c r="D47" s="355"/>
      <c r="E47" s="355"/>
    </row>
    <row r="48" customFormat="false" ht="33.75" hidden="false" customHeight="true" outlineLevel="0" collapsed="false">
      <c r="A48" s="354" t="s">
        <v>437</v>
      </c>
      <c r="B48" s="354"/>
      <c r="C48" s="354"/>
      <c r="D48" s="354"/>
      <c r="E48" s="354"/>
    </row>
    <row r="49" customFormat="false" ht="17.25" hidden="false" customHeight="true" outlineLevel="0" collapsed="false">
      <c r="A49" s="356" t="s">
        <v>438</v>
      </c>
      <c r="B49" s="356"/>
      <c r="C49" s="356"/>
      <c r="D49" s="356"/>
      <c r="E49" s="356"/>
    </row>
  </sheetData>
  <sheetProtection sheet="true" password="8619" selectLockedCells="true"/>
  <mergeCells count="18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4-11-28T21:18:20Z</cp:lastPrinted>
  <dcterms:modified xsi:type="dcterms:W3CDTF">2024-11-29T16:10:25Z</dcterms:modified>
  <cp:revision>0</cp:revision>
  <dc:subject/>
  <dc:title/>
</cp:coreProperties>
</file>