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-I-1" sheetId="1" state="visible" r:id="rId2"/>
    <sheet name="Anexo I-I-2" sheetId="2" state="visible" r:id="rId3"/>
    <sheet name="Campo Grande" sheetId="3" state="visible" r:id="rId4"/>
  </sheets>
  <definedNames>
    <definedName function="false" hidden="false" localSheetId="0" name="_xlnm.Print_Area" vbProcedure="false">'Anexo I-I-1'!$A$1:$F$22</definedName>
    <definedName function="false" hidden="false" localSheetId="0" name="_xlnm.Print_Titles" vbProcedure="false">'Anexo I-I-1'!$A:$C,'Anexo I-I-1'!$4:$11</definedName>
    <definedName function="false" hidden="false" localSheetId="1" name="_xlnm.Print_Area" vbProcedure="false">'Anexo I-I-2'!$A$1:$F$21</definedName>
    <definedName function="false" hidden="false" localSheetId="1" name="_xlnm.Print_Titles" vbProcedure="false">'Anexo I-I-2'!$A:$C,'Anexo I-I-2'!$4:$10</definedName>
    <definedName function="false" hidden="false" localSheetId="2" name="_xlnm.Print_Area" vbProcedure="false">'Campo Grande'!$A$1:$AC$21</definedName>
    <definedName function="false" hidden="false" localSheetId="2" name="_xlnm.Print_Titles" vbProcedure="false">'Campo Grande'!$A:$B,'Campo Grande'!$4: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0">
  <si>
    <t xml:space="preserve">COORDENADORIA DE SERVIÇOS GERAIS</t>
  </si>
  <si>
    <t xml:space="preserve">SEÇÃO DE SERVIÇOS ADMINISTRATIVOS</t>
  </si>
  <si>
    <t xml:space="preserve">ANEXO I-I-1 DO TERMO DE REFERÊNCIA</t>
  </si>
  <si>
    <t xml:space="preserve">CONTRATAÇÃO DE SERVIÇOS TERCEIRIZADOS DIVERSOS</t>
  </si>
  <si>
    <t xml:space="preserve">SERVIÇOS DE JARDINAGEM</t>
  </si>
  <si>
    <t xml:space="preserve">LISTAGEM DE MATERIAIS CONSUMÍVEIS PREVISTOS A SEREM FORNECIDOS</t>
  </si>
  <si>
    <t xml:space="preserve">QUANTIFICAÇÃO</t>
  </si>
  <si>
    <t xml:space="preserve">Quantidade  prevista a ser fornecida durante a vigência contratual (24 meses)</t>
  </si>
  <si>
    <t xml:space="preserve"> </t>
  </si>
  <si>
    <t xml:space="preserve">Especificação dos materiais</t>
  </si>
  <si>
    <t xml:space="preserve"> Unidade </t>
  </si>
  <si>
    <t xml:space="preserve">Marca de referência</t>
  </si>
  <si>
    <t xml:space="preserve">Campo Grande</t>
  </si>
  <si>
    <t xml:space="preserve">Total</t>
  </si>
  <si>
    <t xml:space="preserve">Algicida de choque</t>
  </si>
  <si>
    <t xml:space="preserve">Litro</t>
  </si>
  <si>
    <t xml:space="preserve">HTH; HCL ou similar</t>
  </si>
  <si>
    <t xml:space="preserve">Algicida de manutenção</t>
  </si>
  <si>
    <t xml:space="preserve">Bobina de fio de nylon, para uso em roçadeira (compatível com o modelo de roçadeira a ser fornecido pela empresa), redondo, bitola de no mínimo 2,4mm e no máximo 3mm (compatível com a roçadeira fornecida pela empresa contratada)
(caso não haja disponibilidade do rolo de 500m, poderão ser fornecidos rolos com metragem inferior (ex.: 100 metros), em quantidade adequada para o alcance da metragem total (no caso do exemplo, 5 rolos))</t>
  </si>
  <si>
    <t xml:space="preserve">Rolo com 500 metros</t>
  </si>
  <si>
    <t xml:space="preserve">Clarificante líquido</t>
  </si>
  <si>
    <t xml:space="preserve">HTH, Genco ou similar</t>
  </si>
  <si>
    <t xml:space="preserve">Cloro granulado</t>
  </si>
  <si>
    <t xml:space="preserve">balde com 10 kg</t>
  </si>
  <si>
    <t xml:space="preserve">Kit de análise e medição de pH, Cloro e alcalinidade de água, composto por estojo plástico contendo reagentes e recipientes e instruções de uso (será aceito o fornecimento de conjunto de kits de análise; exemplo: 1 kit de análise de pH e cloro + 1 kit de análise de alcalinidade)</t>
  </si>
  <si>
    <t xml:space="preserve">Kit</t>
  </si>
  <si>
    <t xml:space="preserve">Genco ou similar</t>
  </si>
  <si>
    <t xml:space="preserve">Limpa bordas (piscina / espelho d'água), com tensoativo biodegradável</t>
  </si>
  <si>
    <t xml:space="preserve">Luva de borracha / látex ou material similar, palma e dedos com textura antiderrapante, punho longo, sem forro, resistente, tamanho M ou G (a ser definido na requisição, segundo o biotipo do prestador de serviços)</t>
  </si>
  <si>
    <t xml:space="preserve">Par</t>
  </si>
  <si>
    <t xml:space="preserve">Danny Longatex ou similar</t>
  </si>
  <si>
    <t xml:space="preserve">Saco para lixo - 200 litros</t>
  </si>
  <si>
    <t xml:space="preserve">Pacote com 100 unidades</t>
  </si>
  <si>
    <t xml:space="preserve">ANEXO I-I-2 DO TERMO DE REFERÊNCIA</t>
  </si>
  <si>
    <r>
      <rPr>
        <b val="true"/>
        <sz val="11"/>
        <color rgb="FF000000"/>
        <rFont val="Calibri"/>
        <family val="2"/>
      </rPr>
      <t xml:space="preserve">LISTAGEM DE MATERIAIS CONSUMÍVEIS A SEREM FORNECIDOS PARA INÍCIO DA EXECUÇÃO DOS SERVIÇOS (</t>
    </r>
    <r>
      <rPr>
        <sz val="11"/>
        <color rgb="FFFF0000"/>
        <rFont val="Calibri"/>
        <family val="2"/>
      </rPr>
      <t xml:space="preserve">ENTREGA INICIAL</t>
    </r>
    <r>
      <rPr>
        <b val="true"/>
        <sz val="11"/>
        <color rgb="FF000000"/>
        <rFont val="Calibri"/>
        <family val="2"/>
      </rPr>
      <t xml:space="preserve">)</t>
    </r>
  </si>
  <si>
    <t xml:space="preserve">Quantidade prevista a ser fornecida para início da execução do contrato</t>
  </si>
  <si>
    <r>
      <rPr>
        <b val="true"/>
        <sz val="11"/>
        <color rgb="FF000000"/>
        <rFont val="Calibri"/>
        <family val="2"/>
      </rPr>
      <t xml:space="preserve">CRONOGRAMA ESTIMADO DE REQUISIÇÃO DE MATERIAIS - CAMPO GRANDE </t>
    </r>
    <r>
      <rPr>
        <sz val="11"/>
        <color rgb="FF000000"/>
        <rFont val="Calibri"/>
        <family val="2"/>
      </rPr>
      <t xml:space="preserve">(MERAMENTE INFORMATIVO)</t>
    </r>
  </si>
  <si>
    <t xml:space="preserve">Total previsto </t>
  </si>
  <si>
    <t xml:space="preserve">Fornecimento inicial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  <si>
    <t xml:space="preserve">Mês 13</t>
  </si>
  <si>
    <t xml:space="preserve">Mês 14</t>
  </si>
  <si>
    <t xml:space="preserve">Mês 15</t>
  </si>
  <si>
    <t xml:space="preserve">Mês 16</t>
  </si>
  <si>
    <t xml:space="preserve">Mês 17</t>
  </si>
  <si>
    <t xml:space="preserve">Mês 18</t>
  </si>
  <si>
    <t xml:space="preserve">Mês 19</t>
  </si>
  <si>
    <t xml:space="preserve">Mês 20</t>
  </si>
  <si>
    <t xml:space="preserve">Mês 21</t>
  </si>
  <si>
    <t xml:space="preserve">Mês 22</t>
  </si>
  <si>
    <t xml:space="preserve">Mês 23</t>
  </si>
  <si>
    <t xml:space="preserve">Mês 24</t>
  </si>
  <si>
    <t xml:space="preserve">Periodicidade estimada para requisição do material</t>
  </si>
  <si>
    <t xml:space="preserve">a ser fornecido durante a vigência do contrato (24 meses)</t>
  </si>
  <si>
    <t xml:space="preserve">(para início da execução do contrato - fev/2025)</t>
  </si>
  <si>
    <t xml:space="preserve">Mensal</t>
  </si>
  <si>
    <t xml:space="preserve">Semestral</t>
  </si>
  <si>
    <t xml:space="preserve">Bimestral</t>
  </si>
  <si>
    <t xml:space="preserve">Ún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General"/>
    <numFmt numFmtId="167" formatCode="[$-409]mmm\-yy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6"/>
      <color rgb="FF000000"/>
      <name val="Calibri"/>
      <family val="2"/>
    </font>
    <font>
      <sz val="13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írgula 2" xfId="20"/>
    <cellStyle name="Vírgula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1" width="21.84"/>
    <col collapsed="false" customWidth="true" hidden="false" outlineLevel="0" max="3" min="3" style="1" width="23.56"/>
    <col collapsed="false" customWidth="true" hidden="false" outlineLevel="0" max="5" min="4" style="0" width="41.28"/>
    <col collapsed="false" customWidth="true" hidden="false" outlineLevel="0" max="6" min="6" style="0" width="3.7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4" customFormat="false" ht="15" hidden="false" customHeight="false" outlineLevel="0" collapsed="false">
      <c r="A4" s="2" t="s">
        <v>2</v>
      </c>
    </row>
    <row r="5" customFormat="false" ht="15" hidden="false" customHeight="false" outlineLevel="0" collapsed="false">
      <c r="A5" s="2" t="s">
        <v>3</v>
      </c>
    </row>
    <row r="6" customFormat="false" ht="15" hidden="false" customHeight="false" outlineLevel="0" collapsed="false">
      <c r="A6" s="2"/>
    </row>
    <row r="7" customFormat="false" ht="15" hidden="false" customHeight="false" outlineLevel="0" collapsed="false">
      <c r="A7" s="2" t="s">
        <v>4</v>
      </c>
    </row>
    <row r="8" customFormat="false" ht="15" hidden="false" customHeight="false" outlineLevel="0" collapsed="false">
      <c r="A8" s="2" t="s">
        <v>5</v>
      </c>
    </row>
    <row r="9" customFormat="false" ht="15" hidden="false" customHeight="true" outlineLevel="0" collapsed="false">
      <c r="A9" s="3" t="s">
        <v>6</v>
      </c>
      <c r="D9" s="4" t="s">
        <v>7</v>
      </c>
      <c r="E9" s="4"/>
      <c r="F9" s="5"/>
    </row>
    <row r="10" customFormat="false" ht="15" hidden="false" customHeight="false" outlineLevel="0" collapsed="false">
      <c r="A10" s="0" t="s">
        <v>8</v>
      </c>
      <c r="D10" s="6"/>
      <c r="E10" s="7"/>
    </row>
    <row r="11" customFormat="false" ht="44.25" hidden="false" customHeight="true" outlineLevel="0" collapsed="false">
      <c r="A11" s="8" t="s">
        <v>9</v>
      </c>
      <c r="B11" s="9" t="s">
        <v>10</v>
      </c>
      <c r="C11" s="10" t="s">
        <v>11</v>
      </c>
      <c r="D11" s="11" t="s">
        <v>12</v>
      </c>
      <c r="E11" s="12" t="s">
        <v>13</v>
      </c>
      <c r="F11" s="13"/>
    </row>
    <row r="12" customFormat="false" ht="15" hidden="false" customHeight="false" outlineLevel="0" collapsed="false">
      <c r="A12" s="14" t="s">
        <v>14</v>
      </c>
      <c r="B12" s="15" t="s">
        <v>15</v>
      </c>
      <c r="C12" s="15" t="s">
        <v>16</v>
      </c>
      <c r="D12" s="16" t="n">
        <f aca="false">'Campo Grande'!D10</f>
        <v>24</v>
      </c>
      <c r="E12" s="17" t="n">
        <f aca="false">SUM(D12:D12)</f>
        <v>24</v>
      </c>
    </row>
    <row r="13" customFormat="false" ht="15" hidden="false" customHeight="false" outlineLevel="0" collapsed="false">
      <c r="A13" s="14" t="s">
        <v>17</v>
      </c>
      <c r="B13" s="15" t="s">
        <v>15</v>
      </c>
      <c r="C13" s="15" t="s">
        <v>16</v>
      </c>
      <c r="D13" s="16" t="n">
        <f aca="false">'Campo Grande'!D11</f>
        <v>48</v>
      </c>
      <c r="E13" s="17" t="n">
        <f aca="false">SUM(D13:D13)</f>
        <v>48</v>
      </c>
    </row>
    <row r="14" customFormat="false" ht="90" hidden="false" customHeight="false" outlineLevel="0" collapsed="false">
      <c r="A14" s="14" t="s">
        <v>18</v>
      </c>
      <c r="B14" s="15" t="s">
        <v>19</v>
      </c>
      <c r="C14" s="15"/>
      <c r="D14" s="16" t="n">
        <f aca="false">'Campo Grande'!D12</f>
        <v>4</v>
      </c>
      <c r="E14" s="17" t="n">
        <f aca="false">SUM(D14:D14)</f>
        <v>4</v>
      </c>
    </row>
    <row r="15" s="19" customFormat="true" ht="30" hidden="false" customHeight="false" outlineLevel="0" collapsed="false">
      <c r="A15" s="14" t="s">
        <v>20</v>
      </c>
      <c r="B15" s="18" t="s">
        <v>15</v>
      </c>
      <c r="C15" s="15" t="s">
        <v>21</v>
      </c>
      <c r="D15" s="16" t="n">
        <f aca="false">'Campo Grande'!D13</f>
        <v>48</v>
      </c>
      <c r="E15" s="17" t="n">
        <f aca="false">SUM(D15:D15)</f>
        <v>48</v>
      </c>
      <c r="F15" s="0"/>
    </row>
    <row r="16" customFormat="false" ht="45.75" hidden="false" customHeight="true" outlineLevel="0" collapsed="false">
      <c r="A16" s="20" t="s">
        <v>22</v>
      </c>
      <c r="B16" s="15" t="s">
        <v>23</v>
      </c>
      <c r="C16" s="15" t="s">
        <v>16</v>
      </c>
      <c r="D16" s="16" t="n">
        <f aca="false">'Campo Grande'!D14</f>
        <v>12</v>
      </c>
      <c r="E16" s="17" t="n">
        <f aca="false">SUM(D16:D16)</f>
        <v>12</v>
      </c>
    </row>
    <row r="17" customFormat="false" ht="60" hidden="false" customHeight="false" outlineLevel="0" collapsed="false">
      <c r="A17" s="20" t="s">
        <v>24</v>
      </c>
      <c r="B17" s="15" t="s">
        <v>25</v>
      </c>
      <c r="C17" s="15" t="s">
        <v>26</v>
      </c>
      <c r="D17" s="16" t="n">
        <f aca="false">'Campo Grande'!D15</f>
        <v>1</v>
      </c>
      <c r="E17" s="17" t="n">
        <f aca="false">SUM(D17:D17)</f>
        <v>1</v>
      </c>
    </row>
    <row r="18" customFormat="false" ht="30" hidden="false" customHeight="false" outlineLevel="0" collapsed="false">
      <c r="A18" s="20" t="s">
        <v>27</v>
      </c>
      <c r="B18" s="15" t="s">
        <v>15</v>
      </c>
      <c r="C18" s="15" t="s">
        <v>21</v>
      </c>
      <c r="D18" s="16" t="n">
        <f aca="false">'Campo Grande'!D16</f>
        <v>120</v>
      </c>
      <c r="E18" s="17" t="n">
        <f aca="false">SUM(D18:D18)</f>
        <v>120</v>
      </c>
    </row>
    <row r="19" customFormat="false" ht="45.75" hidden="false" customHeight="true" outlineLevel="0" collapsed="false">
      <c r="A19" s="20" t="s">
        <v>28</v>
      </c>
      <c r="B19" s="18" t="s">
        <v>29</v>
      </c>
      <c r="C19" s="15" t="s">
        <v>30</v>
      </c>
      <c r="D19" s="16" t="n">
        <f aca="false">'Campo Grande'!D17</f>
        <v>240</v>
      </c>
      <c r="E19" s="17" t="n">
        <f aca="false">SUM(D19:D19)</f>
        <v>240</v>
      </c>
    </row>
    <row r="20" customFormat="false" ht="30" hidden="false" customHeight="false" outlineLevel="0" collapsed="false">
      <c r="A20" s="14" t="s">
        <v>31</v>
      </c>
      <c r="B20" s="15" t="s">
        <v>32</v>
      </c>
      <c r="C20" s="15"/>
      <c r="D20" s="16" t="n">
        <f aca="false">'Campo Grande'!D18</f>
        <v>48</v>
      </c>
      <c r="E20" s="17" t="n">
        <f aca="false">SUM(D20:D20)</f>
        <v>48</v>
      </c>
    </row>
    <row r="21" customFormat="false" ht="15" hidden="false" customHeight="false" outlineLevel="0" collapsed="false">
      <c r="A21" s="14"/>
      <c r="B21" s="15"/>
      <c r="C21" s="15"/>
      <c r="D21" s="16" t="n">
        <f aca="false">'Campo Grande'!D19</f>
        <v>0</v>
      </c>
      <c r="E21" s="17" t="n">
        <f aca="false">SUM(D21:D21)</f>
        <v>0</v>
      </c>
    </row>
  </sheetData>
  <sheetProtection sheet="true" password="8619"/>
  <mergeCells count="1">
    <mergeCell ref="D9:E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1" width="21.84"/>
    <col collapsed="false" customWidth="true" hidden="false" outlineLevel="0" max="3" min="3" style="1" width="23.56"/>
    <col collapsed="false" customWidth="true" hidden="false" outlineLevel="0" max="5" min="4" style="0" width="41.28"/>
    <col collapsed="false" customWidth="true" hidden="false" outlineLevel="0" max="6" min="6" style="0" width="3.7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4" customFormat="false" ht="15" hidden="false" customHeight="false" outlineLevel="0" collapsed="false">
      <c r="A4" s="2" t="s">
        <v>33</v>
      </c>
    </row>
    <row r="5" customFormat="false" ht="15" hidden="false" customHeight="false" outlineLevel="0" collapsed="false">
      <c r="A5" s="2" t="s">
        <v>3</v>
      </c>
    </row>
    <row r="6" customFormat="false" ht="15" hidden="false" customHeight="false" outlineLevel="0" collapsed="false">
      <c r="A6" s="2"/>
    </row>
    <row r="7" customFormat="false" ht="15" hidden="false" customHeight="false" outlineLevel="0" collapsed="false">
      <c r="A7" s="2" t="s">
        <v>4</v>
      </c>
    </row>
    <row r="8" customFormat="false" ht="15" hidden="false" customHeight="false" outlineLevel="0" collapsed="false">
      <c r="A8" s="21" t="s">
        <v>34</v>
      </c>
    </row>
    <row r="9" customFormat="false" ht="15" hidden="false" customHeight="true" outlineLevel="0" collapsed="false">
      <c r="A9" s="3" t="s">
        <v>6</v>
      </c>
      <c r="D9" s="22" t="s">
        <v>35</v>
      </c>
      <c r="E9" s="22"/>
    </row>
    <row r="10" customFormat="false" ht="44.25" hidden="false" customHeight="true" outlineLevel="0" collapsed="false">
      <c r="A10" s="8" t="s">
        <v>9</v>
      </c>
      <c r="B10" s="9" t="s">
        <v>10</v>
      </c>
      <c r="C10" s="10" t="s">
        <v>11</v>
      </c>
      <c r="D10" s="11" t="s">
        <v>12</v>
      </c>
      <c r="E10" s="12" t="s">
        <v>13</v>
      </c>
    </row>
    <row r="11" customFormat="false" ht="15" hidden="false" customHeight="false" outlineLevel="0" collapsed="false">
      <c r="A11" s="14" t="s">
        <v>14</v>
      </c>
      <c r="B11" s="15" t="s">
        <v>15</v>
      </c>
      <c r="C11" s="15" t="s">
        <v>16</v>
      </c>
      <c r="D11" s="16" t="n">
        <f aca="false">'Campo Grande'!E10</f>
        <v>1</v>
      </c>
      <c r="E11" s="17" t="n">
        <f aca="false">SUM(D11:D11)</f>
        <v>1</v>
      </c>
    </row>
    <row r="12" customFormat="false" ht="15" hidden="false" customHeight="false" outlineLevel="0" collapsed="false">
      <c r="A12" s="14" t="s">
        <v>17</v>
      </c>
      <c r="B12" s="15" t="s">
        <v>15</v>
      </c>
      <c r="C12" s="15" t="s">
        <v>16</v>
      </c>
      <c r="D12" s="16" t="n">
        <f aca="false">'Campo Grande'!E11</f>
        <v>2</v>
      </c>
      <c r="E12" s="17" t="n">
        <f aca="false">SUM(D12:D12)</f>
        <v>2</v>
      </c>
    </row>
    <row r="13" customFormat="false" ht="90" hidden="false" customHeight="false" outlineLevel="0" collapsed="false">
      <c r="A13" s="14" t="s">
        <v>18</v>
      </c>
      <c r="B13" s="15" t="s">
        <v>19</v>
      </c>
      <c r="C13" s="15"/>
      <c r="D13" s="16" t="n">
        <f aca="false">'Campo Grande'!E12</f>
        <v>1</v>
      </c>
      <c r="E13" s="17" t="n">
        <f aca="false">SUM(D13:D13)</f>
        <v>1</v>
      </c>
    </row>
    <row r="14" s="19" customFormat="true" ht="15" hidden="false" customHeight="false" outlineLevel="0" collapsed="false">
      <c r="A14" s="14" t="s">
        <v>20</v>
      </c>
      <c r="B14" s="18" t="s">
        <v>15</v>
      </c>
      <c r="C14" s="15" t="s">
        <v>21</v>
      </c>
      <c r="D14" s="16" t="n">
        <f aca="false">'Campo Grande'!E13</f>
        <v>2</v>
      </c>
      <c r="E14" s="17" t="n">
        <f aca="false">SUM(D14:D14)</f>
        <v>2</v>
      </c>
      <c r="F14" s="0"/>
    </row>
    <row r="15" customFormat="false" ht="45.75" hidden="false" customHeight="true" outlineLevel="0" collapsed="false">
      <c r="A15" s="20" t="s">
        <v>22</v>
      </c>
      <c r="B15" s="15" t="s">
        <v>23</v>
      </c>
      <c r="C15" s="15" t="s">
        <v>16</v>
      </c>
      <c r="D15" s="16" t="n">
        <f aca="false">'Campo Grande'!E14</f>
        <v>1</v>
      </c>
      <c r="E15" s="17" t="n">
        <f aca="false">SUM(D15:D15)</f>
        <v>1</v>
      </c>
    </row>
    <row r="16" customFormat="false" ht="60" hidden="false" customHeight="false" outlineLevel="0" collapsed="false">
      <c r="A16" s="20" t="s">
        <v>24</v>
      </c>
      <c r="B16" s="15" t="s">
        <v>25</v>
      </c>
      <c r="C16" s="15" t="s">
        <v>26</v>
      </c>
      <c r="D16" s="16" t="n">
        <f aca="false">'Campo Grande'!E15</f>
        <v>1</v>
      </c>
      <c r="E16" s="17" t="n">
        <f aca="false">SUM(D16:D16)</f>
        <v>1</v>
      </c>
    </row>
    <row r="17" customFormat="false" ht="15" hidden="false" customHeight="false" outlineLevel="0" collapsed="false">
      <c r="A17" s="20" t="s">
        <v>27</v>
      </c>
      <c r="B17" s="15" t="s">
        <v>15</v>
      </c>
      <c r="C17" s="15" t="s">
        <v>21</v>
      </c>
      <c r="D17" s="16" t="n">
        <f aca="false">'Campo Grande'!E16</f>
        <v>5</v>
      </c>
      <c r="E17" s="17" t="n">
        <f aca="false">SUM(D17:D17)</f>
        <v>5</v>
      </c>
    </row>
    <row r="18" customFormat="false" ht="45.75" hidden="false" customHeight="true" outlineLevel="0" collapsed="false">
      <c r="A18" s="20" t="s">
        <v>28</v>
      </c>
      <c r="B18" s="18" t="s">
        <v>29</v>
      </c>
      <c r="C18" s="15" t="s">
        <v>30</v>
      </c>
      <c r="D18" s="16" t="n">
        <f aca="false">'Campo Grande'!E17</f>
        <v>10</v>
      </c>
      <c r="E18" s="17" t="n">
        <f aca="false">SUM(D18:D18)</f>
        <v>10</v>
      </c>
    </row>
    <row r="19" customFormat="false" ht="30" hidden="false" customHeight="false" outlineLevel="0" collapsed="false">
      <c r="A19" s="14" t="s">
        <v>31</v>
      </c>
      <c r="B19" s="15" t="s">
        <v>32</v>
      </c>
      <c r="C19" s="15"/>
      <c r="D19" s="16" t="n">
        <f aca="false">'Campo Grande'!E18</f>
        <v>2</v>
      </c>
      <c r="E19" s="17" t="n">
        <f aca="false">SUM(D19:D19)</f>
        <v>2</v>
      </c>
    </row>
    <row r="20" customFormat="false" ht="15" hidden="false" customHeight="false" outlineLevel="0" collapsed="false">
      <c r="A20" s="14"/>
      <c r="B20" s="15"/>
      <c r="C20" s="15"/>
      <c r="D20" s="16" t="n">
        <f aca="false">'Campo Grande'!E19</f>
        <v>0</v>
      </c>
      <c r="E20" s="17" t="n">
        <f aca="false">SUM(D20:D20)</f>
        <v>0</v>
      </c>
    </row>
  </sheetData>
  <sheetProtection sheet="true" password="8619"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4.99"/>
    <col collapsed="false" customWidth="true" hidden="false" outlineLevel="0" max="3" min="2" style="1" width="17.42"/>
    <col collapsed="false" customWidth="true" hidden="false" outlineLevel="0" max="4" min="4" style="0" width="17.85"/>
    <col collapsed="false" customWidth="true" hidden="false" outlineLevel="0" max="5" min="5" style="0" width="26.7"/>
    <col collapsed="false" customWidth="true" hidden="false" outlineLevel="0" max="29" min="6" style="0" width="12.7"/>
  </cols>
  <sheetData>
    <row r="1" customFormat="false" ht="15" hidden="false" customHeight="false" outlineLevel="0" collapsed="false">
      <c r="A1" s="21" t="s">
        <v>0</v>
      </c>
    </row>
    <row r="2" customFormat="false" ht="15" hidden="false" customHeight="false" outlineLevel="0" collapsed="false">
      <c r="A2" s="21" t="s">
        <v>1</v>
      </c>
    </row>
    <row r="4" customFormat="false" ht="15" hidden="false" customHeight="false" outlineLevel="0" collapsed="false">
      <c r="A4" s="21" t="s">
        <v>3</v>
      </c>
    </row>
    <row r="5" customFormat="false" ht="15" hidden="false" customHeight="false" outlineLevel="0" collapsed="false">
      <c r="A5" s="21"/>
    </row>
    <row r="6" customFormat="false" ht="15" hidden="false" customHeight="false" outlineLevel="0" collapsed="false">
      <c r="A6" s="21" t="s">
        <v>4</v>
      </c>
    </row>
    <row r="7" customFormat="false" ht="15" hidden="false" customHeight="false" outlineLevel="0" collapsed="false">
      <c r="A7" s="21" t="s">
        <v>36</v>
      </c>
    </row>
    <row r="8" customFormat="false" ht="15.75" hidden="false" customHeight="false" outlineLevel="0" collapsed="false">
      <c r="A8" s="0" t="s">
        <v>8</v>
      </c>
      <c r="D8" s="23" t="s">
        <v>37</v>
      </c>
      <c r="E8" s="24" t="s">
        <v>38</v>
      </c>
      <c r="F8" s="11" t="s">
        <v>39</v>
      </c>
      <c r="G8" s="11" t="s">
        <v>40</v>
      </c>
      <c r="H8" s="11" t="s">
        <v>41</v>
      </c>
      <c r="I8" s="11" t="s">
        <v>42</v>
      </c>
      <c r="J8" s="11" t="s">
        <v>43</v>
      </c>
      <c r="K8" s="11" t="s">
        <v>44</v>
      </c>
      <c r="L8" s="11" t="s">
        <v>45</v>
      </c>
      <c r="M8" s="11" t="s">
        <v>46</v>
      </c>
      <c r="N8" s="11" t="s">
        <v>47</v>
      </c>
      <c r="O8" s="11" t="s">
        <v>48</v>
      </c>
      <c r="P8" s="11" t="s">
        <v>49</v>
      </c>
      <c r="Q8" s="11" t="s">
        <v>50</v>
      </c>
      <c r="R8" s="11" t="s">
        <v>51</v>
      </c>
      <c r="S8" s="11" t="s">
        <v>52</v>
      </c>
      <c r="T8" s="11" t="s">
        <v>53</v>
      </c>
      <c r="U8" s="11" t="s">
        <v>54</v>
      </c>
      <c r="V8" s="11" t="s">
        <v>55</v>
      </c>
      <c r="W8" s="11" t="s">
        <v>56</v>
      </c>
      <c r="X8" s="11" t="s">
        <v>57</v>
      </c>
      <c r="Y8" s="11" t="s">
        <v>58</v>
      </c>
      <c r="Z8" s="11" t="s">
        <v>59</v>
      </c>
      <c r="AA8" s="11" t="s">
        <v>60</v>
      </c>
      <c r="AB8" s="11" t="s">
        <v>61</v>
      </c>
      <c r="AC8" s="11" t="s">
        <v>62</v>
      </c>
    </row>
    <row r="9" customFormat="false" ht="78.75" hidden="false" customHeight="false" outlineLevel="0" collapsed="false">
      <c r="A9" s="8" t="s">
        <v>9</v>
      </c>
      <c r="B9" s="25" t="s">
        <v>10</v>
      </c>
      <c r="C9" s="26" t="s">
        <v>63</v>
      </c>
      <c r="D9" s="27" t="s">
        <v>64</v>
      </c>
      <c r="E9" s="24" t="s">
        <v>65</v>
      </c>
      <c r="F9" s="28" t="n">
        <v>45717</v>
      </c>
      <c r="G9" s="28" t="n">
        <v>45748</v>
      </c>
      <c r="H9" s="28" t="n">
        <v>45778</v>
      </c>
      <c r="I9" s="28" t="n">
        <v>45809</v>
      </c>
      <c r="J9" s="28" t="n">
        <v>45839</v>
      </c>
      <c r="K9" s="28" t="n">
        <v>45870</v>
      </c>
      <c r="L9" s="28" t="n">
        <v>45901</v>
      </c>
      <c r="M9" s="28" t="n">
        <v>45931</v>
      </c>
      <c r="N9" s="28" t="n">
        <v>45962</v>
      </c>
      <c r="O9" s="28" t="n">
        <v>45992</v>
      </c>
      <c r="P9" s="28" t="n">
        <v>46023</v>
      </c>
      <c r="Q9" s="28" t="n">
        <v>46054</v>
      </c>
      <c r="R9" s="28" t="n">
        <v>46082</v>
      </c>
      <c r="S9" s="28" t="n">
        <v>46113</v>
      </c>
      <c r="T9" s="28" t="n">
        <v>46143</v>
      </c>
      <c r="U9" s="28" t="n">
        <v>46174</v>
      </c>
      <c r="V9" s="28" t="n">
        <v>46204</v>
      </c>
      <c r="W9" s="28" t="n">
        <v>46235</v>
      </c>
      <c r="X9" s="28" t="n">
        <v>46266</v>
      </c>
      <c r="Y9" s="28" t="n">
        <v>46296</v>
      </c>
      <c r="Z9" s="28" t="n">
        <v>46327</v>
      </c>
      <c r="AA9" s="28" t="n">
        <v>46357</v>
      </c>
      <c r="AB9" s="28" t="n">
        <v>46388</v>
      </c>
      <c r="AC9" s="28" t="n">
        <v>46419</v>
      </c>
    </row>
    <row r="10" customFormat="false" ht="21" hidden="false" customHeight="false" outlineLevel="0" collapsed="false">
      <c r="A10" s="14" t="str">
        <f aca="false">'Anexo I-I-1'!A12</f>
        <v>Algicida de choque</v>
      </c>
      <c r="B10" s="29" t="str">
        <f aca="false">'Anexo I-I-1'!B12</f>
        <v>Litro</v>
      </c>
      <c r="C10" s="30" t="s">
        <v>66</v>
      </c>
      <c r="D10" s="31" t="n">
        <f aca="false">SUM(E10:AC10)</f>
        <v>24</v>
      </c>
      <c r="E10" s="32" t="n">
        <v>1</v>
      </c>
      <c r="F10" s="17" t="n">
        <f aca="false">$E10</f>
        <v>1</v>
      </c>
      <c r="G10" s="17" t="n">
        <f aca="false">$E10</f>
        <v>1</v>
      </c>
      <c r="H10" s="17" t="n">
        <f aca="false">$E10</f>
        <v>1</v>
      </c>
      <c r="I10" s="17" t="n">
        <f aca="false">$E10</f>
        <v>1</v>
      </c>
      <c r="J10" s="17" t="n">
        <f aca="false">$E10</f>
        <v>1</v>
      </c>
      <c r="K10" s="17" t="n">
        <f aca="false">$E10</f>
        <v>1</v>
      </c>
      <c r="L10" s="17" t="n">
        <f aca="false">$E10</f>
        <v>1</v>
      </c>
      <c r="M10" s="17" t="n">
        <f aca="false">$E10</f>
        <v>1</v>
      </c>
      <c r="N10" s="17" t="n">
        <f aca="false">$E10</f>
        <v>1</v>
      </c>
      <c r="O10" s="17" t="n">
        <f aca="false">$E10</f>
        <v>1</v>
      </c>
      <c r="P10" s="17" t="n">
        <f aca="false">$E10</f>
        <v>1</v>
      </c>
      <c r="Q10" s="17" t="n">
        <f aca="false">$E10</f>
        <v>1</v>
      </c>
      <c r="R10" s="17" t="n">
        <f aca="false">$E10</f>
        <v>1</v>
      </c>
      <c r="S10" s="17" t="n">
        <f aca="false">$E10</f>
        <v>1</v>
      </c>
      <c r="T10" s="17" t="n">
        <f aca="false">$E10</f>
        <v>1</v>
      </c>
      <c r="U10" s="17" t="n">
        <f aca="false">$E10</f>
        <v>1</v>
      </c>
      <c r="V10" s="17" t="n">
        <f aca="false">$E10</f>
        <v>1</v>
      </c>
      <c r="W10" s="17" t="n">
        <f aca="false">$E10</f>
        <v>1</v>
      </c>
      <c r="X10" s="17" t="n">
        <f aca="false">$E10</f>
        <v>1</v>
      </c>
      <c r="Y10" s="17" t="n">
        <f aca="false">$E10</f>
        <v>1</v>
      </c>
      <c r="Z10" s="17" t="n">
        <f aca="false">$E10</f>
        <v>1</v>
      </c>
      <c r="AA10" s="17" t="n">
        <f aca="false">$E10</f>
        <v>1</v>
      </c>
      <c r="AB10" s="17" t="n">
        <f aca="false">$E10</f>
        <v>1</v>
      </c>
      <c r="AC10" s="17" t="n">
        <v>0</v>
      </c>
    </row>
    <row r="11" customFormat="false" ht="21" hidden="false" customHeight="false" outlineLevel="0" collapsed="false">
      <c r="A11" s="14" t="str">
        <f aca="false">'Anexo I-I-1'!A13</f>
        <v>Algicida de manutenção</v>
      </c>
      <c r="B11" s="29" t="str">
        <f aca="false">'Anexo I-I-1'!B13</f>
        <v>Litro</v>
      </c>
      <c r="C11" s="30" t="s">
        <v>66</v>
      </c>
      <c r="D11" s="31" t="n">
        <f aca="false">SUM(E11:AC11)</f>
        <v>48</v>
      </c>
      <c r="E11" s="32" t="n">
        <v>2</v>
      </c>
      <c r="F11" s="17" t="n">
        <f aca="false">$E11</f>
        <v>2</v>
      </c>
      <c r="G11" s="17" t="n">
        <f aca="false">$E11</f>
        <v>2</v>
      </c>
      <c r="H11" s="17" t="n">
        <f aca="false">$E11</f>
        <v>2</v>
      </c>
      <c r="I11" s="17" t="n">
        <f aca="false">$E11</f>
        <v>2</v>
      </c>
      <c r="J11" s="17" t="n">
        <f aca="false">$E11</f>
        <v>2</v>
      </c>
      <c r="K11" s="17" t="n">
        <f aca="false">$E11</f>
        <v>2</v>
      </c>
      <c r="L11" s="17" t="n">
        <f aca="false">$E11</f>
        <v>2</v>
      </c>
      <c r="M11" s="17" t="n">
        <f aca="false">$E11</f>
        <v>2</v>
      </c>
      <c r="N11" s="17" t="n">
        <f aca="false">$E11</f>
        <v>2</v>
      </c>
      <c r="O11" s="17" t="n">
        <f aca="false">$E11</f>
        <v>2</v>
      </c>
      <c r="P11" s="17" t="n">
        <f aca="false">$E11</f>
        <v>2</v>
      </c>
      <c r="Q11" s="17" t="n">
        <f aca="false">$E11</f>
        <v>2</v>
      </c>
      <c r="R11" s="17" t="n">
        <f aca="false">$E11</f>
        <v>2</v>
      </c>
      <c r="S11" s="17" t="n">
        <f aca="false">$E11</f>
        <v>2</v>
      </c>
      <c r="T11" s="17" t="n">
        <f aca="false">$E11</f>
        <v>2</v>
      </c>
      <c r="U11" s="17" t="n">
        <f aca="false">$E11</f>
        <v>2</v>
      </c>
      <c r="V11" s="17" t="n">
        <f aca="false">$E11</f>
        <v>2</v>
      </c>
      <c r="W11" s="17" t="n">
        <f aca="false">$E11</f>
        <v>2</v>
      </c>
      <c r="X11" s="17" t="n">
        <f aca="false">$E11</f>
        <v>2</v>
      </c>
      <c r="Y11" s="17" t="n">
        <f aca="false">$E11</f>
        <v>2</v>
      </c>
      <c r="Z11" s="17" t="n">
        <f aca="false">$E11</f>
        <v>2</v>
      </c>
      <c r="AA11" s="17" t="n">
        <f aca="false">$E11</f>
        <v>2</v>
      </c>
      <c r="AB11" s="17" t="n">
        <f aca="false">$E11</f>
        <v>2</v>
      </c>
      <c r="AC11" s="17" t="n">
        <v>0</v>
      </c>
    </row>
    <row r="12" customFormat="false" ht="78.75" hidden="false" customHeight="true" outlineLevel="0" collapsed="false">
      <c r="A12" s="14" t="str">
        <f aca="false">'Anexo I-I-1'!A14</f>
        <v>Bobina de fio de nylon, para uso em roçadeira (compatível com o modelo de roçadeira a ser fornecido pela empresa), redondo, bitola de no mínimo 2,4mm e no máximo 3mm (compatível com a roçadeira fornecida pela empresa contratada)
(caso não haja disponibilidade do rolo de 500m, poderão ser fornecidos rolos com metragem inferior (ex.: 100 metros), em quantidade adequada para o alcance da metragem total (no caso do exemplo, 5 rolos))</v>
      </c>
      <c r="B12" s="29" t="str">
        <f aca="false">'Anexo I-I-1'!B14</f>
        <v>Rolo com 500 metros</v>
      </c>
      <c r="C12" s="30" t="s">
        <v>67</v>
      </c>
      <c r="D12" s="31" t="n">
        <f aca="false">SUM(E12:AC12)</f>
        <v>4</v>
      </c>
      <c r="E12" s="32" t="n">
        <v>1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f aca="false">$E12</f>
        <v>1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f aca="false">$E12</f>
        <v>1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f aca="false">$E12</f>
        <v>1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</row>
    <row r="13" s="19" customFormat="true" ht="21" hidden="false" customHeight="false" outlineLevel="0" collapsed="false">
      <c r="A13" s="14" t="str">
        <f aca="false">'Anexo I-I-1'!A15</f>
        <v>Clarificante líquido</v>
      </c>
      <c r="B13" s="29" t="str">
        <f aca="false">'Anexo I-I-1'!B15</f>
        <v>Litro</v>
      </c>
      <c r="C13" s="30" t="s">
        <v>66</v>
      </c>
      <c r="D13" s="31" t="n">
        <f aca="false">SUM(E13:AC13)</f>
        <v>48</v>
      </c>
      <c r="E13" s="32" t="n">
        <v>2</v>
      </c>
      <c r="F13" s="17" t="n">
        <f aca="false">$E13</f>
        <v>2</v>
      </c>
      <c r="G13" s="17" t="n">
        <f aca="false">$E13</f>
        <v>2</v>
      </c>
      <c r="H13" s="17" t="n">
        <f aca="false">$E13</f>
        <v>2</v>
      </c>
      <c r="I13" s="17" t="n">
        <f aca="false">$E13</f>
        <v>2</v>
      </c>
      <c r="J13" s="17" t="n">
        <f aca="false">$E13</f>
        <v>2</v>
      </c>
      <c r="K13" s="17" t="n">
        <f aca="false">$E13</f>
        <v>2</v>
      </c>
      <c r="L13" s="17" t="n">
        <f aca="false">$E13</f>
        <v>2</v>
      </c>
      <c r="M13" s="17" t="n">
        <f aca="false">$E13</f>
        <v>2</v>
      </c>
      <c r="N13" s="17" t="n">
        <f aca="false">$E13</f>
        <v>2</v>
      </c>
      <c r="O13" s="17" t="n">
        <f aca="false">$E13</f>
        <v>2</v>
      </c>
      <c r="P13" s="17" t="n">
        <f aca="false">$E13</f>
        <v>2</v>
      </c>
      <c r="Q13" s="17" t="n">
        <f aca="false">$E13</f>
        <v>2</v>
      </c>
      <c r="R13" s="17" t="n">
        <f aca="false">$E13</f>
        <v>2</v>
      </c>
      <c r="S13" s="17" t="n">
        <f aca="false">$E13</f>
        <v>2</v>
      </c>
      <c r="T13" s="17" t="n">
        <f aca="false">$E13</f>
        <v>2</v>
      </c>
      <c r="U13" s="17" t="n">
        <f aca="false">$E13</f>
        <v>2</v>
      </c>
      <c r="V13" s="17" t="n">
        <f aca="false">$E13</f>
        <v>2</v>
      </c>
      <c r="W13" s="17" t="n">
        <f aca="false">$E13</f>
        <v>2</v>
      </c>
      <c r="X13" s="17" t="n">
        <f aca="false">$E13</f>
        <v>2</v>
      </c>
      <c r="Y13" s="17" t="n">
        <f aca="false">$E13</f>
        <v>2</v>
      </c>
      <c r="Z13" s="17" t="n">
        <f aca="false">$E13</f>
        <v>2</v>
      </c>
      <c r="AA13" s="17" t="n">
        <f aca="false">$E13</f>
        <v>2</v>
      </c>
      <c r="AB13" s="17" t="n">
        <f aca="false">$E13</f>
        <v>2</v>
      </c>
      <c r="AC13" s="33"/>
    </row>
    <row r="14" customFormat="false" ht="21" hidden="false" customHeight="false" outlineLevel="0" collapsed="false">
      <c r="A14" s="14" t="str">
        <f aca="false">'Anexo I-I-1'!A16</f>
        <v>Cloro granulado</v>
      </c>
      <c r="B14" s="29" t="str">
        <f aca="false">'Anexo I-I-1'!B16</f>
        <v>balde com 10 kg</v>
      </c>
      <c r="C14" s="34" t="s">
        <v>68</v>
      </c>
      <c r="D14" s="31" t="n">
        <f aca="false">SUM(E14:AC14)</f>
        <v>12</v>
      </c>
      <c r="E14" s="32" t="n">
        <v>1</v>
      </c>
      <c r="F14" s="17" t="n">
        <v>0</v>
      </c>
      <c r="G14" s="17" t="n">
        <f aca="false">$E14</f>
        <v>1</v>
      </c>
      <c r="H14" s="17" t="n">
        <v>0</v>
      </c>
      <c r="I14" s="17" t="n">
        <f aca="false">$E14</f>
        <v>1</v>
      </c>
      <c r="J14" s="17" t="n">
        <v>0</v>
      </c>
      <c r="K14" s="17" t="n">
        <f aca="false">$E14</f>
        <v>1</v>
      </c>
      <c r="L14" s="17" t="n">
        <v>0</v>
      </c>
      <c r="M14" s="17" t="n">
        <f aca="false">$E14</f>
        <v>1</v>
      </c>
      <c r="N14" s="17" t="n">
        <v>0</v>
      </c>
      <c r="O14" s="17" t="n">
        <f aca="false">$E14</f>
        <v>1</v>
      </c>
      <c r="P14" s="17" t="n">
        <v>0</v>
      </c>
      <c r="Q14" s="17" t="n">
        <f aca="false">$E14</f>
        <v>1</v>
      </c>
      <c r="R14" s="17" t="n">
        <v>0</v>
      </c>
      <c r="S14" s="17" t="n">
        <f aca="false">$E14</f>
        <v>1</v>
      </c>
      <c r="T14" s="17" t="n">
        <v>0</v>
      </c>
      <c r="U14" s="17" t="n">
        <f aca="false">$E14</f>
        <v>1</v>
      </c>
      <c r="V14" s="17" t="n">
        <v>0</v>
      </c>
      <c r="W14" s="17" t="n">
        <f aca="false">$E14</f>
        <v>1</v>
      </c>
      <c r="X14" s="17" t="n">
        <v>0</v>
      </c>
      <c r="Y14" s="17" t="n">
        <f aca="false">$E14</f>
        <v>1</v>
      </c>
      <c r="Z14" s="17" t="n">
        <v>0</v>
      </c>
      <c r="AA14" s="17" t="n">
        <f aca="false">$E14</f>
        <v>1</v>
      </c>
      <c r="AB14" s="17" t="n">
        <v>0</v>
      </c>
      <c r="AC14" s="17" t="n">
        <v>0</v>
      </c>
    </row>
    <row r="15" customFormat="false" ht="33" hidden="false" customHeight="true" outlineLevel="0" collapsed="false">
      <c r="A15" s="14" t="str">
        <f aca="false">'Anexo I-I-1'!A17</f>
        <v>Kit de análise e medição de pH, Cloro e alcalinidade de água, composto por estojo plástico contendo reagentes e recipientes e instruções de uso (será aceito o fornecimento de conjunto de kits de análise; exemplo: 1 kit de análise de pH e cloro + 1 kit de análise de alcalinidade)</v>
      </c>
      <c r="B15" s="29" t="str">
        <f aca="false">'Anexo I-I-1'!B17</f>
        <v>Kit</v>
      </c>
      <c r="C15" s="30" t="s">
        <v>69</v>
      </c>
      <c r="D15" s="31" t="n">
        <f aca="false">SUM(E15:AC15)</f>
        <v>1</v>
      </c>
      <c r="E15" s="32" t="n">
        <v>1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0</v>
      </c>
      <c r="Z15" s="17" t="n">
        <v>0</v>
      </c>
      <c r="AA15" s="17" t="n">
        <v>0</v>
      </c>
      <c r="AB15" s="17" t="n">
        <v>0</v>
      </c>
      <c r="AC15" s="17" t="n">
        <v>0</v>
      </c>
    </row>
    <row r="16" customFormat="false" ht="21" hidden="false" customHeight="false" outlineLevel="0" collapsed="false">
      <c r="A16" s="14" t="str">
        <f aca="false">'Anexo I-I-1'!A18</f>
        <v>Limpa bordas (piscina / espelho d'água), com tensoativo biodegradável</v>
      </c>
      <c r="B16" s="29" t="str">
        <f aca="false">'Anexo I-I-1'!B18</f>
        <v>Litro</v>
      </c>
      <c r="C16" s="30" t="s">
        <v>66</v>
      </c>
      <c r="D16" s="31" t="n">
        <f aca="false">SUM(E16:AC16)</f>
        <v>120</v>
      </c>
      <c r="E16" s="32" t="n">
        <v>5</v>
      </c>
      <c r="F16" s="17" t="n">
        <f aca="false">$E16</f>
        <v>5</v>
      </c>
      <c r="G16" s="17" t="n">
        <f aca="false">$E16</f>
        <v>5</v>
      </c>
      <c r="H16" s="17" t="n">
        <f aca="false">$E16</f>
        <v>5</v>
      </c>
      <c r="I16" s="17" t="n">
        <f aca="false">$E16</f>
        <v>5</v>
      </c>
      <c r="J16" s="17" t="n">
        <f aca="false">$E16</f>
        <v>5</v>
      </c>
      <c r="K16" s="17" t="n">
        <f aca="false">$E16</f>
        <v>5</v>
      </c>
      <c r="L16" s="17" t="n">
        <f aca="false">$E16</f>
        <v>5</v>
      </c>
      <c r="M16" s="17" t="n">
        <f aca="false">$E16</f>
        <v>5</v>
      </c>
      <c r="N16" s="17" t="n">
        <f aca="false">$E16</f>
        <v>5</v>
      </c>
      <c r="O16" s="17" t="n">
        <f aca="false">$E16</f>
        <v>5</v>
      </c>
      <c r="P16" s="17" t="n">
        <f aca="false">$E16</f>
        <v>5</v>
      </c>
      <c r="Q16" s="17" t="n">
        <f aca="false">$E16</f>
        <v>5</v>
      </c>
      <c r="R16" s="17" t="n">
        <f aca="false">$E16</f>
        <v>5</v>
      </c>
      <c r="S16" s="17" t="n">
        <f aca="false">$E16</f>
        <v>5</v>
      </c>
      <c r="T16" s="17" t="n">
        <f aca="false">$E16</f>
        <v>5</v>
      </c>
      <c r="U16" s="17" t="n">
        <f aca="false">$E16</f>
        <v>5</v>
      </c>
      <c r="V16" s="17" t="n">
        <f aca="false">$E16</f>
        <v>5</v>
      </c>
      <c r="W16" s="17" t="n">
        <f aca="false">$E16</f>
        <v>5</v>
      </c>
      <c r="X16" s="17" t="n">
        <f aca="false">$E16</f>
        <v>5</v>
      </c>
      <c r="Y16" s="17" t="n">
        <f aca="false">$E16</f>
        <v>5</v>
      </c>
      <c r="Z16" s="17" t="n">
        <f aca="false">$E16</f>
        <v>5</v>
      </c>
      <c r="AA16" s="17" t="n">
        <f aca="false">$E16</f>
        <v>5</v>
      </c>
      <c r="AB16" s="17" t="n">
        <f aca="false">$E16</f>
        <v>5</v>
      </c>
      <c r="AC16" s="17" t="n">
        <v>0</v>
      </c>
    </row>
    <row r="17" customFormat="false" ht="47.25" hidden="false" customHeight="true" outlineLevel="0" collapsed="false">
      <c r="A17" s="14" t="str">
        <f aca="false">'Anexo I-I-1'!A19</f>
        <v>Luva de borracha / látex ou material similar, palma e dedos com textura antiderrapante, punho longo, sem forro, resistente, tamanho M ou G (a ser definido na requisição, segundo o biotipo do prestador de serviços)</v>
      </c>
      <c r="B17" s="29" t="str">
        <f aca="false">'Anexo I-I-1'!B19</f>
        <v>Par</v>
      </c>
      <c r="C17" s="30" t="s">
        <v>66</v>
      </c>
      <c r="D17" s="31" t="n">
        <f aca="false">SUM(E17:AC17)</f>
        <v>240</v>
      </c>
      <c r="E17" s="32" t="n">
        <v>10</v>
      </c>
      <c r="F17" s="17" t="n">
        <f aca="false">$E17</f>
        <v>10</v>
      </c>
      <c r="G17" s="17" t="n">
        <f aca="false">$E17</f>
        <v>10</v>
      </c>
      <c r="H17" s="17" t="n">
        <f aca="false">$E17</f>
        <v>10</v>
      </c>
      <c r="I17" s="17" t="n">
        <f aca="false">$E17</f>
        <v>10</v>
      </c>
      <c r="J17" s="17" t="n">
        <f aca="false">$E17</f>
        <v>10</v>
      </c>
      <c r="K17" s="17" t="n">
        <f aca="false">$E17</f>
        <v>10</v>
      </c>
      <c r="L17" s="17" t="n">
        <f aca="false">$E17</f>
        <v>10</v>
      </c>
      <c r="M17" s="17" t="n">
        <f aca="false">$E17</f>
        <v>10</v>
      </c>
      <c r="N17" s="17" t="n">
        <f aca="false">$E17</f>
        <v>10</v>
      </c>
      <c r="O17" s="17" t="n">
        <f aca="false">$E17</f>
        <v>10</v>
      </c>
      <c r="P17" s="17" t="n">
        <f aca="false">$E17</f>
        <v>10</v>
      </c>
      <c r="Q17" s="17" t="n">
        <f aca="false">$E17</f>
        <v>10</v>
      </c>
      <c r="R17" s="17" t="n">
        <f aca="false">$E17</f>
        <v>10</v>
      </c>
      <c r="S17" s="17" t="n">
        <f aca="false">$E17</f>
        <v>10</v>
      </c>
      <c r="T17" s="17" t="n">
        <f aca="false">$E17</f>
        <v>10</v>
      </c>
      <c r="U17" s="17" t="n">
        <f aca="false">$E17</f>
        <v>10</v>
      </c>
      <c r="V17" s="17" t="n">
        <f aca="false">$E17</f>
        <v>10</v>
      </c>
      <c r="W17" s="17" t="n">
        <f aca="false">$E17</f>
        <v>10</v>
      </c>
      <c r="X17" s="17" t="n">
        <f aca="false">$E17</f>
        <v>10</v>
      </c>
      <c r="Y17" s="17" t="n">
        <f aca="false">$E17</f>
        <v>10</v>
      </c>
      <c r="Z17" s="17" t="n">
        <f aca="false">$E17</f>
        <v>10</v>
      </c>
      <c r="AA17" s="17" t="n">
        <f aca="false">$E17</f>
        <v>10</v>
      </c>
      <c r="AB17" s="17" t="n">
        <f aca="false">$E17</f>
        <v>10</v>
      </c>
      <c r="AC17" s="17" t="n">
        <v>0</v>
      </c>
    </row>
    <row r="18" customFormat="false" ht="30" hidden="false" customHeight="false" outlineLevel="0" collapsed="false">
      <c r="A18" s="14" t="str">
        <f aca="false">'Anexo I-I-1'!A20</f>
        <v>Saco para lixo - 200 litros</v>
      </c>
      <c r="B18" s="29" t="str">
        <f aca="false">'Anexo I-I-1'!B20</f>
        <v>Pacote com 100 unidades</v>
      </c>
      <c r="C18" s="30" t="s">
        <v>66</v>
      </c>
      <c r="D18" s="31" t="n">
        <f aca="false">SUM(E18:AC18)</f>
        <v>48</v>
      </c>
      <c r="E18" s="32" t="n">
        <v>2</v>
      </c>
      <c r="F18" s="17" t="n">
        <f aca="false">$E18</f>
        <v>2</v>
      </c>
      <c r="G18" s="17" t="n">
        <f aca="false">$E18</f>
        <v>2</v>
      </c>
      <c r="H18" s="17" t="n">
        <f aca="false">$E18</f>
        <v>2</v>
      </c>
      <c r="I18" s="17" t="n">
        <f aca="false">$E18</f>
        <v>2</v>
      </c>
      <c r="J18" s="17" t="n">
        <f aca="false">$E18</f>
        <v>2</v>
      </c>
      <c r="K18" s="17" t="n">
        <f aca="false">$E18</f>
        <v>2</v>
      </c>
      <c r="L18" s="17" t="n">
        <f aca="false">$E18</f>
        <v>2</v>
      </c>
      <c r="M18" s="17" t="n">
        <f aca="false">$E18</f>
        <v>2</v>
      </c>
      <c r="N18" s="17" t="n">
        <f aca="false">$E18</f>
        <v>2</v>
      </c>
      <c r="O18" s="17" t="n">
        <f aca="false">$E18</f>
        <v>2</v>
      </c>
      <c r="P18" s="17" t="n">
        <f aca="false">$E18</f>
        <v>2</v>
      </c>
      <c r="Q18" s="17" t="n">
        <f aca="false">$E18</f>
        <v>2</v>
      </c>
      <c r="R18" s="17" t="n">
        <f aca="false">$E18</f>
        <v>2</v>
      </c>
      <c r="S18" s="17" t="n">
        <f aca="false">$E18</f>
        <v>2</v>
      </c>
      <c r="T18" s="17" t="n">
        <f aca="false">$E18</f>
        <v>2</v>
      </c>
      <c r="U18" s="17" t="n">
        <f aca="false">$E18</f>
        <v>2</v>
      </c>
      <c r="V18" s="17" t="n">
        <f aca="false">$E18</f>
        <v>2</v>
      </c>
      <c r="W18" s="17" t="n">
        <f aca="false">$E18</f>
        <v>2</v>
      </c>
      <c r="X18" s="17" t="n">
        <f aca="false">$E18</f>
        <v>2</v>
      </c>
      <c r="Y18" s="17" t="n">
        <f aca="false">$E18</f>
        <v>2</v>
      </c>
      <c r="Z18" s="17" t="n">
        <f aca="false">$E18</f>
        <v>2</v>
      </c>
      <c r="AA18" s="17" t="n">
        <f aca="false">$E18</f>
        <v>2</v>
      </c>
      <c r="AB18" s="17" t="n">
        <f aca="false">$E18</f>
        <v>2</v>
      </c>
      <c r="AC18" s="17" t="n">
        <v>0</v>
      </c>
    </row>
    <row r="19" customFormat="false" ht="21" hidden="false" customHeight="false" outlineLevel="0" collapsed="false">
      <c r="A19" s="14" t="n">
        <f aca="false">'Anexo I-I-1'!A21</f>
        <v>0</v>
      </c>
      <c r="B19" s="29" t="n">
        <f aca="false">'Anexo I-I-1'!B21</f>
        <v>0</v>
      </c>
      <c r="C19" s="30"/>
      <c r="D19" s="31" t="n">
        <f aca="false">SUM(E19:AC19)</f>
        <v>0</v>
      </c>
      <c r="E19" s="32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</row>
  </sheetData>
  <sheetProtection sheet="true" password="8619"/>
  <dataValidations count="1">
    <dataValidation allowBlank="true" errorStyle="stop" operator="between" showDropDown="false" showErrorMessage="true" showInputMessage="false" sqref="C10:C19" type="list">
      <formula1>"Mensal,Bimestral,Trimestral,Quadrimestral,Semestral,Única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9T20:29:50Z</dcterms:created>
  <dc:creator>Administrador</dc:creator>
  <dc:description/>
  <dc:language>en-US</dc:language>
  <cp:lastModifiedBy>Administrador</cp:lastModifiedBy>
  <dcterms:modified xsi:type="dcterms:W3CDTF">2024-11-28T20:03:28Z</dcterms:modified>
  <cp:revision>0</cp:revision>
  <dc:subject/>
  <dc:title/>
</cp:coreProperties>
</file>