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53.xml" ContentType="application/vnd.openxmlformats-officedocument.spreadsheetml.comments+xml"/>
  <Override PartName="/xl/comments88.xml" ContentType="application/vnd.openxmlformats-officedocument.spreadsheetml.comments+xml"/>
  <Override PartName="/xl/comments29.xml" ContentType="application/vnd.openxmlformats-officedocument.spreadsheetml.comments+xml"/>
  <Override PartName="/xl/comments45.xml" ContentType="application/vnd.openxmlformats-officedocument.spreadsheetml.comments+xml"/>
  <Override PartName="/xl/comments21.xml" ContentType="application/vnd.openxmlformats-officedocument.spreadsheetml.comments+xml"/>
  <Override PartName="/xl/drawings/vmlDrawing9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comments107.xml" ContentType="application/vnd.openxmlformats-officedocument.spreadsheetml.comments+xml"/>
  <Override PartName="/xl/comments96.xml" ContentType="application/vnd.openxmlformats-officedocument.spreadsheetml.comment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53.xml.rels" ContentType="application/vnd.openxmlformats-package.relationships+xml"/>
  <Override PartName="/xl/worksheets/_rels/sheet79.xml.rels" ContentType="application/vnd.openxmlformats-package.relationships+xml"/>
  <Override PartName="/xl/worksheets/_rels/sheet96.xml.rels" ContentType="application/vnd.openxmlformats-package.relationships+xml"/>
  <Override PartName="/xl/worksheets/_rels/sheet70.xml.rels" ContentType="application/vnd.openxmlformats-package.relationships+xml"/>
  <Override PartName="/xl/worksheets/_rels/sheet88.xml.rels" ContentType="application/vnd.openxmlformats-package.relationships+xml"/>
  <Override PartName="/xl/worksheets/_rels/sheet62.xml.rels" ContentType="application/vnd.openxmlformats-package.relationships+xml"/>
  <Override PartName="/xl/worksheets/_rels/sheet13.xml.rels" ContentType="application/vnd.openxmlformats-package.relationships+xml"/>
  <Override PartName="/xl/worksheets/_rels/sheet45.xml.rels" ContentType="application/vnd.openxmlformats-package.relationships+xml"/>
  <Override PartName="/xl/worksheets/_rels/sheet29.xml.rels" ContentType="application/vnd.openxmlformats-package.relationships+xml"/>
  <Override PartName="/xl/worksheets/_rels/sheet107.xml.rels" ContentType="application/vnd.openxmlformats-package.relationships+xml"/>
  <Override PartName="/xl/worksheets/_rels/sheet4.xml.rels" ContentType="application/vnd.openxmlformats-package.relationships+xml"/>
  <Override PartName="/xl/worksheets/_rels/sheet37.xml.rels" ContentType="application/vnd.openxmlformats-package.relationships+xml"/>
  <Override PartName="/xl/worksheets/_rels/sheet21.xml.rels" ContentType="application/vnd.openxmlformats-package.relationships+xml"/>
  <Override PartName="/xl/worksheets/_rels/sheet11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79.xml" ContentType="application/vnd.openxmlformats-officedocument.spreadsheetml.worksheet+xml"/>
  <Override PartName="/xl/worksheets/sheet74.xml" ContentType="application/vnd.openxmlformats-officedocument.spreadsheetml.worksheet+xml"/>
  <Override PartName="/xl/worksheets/sheet120.xml" ContentType="application/vnd.openxmlformats-officedocument.spreadsheetml.worksheet+xml"/>
  <Override PartName="/xl/worksheets/sheet88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63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_rels/workbook.xml.rels" ContentType="application/vnd.openxmlformats-package.relationships+xml"/>
  <Override PartName="/xl/comments37.xml" ContentType="application/vnd.openxmlformats-officedocument.spreadsheetml.comments+xml"/>
  <Override PartName="/xl/comments70.xml" ContentType="application/vnd.openxmlformats-officedocument.spreadsheetml.comments+xml"/>
  <Override PartName="/xl/comments79.xml" ContentType="application/vnd.openxmlformats-officedocument.spreadsheetml.comment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3.xml" ContentType="application/vnd.openxmlformats-officedocument.spreadsheetml.comments+xml"/>
  <Override PartName="/xl/comments116.xml" ContentType="application/vnd.openxmlformats-officedocument.spreadsheetml.comments+xml"/>
  <Override PartName="/xl/sharedStrings.xml" ContentType="application/vnd.openxmlformats-officedocument.spreadsheetml.sharedStrings+xml"/>
  <Override PartName="/xl/comments6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11" firstSheet="0" activeTab="0"/>
  </bookViews>
  <sheets>
    <sheet name="Identificação da empresa" sheetId="1" state="visible" r:id="rId2"/>
    <sheet name="Almoxarife - Identificação" sheetId="2" state="visible" r:id="rId3"/>
    <sheet name="Almoxarife - Módulo 1" sheetId="3" state="visible" r:id="rId4"/>
    <sheet name="Almoxarife - Módulo 2" sheetId="4" state="visible" r:id="rId5"/>
    <sheet name="Almoxarife - Módulo 3" sheetId="5" state="visible" r:id="rId6"/>
    <sheet name="Almoxarife - Módulo 4" sheetId="6" state="visible" r:id="rId7"/>
    <sheet name="Almoxarife - Módulo 5" sheetId="7" state="visible" r:id="rId8"/>
    <sheet name="Almoxarife - Módulo 6" sheetId="8" state="visible" r:id="rId9"/>
    <sheet name="Almoxarife - Módulo 7" sheetId="9" state="visible" r:id="rId10"/>
    <sheet name="Almoxarife - Planilha-Geral" sheetId="10" state="visible" r:id="rId11"/>
    <sheet name="Almoxarife Temp.- Identificação" sheetId="11" state="visible" r:id="rId12"/>
    <sheet name="Almoxarife Temporário- Módulo 1" sheetId="12" state="visible" r:id="rId13"/>
    <sheet name="Almoxarife Temporário- Módulo 2" sheetId="13" state="visible" r:id="rId14"/>
    <sheet name="Almoxarife Temporário- Módulo 3" sheetId="14" state="visible" r:id="rId15"/>
    <sheet name="Almoxarife Temporário- Módulo 4" sheetId="15" state="visible" r:id="rId16"/>
    <sheet name="Almoxarife Temporário- Módulo 5" sheetId="16" state="visible" r:id="rId17"/>
    <sheet name="Almoxarife Temporário- Módulo 6" sheetId="17" state="visible" r:id="rId18"/>
    <sheet name="Almoxarife Temp.-Planilha-Geral" sheetId="18" state="visible" r:id="rId19"/>
    <sheet name="Atendente - Identificação" sheetId="19" state="visible" r:id="rId20"/>
    <sheet name="Atendente - Módulo 1" sheetId="20" state="visible" r:id="rId21"/>
    <sheet name="Atendente - Módulo 2" sheetId="21" state="visible" r:id="rId22"/>
    <sheet name="Atendente - Módulo 3" sheetId="22" state="visible" r:id="rId23"/>
    <sheet name="Atendente - Módulo 4" sheetId="23" state="visible" r:id="rId24"/>
    <sheet name="Atendente - Módulo 5" sheetId="24" state="visible" r:id="rId25"/>
    <sheet name="Atendente - Módulo 6" sheetId="25" state="visible" r:id="rId26"/>
    <sheet name="Atendente- Planilha-Geral" sheetId="26" state="visible" r:id="rId27"/>
    <sheet name="Recepcionista - Identificação" sheetId="27" state="visible" r:id="rId28"/>
    <sheet name="Recepcionista - Módulo 1" sheetId="28" state="visible" r:id="rId29"/>
    <sheet name="Recepcionista - Módulo 2" sheetId="29" state="visible" r:id="rId30"/>
    <sheet name="Recepcionista - Módulo 3" sheetId="30" state="visible" r:id="rId31"/>
    <sheet name="Recepcionista - Módulo 4" sheetId="31" state="visible" r:id="rId32"/>
    <sheet name="Recepcionista - Módulo 5" sheetId="32" state="visible" r:id="rId33"/>
    <sheet name="Recepcionista - Módulo 6" sheetId="33" state="visible" r:id="rId34"/>
    <sheet name="Recepcionista - Planilha-Geral" sheetId="34" state="visible" r:id="rId35"/>
    <sheet name="Telefonista - Identificação" sheetId="35" state="visible" r:id="rId36"/>
    <sheet name="Telefonista - Módulo 1" sheetId="36" state="visible" r:id="rId37"/>
    <sheet name="Telefonista - Módulo 2" sheetId="37" state="visible" r:id="rId38"/>
    <sheet name="Telefonista - Módulo 3" sheetId="38" state="visible" r:id="rId39"/>
    <sheet name="Telefonista - Módulo 4" sheetId="39" state="visible" r:id="rId40"/>
    <sheet name="Telefonista - Módulo 5" sheetId="40" state="visible" r:id="rId41"/>
    <sheet name="Telefonista - Módulo 6" sheetId="41" state="visible" r:id="rId42"/>
    <sheet name="Telefonista - Planilha-Geral" sheetId="42" state="visible" r:id="rId43"/>
    <sheet name="Aux. Saúde Bucal -Identificação" sheetId="43" state="visible" r:id="rId44"/>
    <sheet name="Aux. Saúde Bucal - Módulo 1" sheetId="44" state="visible" r:id="rId45"/>
    <sheet name="Aux. Saúde Bucal - Módulo 2" sheetId="45" state="visible" r:id="rId46"/>
    <sheet name="Aux. Saúde Bucal - Módulo 3" sheetId="46" state="visible" r:id="rId47"/>
    <sheet name="Aux. Saúde Bucal - Módulo 4" sheetId="47" state="visible" r:id="rId48"/>
    <sheet name="Aux. Saúde Bucal - Módulo 5" sheetId="48" state="visible" r:id="rId49"/>
    <sheet name="Aux. Saúde Bucal - Módulo 6" sheetId="49" state="visible" r:id="rId50"/>
    <sheet name="Aux. Saúde Bucal-Planilha-Geral" sheetId="50" state="visible" r:id="rId51"/>
    <sheet name="Motorista - Identificação" sheetId="51" state="visible" r:id="rId52"/>
    <sheet name="Motorista - Módulo 1" sheetId="52" state="visible" r:id="rId53"/>
    <sheet name="Motorista - Módulo 2" sheetId="53" state="visible" r:id="rId54"/>
    <sheet name="Motorista - Módulo 3" sheetId="54" state="visible" r:id="rId55"/>
    <sheet name="Motorista - Módulo 4" sheetId="55" state="visible" r:id="rId56"/>
    <sheet name="Motorista - Módulo 5" sheetId="56" state="visible" r:id="rId57"/>
    <sheet name="Motorista - Módulo 6" sheetId="57" state="visible" r:id="rId58"/>
    <sheet name="Motorista - Módulo 7" sheetId="58" state="visible" r:id="rId59"/>
    <sheet name="Motorista - Planilha-Geral" sheetId="59" state="visible" r:id="rId60"/>
    <sheet name="Motorista Temp. - Identificação" sheetId="60" state="visible" r:id="rId61"/>
    <sheet name="Motorista Temporário - Módulo 1" sheetId="61" state="visible" r:id="rId62"/>
    <sheet name="Motorista Temporário - Módulo 2" sheetId="62" state="visible" r:id="rId63"/>
    <sheet name="Motorista Temporário - Módulo 3" sheetId="63" state="visible" r:id="rId64"/>
    <sheet name="Motorista Temporário - Módulo 4" sheetId="64" state="visible" r:id="rId65"/>
    <sheet name="Motorista Temporário - Módulo 5" sheetId="65" state="visible" r:id="rId66"/>
    <sheet name="Motorista Temporário - Módulo 6" sheetId="66" state="visible" r:id="rId67"/>
    <sheet name="Motorista Temp.- Planilha-Geral" sheetId="67" state="visible" r:id="rId68"/>
    <sheet name="Copeira -Capital -Identificação" sheetId="68" state="visible" r:id="rId69"/>
    <sheet name="Copeira - Capital - Módulo 1" sheetId="69" state="visible" r:id="rId70"/>
    <sheet name="Copeira - Capital - Módulo 2" sheetId="70" state="visible" r:id="rId71"/>
    <sheet name="Copeira - Capital - Módulo 3" sheetId="71" state="visible" r:id="rId72"/>
    <sheet name="Copeira - Capital - Módulo 4" sheetId="72" state="visible" r:id="rId73"/>
    <sheet name="Copeira - Capital - Módulo 5" sheetId="73" state="visible" r:id="rId74"/>
    <sheet name="Copeira - Capital - Módulo 6" sheetId="74" state="visible" r:id="rId75"/>
    <sheet name="Copeira - Capital - Módulo 7" sheetId="75" state="visible" r:id="rId76"/>
    <sheet name="Copeira-Capital-Planilha-Geral" sheetId="76" state="visible" r:id="rId77"/>
    <sheet name="Copeira-Interior- Identificação" sheetId="77" state="visible" r:id="rId78"/>
    <sheet name="Copeira - Interior- Módulo 1" sheetId="78" state="visible" r:id="rId79"/>
    <sheet name="Copeira - Interior- Módulo 2" sheetId="79" state="visible" r:id="rId80"/>
    <sheet name="Copeira - Interior- Módulo 3" sheetId="80" state="visible" r:id="rId81"/>
    <sheet name="Copeira - Interior- Módulo 4" sheetId="81" state="visible" r:id="rId82"/>
    <sheet name="Copeira - Interior- Módulo 5" sheetId="82" state="visible" r:id="rId83"/>
    <sheet name="Copeira - Interior- Módulo 6" sheetId="83" state="visible" r:id="rId84"/>
    <sheet name="Copeira - Interior- Módulo 7" sheetId="84" state="visible" r:id="rId85"/>
    <sheet name="Copeira-Interior-Planilha-Geral" sheetId="85" state="visible" r:id="rId86"/>
    <sheet name="Garçom (nete) - Identificação" sheetId="86" state="visible" r:id="rId87"/>
    <sheet name="Garçom (nete) - Módulo 1" sheetId="87" state="visible" r:id="rId88"/>
    <sheet name="Garçom (nete) - Módulo 2" sheetId="88" state="visible" r:id="rId89"/>
    <sheet name="Garçom (nete) - Módulo 3" sheetId="89" state="visible" r:id="rId90"/>
    <sheet name="Garçom (nete) - Módulo 4" sheetId="90" state="visible" r:id="rId91"/>
    <sheet name="Garçom (nete) - Módulo 5" sheetId="91" state="visible" r:id="rId92"/>
    <sheet name="Garçom (nete) - Módulo 6" sheetId="92" state="visible" r:id="rId93"/>
    <sheet name="Garçom (nete) - Planilha-Geral" sheetId="93" state="visible" r:id="rId94"/>
    <sheet name="Jardineiro (a) - Identificação" sheetId="94" state="visible" r:id="rId95"/>
    <sheet name="Jardineiro (a) - Módulo 1" sheetId="95" state="visible" r:id="rId96"/>
    <sheet name="Jardineiro (a) - Módulo 2" sheetId="96" state="visible" r:id="rId97"/>
    <sheet name="Jardineiro (a) - Módulo 3" sheetId="97" state="visible" r:id="rId98"/>
    <sheet name="Jardineiro (a) - Módulo 4" sheetId="98" state="visible" r:id="rId99"/>
    <sheet name="Jardineiro (a) - Módulo 5" sheetId="99" state="visible" r:id="rId100"/>
    <sheet name="Jardineiro (a) - Módulo 6" sheetId="100" state="visible" r:id="rId101"/>
    <sheet name="Jardineiro (a) - Módulo 7" sheetId="101" state="visible" r:id="rId102"/>
    <sheet name="Jardineiro (a) - Módulo 8" sheetId="102" state="visible" r:id="rId103"/>
    <sheet name="Jardineiro (a) - Módulo 9" sheetId="103" state="visible" r:id="rId104"/>
    <sheet name="Jardineiro (a) - Planilha-Geral" sheetId="104" state="visible" r:id="rId105"/>
    <sheet name="Operador Empilh. -Identificação" sheetId="105" state="visible" r:id="rId106"/>
    <sheet name="Operador Empilhadeira -Módulo 1" sheetId="106" state="visible" r:id="rId107"/>
    <sheet name="Operador Empilhadeira -Módulo 2" sheetId="107" state="visible" r:id="rId108"/>
    <sheet name="Operador Empilhadeira -Módulo 3" sheetId="108" state="visible" r:id="rId109"/>
    <sheet name="Operador Empilhadeira -Módulo 4" sheetId="109" state="visible" r:id="rId110"/>
    <sheet name="Operador Empilhadeira -Módulo 5" sheetId="110" state="visible" r:id="rId111"/>
    <sheet name="Operador Empilhadeira -Módulo 6" sheetId="111" state="visible" r:id="rId112"/>
    <sheet name="Operador Empilhadeira -Módulo 7" sheetId="112" state="visible" r:id="rId113"/>
    <sheet name="Operador Empilh.-Planilha-Geral" sheetId="113" state="visible" r:id="rId114"/>
    <sheet name="Secretária (o) - Identificação" sheetId="114" state="visible" r:id="rId115"/>
    <sheet name="Secretária (o) - Módulo 1" sheetId="115" state="visible" r:id="rId116"/>
    <sheet name="Secretária (o) - Módulo 2" sheetId="116" state="visible" r:id="rId117"/>
    <sheet name="Secretária (o) - Módulo 3" sheetId="117" state="visible" r:id="rId118"/>
    <sheet name="Secretária (o) - Módulo 4" sheetId="118" state="visible" r:id="rId119"/>
    <sheet name="Secretária (o) - Módulo 5" sheetId="119" state="visible" r:id="rId120"/>
    <sheet name="Secretária (o) - Módulo 6" sheetId="120" state="visible" r:id="rId121"/>
    <sheet name="Secretária (o) - Planilha-Geral" sheetId="121" state="visible" r:id="rId122"/>
    <sheet name="PROPOSTA DETALHADA" sheetId="122" state="visible" r:id="rId123"/>
  </sheets>
  <definedNames>
    <definedName function="false" hidden="false" localSheetId="2" name="_xlnm.Print_Area" vbProcedure="false">'Almoxarife - Módulo 1'!$A$1:$E$39</definedName>
    <definedName function="false" hidden="false" localSheetId="5" name="_xlnm.Print_Area" vbProcedure="false">'Almoxarife - Módulo 4'!$A$1:$E$33</definedName>
    <definedName function="false" hidden="false" localSheetId="11" name="_xlnm.Print_Area" vbProcedure="false">'Almoxarife Temporário- Módulo 1'!$A$1:$E$39</definedName>
    <definedName function="false" hidden="false" localSheetId="14" name="_xlnm.Print_Area" vbProcedure="false">'Almoxarife Temporário- Módulo 4'!$A$1:$E$33</definedName>
    <definedName function="false" hidden="false" localSheetId="19" name="_xlnm.Print_Area" vbProcedure="false">'Atendente - Módulo 1'!$A$1:$E$39</definedName>
    <definedName function="false" hidden="false" localSheetId="22" name="_xlnm.Print_Area" vbProcedure="false">'Atendente - Módulo 4'!$A$1:$E$33</definedName>
    <definedName function="false" hidden="false" localSheetId="25" name="_xlnm.Print_Area" vbProcedure="false">'Atendente- Planilha-Geral'!$A$1:$E$228</definedName>
    <definedName function="false" hidden="false" localSheetId="43" name="_xlnm.Print_Area" vbProcedure="false">'Aux. Saúde Bucal - Módulo 1'!$A$1:$E$39</definedName>
    <definedName function="false" hidden="false" localSheetId="46" name="_xlnm.Print_Area" vbProcedure="false">'Aux. Saúde Bucal - Módulo 4'!$A$1:$E$33</definedName>
    <definedName function="false" hidden="false" localSheetId="49" name="_xlnm.Print_Area" vbProcedure="false">'Aux. Saúde Bucal-Planilha-Geral'!$A$1:$E$228</definedName>
    <definedName function="false" hidden="false" localSheetId="68" name="_xlnm.Print_Area" vbProcedure="false">'Copeira - Capital - Módulo 1'!$A$1:$E$39</definedName>
    <definedName function="false" hidden="false" localSheetId="71" name="_xlnm.Print_Area" vbProcedure="false">'Copeira - Capital - Módulo 4'!$A$1:$E$33</definedName>
    <definedName function="false" hidden="false" localSheetId="77" name="_xlnm.Print_Area" vbProcedure="false">'Copeira - Interior- Módulo 1'!$A$1:$E$39</definedName>
    <definedName function="false" hidden="false" localSheetId="80" name="_xlnm.Print_Area" vbProcedure="false">'Copeira - Interior- Módulo 4'!$A$1:$E$33</definedName>
    <definedName function="false" hidden="false" localSheetId="75" name="_xlnm.Print_Area" vbProcedure="false">'Copeira-Capital-Planilha-Geral'!$A$1:$E$230</definedName>
    <definedName function="false" hidden="false" localSheetId="84" name="_xlnm.Print_Area" vbProcedure="false">'Copeira-Interior-Planilha-Geral'!$A$1:$E$230</definedName>
    <definedName function="false" hidden="false" localSheetId="86" name="_xlnm.Print_Area" vbProcedure="false">'Garçom (nete) - Módulo 1'!$A$1:$E$39</definedName>
    <definedName function="false" hidden="false" localSheetId="89" name="_xlnm.Print_Area" vbProcedure="false">'Garçom (nete) - Módulo 4'!$A$1:$E$33</definedName>
    <definedName function="false" hidden="false" localSheetId="92" name="_xlnm.Print_Area" vbProcedure="false">'Garçom (nete) - Planilha-Geral'!$A$1:$E$229</definedName>
    <definedName function="false" hidden="false" localSheetId="94" name="_xlnm.Print_Area" vbProcedure="false">'Jardineiro (a) - Módulo 1'!$A$1:$E$39</definedName>
    <definedName function="false" hidden="false" localSheetId="100" name="_xlnm.Print_Area" vbProcedure="false">'Jardineiro (a) - Módulo 7'!$A$1:$G$48</definedName>
    <definedName function="false" hidden="false" localSheetId="101" name="_xlnm.Print_Area" vbProcedure="false">'Jardineiro (a) - Módulo 8'!$A$1:$G$61</definedName>
    <definedName function="false" hidden="false" localSheetId="51" name="_xlnm.Print_Area" vbProcedure="false">'Motorista - Módulo 1'!$A$1:$E$39</definedName>
    <definedName function="false" hidden="false" localSheetId="54" name="_xlnm.Print_Area" vbProcedure="false">'Motorista - Módulo 4'!$A$1:$E$33</definedName>
    <definedName function="false" hidden="false" localSheetId="60" name="_xlnm.Print_Area" vbProcedure="false">'Motorista Temporário - Módulo 1'!$A$1:$E$39</definedName>
    <definedName function="false" hidden="false" localSheetId="63" name="_xlnm.Print_Area" vbProcedure="false">'Motorista Temporário - Módulo 4'!$A$1:$E$33</definedName>
    <definedName function="false" hidden="false" localSheetId="112" name="_xlnm.Print_Area" vbProcedure="false">'Operador Empilh.-Planilha-Geral'!$A$1:$E$235</definedName>
    <definedName function="false" hidden="false" localSheetId="105" name="_xlnm.Print_Area" vbProcedure="false">'Operador Empilhadeira -Módulo 1'!$A$1:$E$39</definedName>
    <definedName function="false" hidden="false" localSheetId="108" name="_xlnm.Print_Area" vbProcedure="false">'Operador Empilhadeira -Módulo 4'!$A$1:$E$33</definedName>
    <definedName function="false" hidden="false" localSheetId="121" name="_xlnm.Print_Area" vbProcedure="false">'PROPOSTA DETALHADA'!$A$1:$H$169</definedName>
    <definedName function="false" hidden="false" localSheetId="27" name="_xlnm.Print_Area" vbProcedure="false">'Recepcionista - Módulo 1'!$A$1:$E$39</definedName>
    <definedName function="false" hidden="false" localSheetId="30" name="_xlnm.Print_Area" vbProcedure="false">'Recepcionista - Módulo 4'!$A$1:$E$33</definedName>
    <definedName function="false" hidden="false" localSheetId="33" name="_xlnm.Print_Area" vbProcedure="false">'Recepcionista - Planilha-Geral'!$A$1:$E$228</definedName>
    <definedName function="false" hidden="false" localSheetId="114" name="_xlnm.Print_Area" vbProcedure="false">'Secretária (o) - Módulo 1'!$A$1:$E$39</definedName>
    <definedName function="false" hidden="false" localSheetId="117" name="_xlnm.Print_Area" vbProcedure="false">'Secretária (o) - Módulo 4'!$A$1:$E$33</definedName>
    <definedName function="false" hidden="false" localSheetId="120" name="_xlnm.Print_Area" vbProcedure="false">'Secretária (o) - Planilha-Geral'!$A$1:$E$228</definedName>
    <definedName function="false" hidden="false" localSheetId="35" name="_xlnm.Print_Area" vbProcedure="false">'Telefonista - Módulo 1'!$A$1:$E$39</definedName>
    <definedName function="false" hidden="false" localSheetId="38" name="_xlnm.Print_Area" vbProcedure="false">'Telefonista - Módulo 4'!$A$1:$E$33</definedName>
    <definedName function="false" hidden="false" localSheetId="41" name="_xlnm.Print_Area" vbProcedure="false">'Telefonista - Planilha-Geral'!$A$1:$E$228</definedName>
    <definedName function="false" hidden="false" localSheetId="0" name="_1193738106" vbProcedure="false">'Identificação da empresa'!$E$43</definedName>
    <definedName function="false" hidden="false" localSheetId="121" name="_119373810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7</xdr:col>
                <xdr:colOff>60</xdr:colOff>
                <xdr:row>23</xdr:row>
                <xdr:rowOff>10</xdr:rowOff>
              </xdr:to>
            </anchor>
          </commentPr>
        </mc:Choice>
        <mc:Fallback/>
      </mc:AlternateContent>
    </comment>
  </commentList>
</comments>
</file>

<file path=xl/comments1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7</xdr:col>
                <xdr:colOff>60</xdr:colOff>
                <xdr:row>23</xdr:row>
                <xdr:rowOff>1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7</xdr:col>
                <xdr:colOff>60</xdr:colOff>
                <xdr:row>23</xdr:row>
                <xdr:rowOff>10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7</xdr:col>
                <xdr:colOff>60</xdr:colOff>
                <xdr:row>23</xdr:row>
                <xdr:rowOff>10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7</xdr:col>
                <xdr:colOff>60</xdr:colOff>
                <xdr:row>23</xdr:row>
                <xdr:rowOff>10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7</xdr:col>
                <xdr:colOff>60</xdr:colOff>
                <xdr:row>23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7</xdr:col>
                <xdr:colOff>60</xdr:colOff>
                <xdr:row>23</xdr:row>
                <xdr:rowOff>10</xdr:rowOff>
              </xdr:to>
            </anchor>
          </commentPr>
        </mc:Choice>
        <mc:Fallback/>
      </mc:AlternateContent>
    </comment>
  </commentList>
</comments>
</file>

<file path=xl/comments4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7</xdr:col>
                <xdr:colOff>60</xdr:colOff>
                <xdr:row>23</xdr:row>
                <xdr:rowOff>10</xdr:rowOff>
              </xdr:to>
            </anchor>
          </commentPr>
        </mc:Choice>
        <mc:Fallback/>
      </mc:AlternateContent>
    </comment>
  </commentList>
</comments>
</file>

<file path=xl/comments5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7</xdr:col>
                <xdr:colOff>60</xdr:colOff>
                <xdr:row>23</xdr:row>
                <xdr:rowOff>10</xdr:rowOff>
              </xdr:to>
            </anchor>
          </commentPr>
        </mc:Choice>
        <mc:Fallback/>
      </mc:AlternateContent>
    </comment>
  </commentList>
</comments>
</file>

<file path=xl/comments6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7</xdr:col>
                <xdr:colOff>60</xdr:colOff>
                <xdr:row>23</xdr:row>
                <xdr:rowOff>10</xdr:rowOff>
              </xdr:to>
            </anchor>
          </commentPr>
        </mc:Choice>
        <mc:Fallback/>
      </mc:AlternateContent>
    </comment>
  </commentList>
</comments>
</file>

<file path=xl/comments7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7</xdr:col>
                <xdr:colOff>60</xdr:colOff>
                <xdr:row>23</xdr:row>
                <xdr:rowOff>10</xdr:rowOff>
              </xdr:to>
            </anchor>
          </commentPr>
        </mc:Choice>
        <mc:Fallback/>
      </mc:AlternateContent>
    </comment>
  </commentList>
</comments>
</file>

<file path=xl/comments7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7</xdr:col>
                <xdr:colOff>60</xdr:colOff>
                <xdr:row>23</xdr:row>
                <xdr:rowOff>10</xdr:rowOff>
              </xdr:to>
            </anchor>
          </commentPr>
        </mc:Choice>
        <mc:Fallback/>
      </mc:AlternateContent>
    </comment>
  </commentList>
</comments>
</file>

<file path=xl/comments8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7</xdr:col>
                <xdr:colOff>60</xdr:colOff>
                <xdr:row>23</xdr:row>
                <xdr:rowOff>10</xdr:rowOff>
              </xdr:to>
            </anchor>
          </commentPr>
        </mc:Choice>
        <mc:Fallback/>
      </mc:AlternateContent>
    </comment>
  </commentList>
</comments>
</file>

<file path=xl/comments9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7</xdr:col>
                <xdr:colOff>60</xdr:colOff>
                <xdr:row>2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36" uniqueCount="640">
  <si>
    <t xml:space="preserve">IDENTIFICAÇÃO DA EMPRESA PROPONENTE</t>
  </si>
  <si>
    <t xml:space="preserve">Dados da empresa</t>
  </si>
  <si>
    <t xml:space="preserve">Razão Social:</t>
  </si>
  <si>
    <t xml:space="preserve">Nome de fantasia:</t>
  </si>
  <si>
    <t xml:space="preserve">CNPJ:</t>
  </si>
  <si>
    <t xml:space="preserve">Endereço:</t>
  </si>
  <si>
    <t xml:space="preserve">CEP:</t>
  </si>
  <si>
    <t xml:space="preserve">Municipio/UF:</t>
  </si>
  <si>
    <t xml:space="preserve">Fone(s):</t>
  </si>
  <si>
    <t xml:space="preserve">Fax:</t>
  </si>
  <si>
    <t xml:space="preserve">e-mail:</t>
  </si>
  <si>
    <t xml:space="preserve">sítio na internet:</t>
  </si>
  <si>
    <t xml:space="preserve">Dados bancários da empresa (c/c em que será efetuado o crédito de pagamento devido pelo Contratante)</t>
  </si>
  <si>
    <t xml:space="preserve">Banco:</t>
  </si>
  <si>
    <t xml:space="preserve">Agência: &lt;nome&gt;</t>
  </si>
  <si>
    <t xml:space="preserve">&lt;código - dv&gt;</t>
  </si>
  <si>
    <t xml:space="preserve">Conta-corrente:</t>
  </si>
  <si>
    <t xml:space="preserve">Dados do representante da empresa (que assinará o termo contratual ou equivalente) </t>
  </si>
  <si>
    <t xml:space="preserve">Nome completo:</t>
  </si>
  <si>
    <t xml:space="preserve">Cargo:</t>
  </si>
  <si>
    <t xml:space="preserve">Nacionalidade:</t>
  </si>
  <si>
    <t xml:space="preserve">Estado civil:</t>
  </si>
  <si>
    <t xml:space="preserve">Profissão:</t>
  </si>
  <si>
    <t xml:space="preserve">Cédula de Identidade:</t>
  </si>
  <si>
    <t xml:space="preserve">Orgão Expedidor:</t>
  </si>
  <si>
    <t xml:space="preserve">CPF:</t>
  </si>
  <si>
    <t xml:space="preserve">Endereço para correspondência:</t>
  </si>
  <si>
    <t xml:space="preserve">Dados do Contato com a Empresa:</t>
  </si>
  <si>
    <t xml:space="preserve">Empresa optante pelo SIMPLES? (SIM ou NÃO)</t>
  </si>
  <si>
    <t xml:space="preserve">IDENTIFICAÇÃO DA LICITAÇÃO</t>
  </si>
  <si>
    <t xml:space="preserve">Órgão contratante:</t>
  </si>
  <si>
    <t xml:space="preserve">TRIBUNAL REGIONAL ELEITORAL DE MATO GROSSO DO SUL</t>
  </si>
  <si>
    <t xml:space="preserve">Licitação (modalidade/n.º):</t>
  </si>
  <si>
    <t xml:space="preserve">Data prevista para apresentação da proposta:</t>
  </si>
  <si>
    <t xml:space="preserve">Serviço a ser contratado:</t>
  </si>
  <si>
    <t xml:space="preserve">Apoio administrativo na área de almoxarifado</t>
  </si>
  <si>
    <t xml:space="preserve">Categoria profissional vinculada ao serviço:</t>
  </si>
  <si>
    <t xml:space="preserve">ALMOXARIFE</t>
  </si>
  <si>
    <t xml:space="preserve">Carga horária prevista:</t>
  </si>
  <si>
    <t xml:space="preserve">44 horas</t>
  </si>
  <si>
    <t xml:space="preserve">n.º de postos a ser contratado:</t>
  </si>
  <si>
    <t xml:space="preserve">Local de prestação dos serviços:</t>
  </si>
  <si>
    <t xml:space="preserve">Campo Grande/MS</t>
  </si>
  <si>
    <t xml:space="preserve">Convenção Coletiva (Sindicato / ano):</t>
  </si>
  <si>
    <t xml:space="preserve">Data-base da categoria:</t>
  </si>
  <si>
    <t xml:space="preserve">Planilha auxiliar - Módulo 1 - Composição da remuneração</t>
  </si>
  <si>
    <t xml:space="preserve">Empresa (Razão Social):</t>
  </si>
  <si>
    <t xml:space="preserve">n.º de postos:</t>
  </si>
  <si>
    <t xml:space="preserve">Módulo 1. COMPOSIÇÃO DA REMUNERAÇÃO</t>
  </si>
  <si>
    <t xml:space="preserve">Base legal / memória de cálculo ¹</t>
  </si>
  <si>
    <t xml:space="preserve">Valor (R$)</t>
  </si>
  <si>
    <t xml:space="preserve">1.A</t>
  </si>
  <si>
    <t xml:space="preserve">Salário Base</t>
  </si>
  <si>
    <t xml:space="preserve">1.B</t>
  </si>
  <si>
    <t xml:space="preserve">Gratificação</t>
  </si>
  <si>
    <t xml:space="preserve">1.C</t>
  </si>
  <si>
    <t xml:space="preserve">Adicional de Periculosidade</t>
  </si>
  <si>
    <t xml:space="preserve">1.D</t>
  </si>
  <si>
    <t xml:space="preserve">Adicional de Insalubridade</t>
  </si>
  <si>
    <t xml:space="preserve">1.E</t>
  </si>
  <si>
    <t xml:space="preserve">Adicional Noturno</t>
  </si>
  <si>
    <t xml:space="preserve">1.F</t>
  </si>
  <si>
    <t xml:space="preserve">Hora noturna adicional</t>
  </si>
  <si>
    <t xml:space="preserve">1.G</t>
  </si>
  <si>
    <t xml:space="preserve">Adicional de hora extra</t>
  </si>
  <si>
    <t xml:space="preserve">1.H</t>
  </si>
  <si>
    <t xml:space="preserve">Intervalo Intrajornada</t>
  </si>
  <si>
    <t xml:space="preserve">1.I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s campos abaixo</t>
    </r>
    <r>
      <rPr>
        <sz val="10"/>
        <color rgb="FF000000"/>
        <rFont val="Calibri"/>
        <family val="2"/>
      </rPr>
      <t xml:space="preserve">)</t>
    </r>
  </si>
  <si>
    <t xml:space="preserve">soma dos subitens 1.I.1 a 1.I.8</t>
  </si>
  <si>
    <t xml:space="preserve">1.I.1</t>
  </si>
  <si>
    <t xml:space="preserve">1.I.2</t>
  </si>
  <si>
    <t xml:space="preserve">1.I.3</t>
  </si>
  <si>
    <t xml:space="preserve">1.I.4</t>
  </si>
  <si>
    <t xml:space="preserve">1.I.5</t>
  </si>
  <si>
    <t xml:space="preserve">1.I.6</t>
  </si>
  <si>
    <t xml:space="preserve">1.I.7</t>
  </si>
  <si>
    <t xml:space="preserve">1.I.8</t>
  </si>
  <si>
    <t xml:space="preserve">Total da remuneração</t>
  </si>
  <si>
    <t xml:space="preserve">Nota:</t>
  </si>
  <si>
    <t xml:space="preserve">¹ - nessa coluna deve ser indicada a base legal e/ou a memória de cálculo do componente da remuneração especificado; a base legal pode ser, por exemplo, a cláusula da Convenção Coletiva que fixa o valor do item; a memória de cálculo deve ser indicada quando o valor do item for obtido por meio de cálculo matemático (exemplo: gratificação de 15% sobre a remuneração, indicar: "remuneração x 15% = gratificação");</t>
  </si>
  <si>
    <t xml:space="preserve">Planilha auxiliar - Módulo 2 - Benefícios mensais e diários</t>
  </si>
  <si>
    <t xml:space="preserve">Módulo 2. BENEFÍCIOS MENSAIS E DIÁRIOS</t>
  </si>
  <si>
    <t xml:space="preserve">2.A</t>
  </si>
  <si>
    <t xml:space="preserve">Transporte</t>
  </si>
  <si>
    <t xml:space="preserve">2.B</t>
  </si>
  <si>
    <t xml:space="preserve">Auxílio alimentação (vales, cesta básica, etc.)</t>
  </si>
  <si>
    <t xml:space="preserve">2.C</t>
  </si>
  <si>
    <t xml:space="preserve">Assistência médica e familiar</t>
  </si>
  <si>
    <t xml:space="preserve">2.D</t>
  </si>
  <si>
    <t xml:space="preserve">Auxílio-creche</t>
  </si>
  <si>
    <t xml:space="preserve">2.E</t>
  </si>
  <si>
    <t xml:space="preserve">Seguro de vida, invalidez e funeral</t>
  </si>
  <si>
    <t xml:space="preserve">2.F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 quadro abaixo</t>
    </r>
    <r>
      <rPr>
        <sz val="10"/>
        <color rgb="FF000000"/>
        <rFont val="Calibri"/>
        <family val="2"/>
      </rPr>
      <t xml:space="preserve">)</t>
    </r>
  </si>
  <si>
    <t xml:space="preserve">soma dos subitens 2.F.1 a 2.F.8</t>
  </si>
  <si>
    <t xml:space="preserve">2.F.1</t>
  </si>
  <si>
    <t xml:space="preserve">2.F.2</t>
  </si>
  <si>
    <t xml:space="preserve">2.F.3</t>
  </si>
  <si>
    <t xml:space="preserve">2.F.4</t>
  </si>
  <si>
    <t xml:space="preserve">2.F.5</t>
  </si>
  <si>
    <t xml:space="preserve">2.F.6</t>
  </si>
  <si>
    <t xml:space="preserve">2.F.7</t>
  </si>
  <si>
    <t xml:space="preserve">2.F.8</t>
  </si>
  <si>
    <t xml:space="preserve">Total de benefícios mensais e diários</t>
  </si>
  <si>
    <t xml:space="preserve">Item 2.A - Transporte ²</t>
  </si>
  <si>
    <t xml:space="preserve">Valor (em unidades ou em R$)</t>
  </si>
  <si>
    <t xml:space="preserve">&lt;A&gt;</t>
  </si>
  <si>
    <t xml:space="preserve">Custo unitário do transporte (vale-transporte)</t>
  </si>
  <si>
    <t xml:space="preserve">&lt;B&gt;</t>
  </si>
  <si>
    <t xml:space="preserve">Qtde de vale-transporte fornecida por dia</t>
  </si>
  <si>
    <t xml:space="preserve">&lt;C&gt;</t>
  </si>
  <si>
    <t xml:space="preserve">Estimativa do nº de dias úteis no mês </t>
  </si>
  <si>
    <t xml:space="preserve">&lt;D&gt;</t>
  </si>
  <si>
    <t xml:space="preserve">Qtde total de vale-transporte a ser fornecida ao mês</t>
  </si>
  <si>
    <t xml:space="preserve">&lt;B&gt; x &lt;C&gt;</t>
  </si>
  <si>
    <t xml:space="preserve">&lt;E&gt;</t>
  </si>
  <si>
    <t xml:space="preserve">Custo total do transporte (vale-transporte)</t>
  </si>
  <si>
    <t xml:space="preserve">&lt;A&gt; x &lt;D&gt;</t>
  </si>
  <si>
    <t xml:space="preserve">&lt;F&gt;</t>
  </si>
  <si>
    <t xml:space="preserve">Dedução legal</t>
  </si>
  <si>
    <t xml:space="preserve">6% do salário-base (observar casos de aplicação da dedução proporcional ao n.º de vale-tranporte fornecido)</t>
  </si>
  <si>
    <t xml:space="preserve">Total estimado mensal por empregado do item 2.A</t>
  </si>
  <si>
    <t xml:space="preserve">&lt;E&gt; - &lt;F&gt;</t>
  </si>
  <si>
    <t xml:space="preserve">Notas:</t>
  </si>
  <si>
    <t xml:space="preserve">¹ - nessa coluna deve ser indicada a base legal e/ou a memória de cálculo do benefício especificado; a base legal pode ser, por exemplo, a cláusula da Convenção Coletiva que fixa o valor do item; a memória de cálculo deve ser indicada quando o valor do item for obtido por meio de cálculo matemático (exemplo: fornecimento do vale-transporte);</t>
  </si>
  <si>
    <t xml:space="preserve">² - O quadro "Item 2.A - Transporte" corresponde à memória de cálculo padrão utilizada quando do fornecimento de vale-transporte ao funcionário da empresa, e deverá ser preenchido caso a empresa pretenda o fornecimento de vale-transporte, caso contrário, deve ser indicado o valor correspondente no campo próprio do quadro "Módulo 2. Benefícios Mensais e Diários" e informada a memória de cálculo empregada.</t>
  </si>
  <si>
    <t xml:space="preserve">Planilha auxiliar - Módulo 3 - Encargos previdenciários e FGTS</t>
  </si>
  <si>
    <t xml:space="preserve">Módulo 3. ENCARGOS SOCIAIS E TRABALHISTAS</t>
  </si>
  <si>
    <t xml:space="preserve">Submódulo 3.1. Encargos previdenciários e FGTS</t>
  </si>
  <si>
    <t xml:space="preserve">% ²</t>
  </si>
  <si>
    <t xml:space="preserve">3.1.A</t>
  </si>
  <si>
    <t xml:space="preserve">INSS</t>
  </si>
  <si>
    <t xml:space="preserve">Art. 22, Inciso I da Lei nº 8.212/91</t>
  </si>
  <si>
    <t xml:space="preserve">3.1.B</t>
  </si>
  <si>
    <t xml:space="preserve">FGTS</t>
  </si>
  <si>
    <t xml:space="preserve">Art. 15º da Lei nº 8.030/90 e Art. 7º, III CF/88</t>
  </si>
  <si>
    <t xml:space="preserve">3.1.C</t>
  </si>
  <si>
    <t xml:space="preserve">SESI / SESC</t>
  </si>
  <si>
    <t xml:space="preserve">Art. 3º da Lei nº 8.036/90</t>
  </si>
  <si>
    <t xml:space="preserve">3.1.D</t>
  </si>
  <si>
    <t xml:space="preserve">SENAI / SENAC</t>
  </si>
  <si>
    <t xml:space="preserve">Decreto nº 2.318/86</t>
  </si>
  <si>
    <t xml:space="preserve">3.1.E</t>
  </si>
  <si>
    <t xml:space="preserve">INCRA</t>
  </si>
  <si>
    <t xml:space="preserve">Lei nª 7.787/89 e DL nº 1.146/70</t>
  </si>
  <si>
    <t xml:space="preserve">3.1.F</t>
  </si>
  <si>
    <t xml:space="preserve">SEBRAE</t>
  </si>
  <si>
    <t xml:space="preserve">Art. 8º da Lei nº 8.029/90 e Lei  nº 8.154/90</t>
  </si>
  <si>
    <t xml:space="preserve">3.1.G</t>
  </si>
  <si>
    <t xml:space="preserve">Salário Educação</t>
  </si>
  <si>
    <t xml:space="preserve">Art. 3º, Inciso I, Decreto  nº 87.043/82</t>
  </si>
  <si>
    <t xml:space="preserve">3.1.H</t>
  </si>
  <si>
    <t xml:space="preserve">Seguro acidente do trabalho</t>
  </si>
  <si>
    <t xml:space="preserve">FAT(Lei 8212, 24 07 91, Art. 22).</t>
  </si>
  <si>
    <t xml:space="preserve">3.1.I</t>
  </si>
  <si>
    <t xml:space="preserve">soma dos subitens 3.1.I.1 a 3.1.I.6</t>
  </si>
  <si>
    <t xml:space="preserve">3.1.I.1</t>
  </si>
  <si>
    <t xml:space="preserve">3.1.I.2</t>
  </si>
  <si>
    <t xml:space="preserve">3.1.I.3</t>
  </si>
  <si>
    <t xml:space="preserve">3.1.I.4</t>
  </si>
  <si>
    <t xml:space="preserve">3.1.I.5</t>
  </si>
  <si>
    <t xml:space="preserve">3.1.I.6</t>
  </si>
  <si>
    <t xml:space="preserve">Total de encargos previdenciários e FGTS</t>
  </si>
  <si>
    <t xml:space="preserve">Submódulo 3.2.  13º Salário e Adicional de férias</t>
  </si>
  <si>
    <t xml:space="preserve">3.2.A</t>
  </si>
  <si>
    <t xml:space="preserve">13º Salário</t>
  </si>
  <si>
    <t xml:space="preserve">(Const.Federal/88, Art. 7º Inciso VIII).</t>
  </si>
  <si>
    <t xml:space="preserve">3.2.B</t>
  </si>
  <si>
    <t xml:space="preserve">Adicional de férias</t>
  </si>
  <si>
    <t xml:space="preserve">Subtotal</t>
  </si>
  <si>
    <t xml:space="preserve">soma dos itens 3.2.A a 3.2.B</t>
  </si>
  <si>
    <t xml:space="preserve">3.2.C</t>
  </si>
  <si>
    <t xml:space="preserve">Incidência do submódulo 3.1 sobre 13º Salário e Adicional de férias</t>
  </si>
  <si>
    <t xml:space="preserve">multiplicação do percentual do subtotal acima pelo percentual do submódulo 3.1</t>
  </si>
  <si>
    <t xml:space="preserve">Total - 13º salário e adicional de férias</t>
  </si>
  <si>
    <t xml:space="preserve">Submódulo 3.3. Custo de Reposição do Profissional Ausente</t>
  </si>
  <si>
    <t xml:space="preserve">3.3.A</t>
  </si>
  <si>
    <t xml:space="preserve">Férias</t>
  </si>
  <si>
    <t xml:space="preserve">3.3.B</t>
  </si>
  <si>
    <t xml:space="preserve">Afastamento maternidade</t>
  </si>
  <si>
    <t xml:space="preserve">(Const.Federal/88, Art.. 6º e 201).</t>
  </si>
  <si>
    <t xml:space="preserve">3.3.C</t>
  </si>
  <si>
    <t xml:space="preserve">Licença paternidade</t>
  </si>
  <si>
    <t xml:space="preserve">(Const.Federal/88, Inciso XVII, Art 10.</t>
  </si>
  <si>
    <t xml:space="preserve">3.3.D</t>
  </si>
  <si>
    <t xml:space="preserve">Ausência por doença</t>
  </si>
  <si>
    <t xml:space="preserve">(CLT-Art.131, Inc. II e Art. 20, Inc. I e Art. 476, Lei 8213, 24 07 91)</t>
  </si>
  <si>
    <t xml:space="preserve">3.3.E</t>
  </si>
  <si>
    <t xml:space="preserve">Ausência legais</t>
  </si>
  <si>
    <t xml:space="preserve">(Art. 131, Inc. I, Art. 473 Inc. I ao IX)</t>
  </si>
  <si>
    <t xml:space="preserve">3.3.F</t>
  </si>
  <si>
    <t xml:space="preserve">Ausência por Acidente de trabalho</t>
  </si>
  <si>
    <t xml:space="preserve">(CLT Art. 131, Inc.III, Art. 201 Inc.I, Lei 8213, 14 07 91).</t>
  </si>
  <si>
    <t xml:space="preserve">3.3.G</t>
  </si>
  <si>
    <t xml:space="preserve">soma dos subitens 3.3.G.1 a 3.3.G.6</t>
  </si>
  <si>
    <t xml:space="preserve">3.3.G.1</t>
  </si>
  <si>
    <t xml:space="preserve">3.3.G.2</t>
  </si>
  <si>
    <t xml:space="preserve">3.3.G.3</t>
  </si>
  <si>
    <t xml:space="preserve">3.3.G.4</t>
  </si>
  <si>
    <t xml:space="preserve">3.3.G.5</t>
  </si>
  <si>
    <t xml:space="preserve">3.3.G.6</t>
  </si>
  <si>
    <t xml:space="preserve">soma dos itens 3.3.A a 3.3.G</t>
  </si>
  <si>
    <t xml:space="preserve">3.3.H</t>
  </si>
  <si>
    <t xml:space="preserve">Incidência do Submódulo 3.1 sobre o Custo de Reposição do Profissional Ausente</t>
  </si>
  <si>
    <t xml:space="preserve">Total do custo de reposição do profissional ausente</t>
  </si>
  <si>
    <t xml:space="preserve">Submódulo 3.4. Provisão para Rescisão</t>
  </si>
  <si>
    <t xml:space="preserve">3.4.A</t>
  </si>
  <si>
    <t xml:space="preserve">Aviso prévio indenizado</t>
  </si>
  <si>
    <t xml:space="preserve">(Const.Federal/88, Aart. 7º. Inc. XXI, CLT -Art.477,Art.487 a 491).</t>
  </si>
  <si>
    <t xml:space="preserve">3.4.B</t>
  </si>
  <si>
    <t xml:space="preserve">Incidência do FGTS sobre aviso prévio indenizado</t>
  </si>
  <si>
    <t xml:space="preserve">multiplicação do percentual do item 3.4.A pelo percentual do item 3.1.B</t>
  </si>
  <si>
    <t xml:space="preserve">3.4.C</t>
  </si>
  <si>
    <t xml:space="preserve">Multa FGTS do aviso prévio indenizado</t>
  </si>
  <si>
    <t xml:space="preserve">(Lei 8036. 11 05 90, Art. 18 parag. 1º, Lei 9491, de 09 09 97).</t>
  </si>
  <si>
    <t xml:space="preserve">3.4.D</t>
  </si>
  <si>
    <t xml:space="preserve">Aviso prévio trabalhado</t>
  </si>
  <si>
    <t xml:space="preserve">(Acórdão3006/10).</t>
  </si>
  <si>
    <t xml:space="preserve">3.4.E</t>
  </si>
  <si>
    <t xml:space="preserve">Incidência do Submódulo 3.1 sobre aviso prévio trabalhado</t>
  </si>
  <si>
    <t xml:space="preserve">multiplicação do percentual do item 3.4.D pelo percentual do submódulo 3.1</t>
  </si>
  <si>
    <t xml:space="preserve">3.4.F</t>
  </si>
  <si>
    <t xml:space="preserve">Multa do FGTS do aviso prévio trabalhado</t>
  </si>
  <si>
    <t xml:space="preserve">3.4.G</t>
  </si>
  <si>
    <t xml:space="preserve">soma dos subitens 3.4.G.1 a 3.4.G.6</t>
  </si>
  <si>
    <t xml:space="preserve">3.4.G.1</t>
  </si>
  <si>
    <t xml:space="preserve">3.4.G.2</t>
  </si>
  <si>
    <t xml:space="preserve">3.4.G.3</t>
  </si>
  <si>
    <t xml:space="preserve">3.4.G.4</t>
  </si>
  <si>
    <t xml:space="preserve">3.4.G.5</t>
  </si>
  <si>
    <t xml:space="preserve">3.4.G.6</t>
  </si>
  <si>
    <t xml:space="preserve">Total da provisão para rescisão</t>
  </si>
  <si>
    <t xml:space="preserve">Submódulo 3.5. Outros encargos sociais e trabalhistas</t>
  </si>
  <si>
    <t xml:space="preserve">3.5.A</t>
  </si>
  <si>
    <t xml:space="preserve">3.5.B</t>
  </si>
  <si>
    <t xml:space="preserve">3.5.C</t>
  </si>
  <si>
    <t xml:space="preserve">3.5.D</t>
  </si>
  <si>
    <t xml:space="preserve">3.5.E</t>
  </si>
  <si>
    <t xml:space="preserve">3.5.F</t>
  </si>
  <si>
    <t xml:space="preserve">Total de outros encargos sociais e trabalhistas</t>
  </si>
  <si>
    <t xml:space="preserve">QUADRO-RESUMO - Módulo 3. ENCARGOS SOCIAIS E TRABALHISTAS</t>
  </si>
  <si>
    <t xml:space="preserve">Total - ENCARGOS SOCIAIS E TRABALHISTAS</t>
  </si>
  <si>
    <t xml:space="preserve">¹ - nessa coluna deve ser indicada a base legal e/ou a memória de cálculo do encargo especificado; a base legal pode ser, por exemplo, a cláusula da Convenção Coletiva que fixa o valor do item; a memória de cálculo deve ser indicada quando o valor do item for obtido por meio de cálculo matemático;</t>
  </si>
  <si>
    <t xml:space="preserve">² - o percentual informado será aplicado SEMPRE sobre o valor total da remuneração (calculado na forma do Módulo 1);</t>
  </si>
  <si>
    <t xml:space="preserve">³ - caso o montante de determinado encargo seja definido por um valor monetário fixo (ex.: R$ 6,00), deverá ser lançado percentual que aplicado sobre a remuneração resulte nesse valor (ex.: considerando remuneração de R$ 600,00, deveria ser lançado percentual de 1% para resultar em R$ 6,00);</t>
  </si>
  <si>
    <t xml:space="preserve">Planilha auxiliar - Módulo 4 - Insumos diversos</t>
  </si>
  <si>
    <t xml:space="preserve">Módulo 4. INSUMOS DIVERSOS</t>
  </si>
  <si>
    <t xml:space="preserve">4.A</t>
  </si>
  <si>
    <t xml:space="preserve">Uniforme</t>
  </si>
  <si>
    <t xml:space="preserve">conforme estimativa de custos da empresa - valor mensal</t>
  </si>
  <si>
    <t xml:space="preserve">4.B</t>
  </si>
  <si>
    <r>
      <rPr>
        <sz val="10"/>
        <color rgb="FF000000"/>
        <rFont val="Calibri"/>
        <family val="2"/>
      </rPr>
      <t xml:space="preserve">Outros insumos diversos (</t>
    </r>
    <r>
      <rPr>
        <sz val="10"/>
        <color rgb="FFFF0000"/>
        <rFont val="Calibri"/>
        <family val="2"/>
      </rPr>
      <t xml:space="preserve">especificar nos campos abaixo</t>
    </r>
    <r>
      <rPr>
        <sz val="10"/>
        <color rgb="FF000000"/>
        <rFont val="Calibri"/>
        <family val="2"/>
      </rPr>
      <t xml:space="preserve">)</t>
    </r>
  </si>
  <si>
    <t xml:space="preserve">soma dos subitens 4.B.1 a 4.B.8</t>
  </si>
  <si>
    <t xml:space="preserve">4.B.1</t>
  </si>
  <si>
    <t xml:space="preserve">4.B.2</t>
  </si>
  <si>
    <t xml:space="preserve">4.B.3</t>
  </si>
  <si>
    <t xml:space="preserve">4.B.4</t>
  </si>
  <si>
    <t xml:space="preserve">4.B.5</t>
  </si>
  <si>
    <t xml:space="preserve">4.B.6</t>
  </si>
  <si>
    <t xml:space="preserve">4.B.7</t>
  </si>
  <si>
    <t xml:space="preserve">4.B.8</t>
  </si>
  <si>
    <t xml:space="preserve">Total dos insumos diversos</t>
  </si>
  <si>
    <t xml:space="preserve">¹ - nessa coluna deve ser indicada a base legal e/ou a memória de cálculo do insumo especificado; a base legal pode ser, por exemplo, a cláusula do Termo de Referência que fixa a obrigação; a memória de cálculo deve ser indicada quando o valor do item for obtido por meio de cálculo matemático;</t>
  </si>
  <si>
    <t xml:space="preserve">² - o valor correspondente ao fornecimento de uniformes deverá ser apurado pela empresa, tendo em conta os itens exigidos no Termo de Referência, seus respectivos quantitativos e períodos de reposição, bem como demais condições aplicáveis</t>
  </si>
  <si>
    <t xml:space="preserve">Planilha auxiliar - Módulo 5 - Despesas indiretas e lucro</t>
  </si>
  <si>
    <t xml:space="preserve">QUADRO-RESUMO - Módulos 1 a 4</t>
  </si>
  <si>
    <t xml:space="preserve">subtotal 1</t>
  </si>
  <si>
    <t xml:space="preserve">Módulo 5. DESPESAS INDIRETAS E LUCRO</t>
  </si>
  <si>
    <t xml:space="preserve">5.A</t>
  </si>
  <si>
    <t xml:space="preserve">Despesas indiretas (administrativas/operacionais) ³</t>
  </si>
  <si>
    <t xml:space="preserve">aplicação do percentual indicado no campo a seguir, sobre o subtotal 1 (soma da Remuneração, Benefícios, Encargos e Insumos)</t>
  </si>
  <si>
    <t xml:space="preserve">subtotal 2</t>
  </si>
  <si>
    <t xml:space="preserve">soma do subtotal 1 e do item 5.A</t>
  </si>
  <si>
    <t xml:space="preserve">5.B</t>
  </si>
  <si>
    <r>
      <rPr>
        <sz val="10"/>
        <color rgb="FF000000"/>
        <rFont val="Calibri"/>
        <family val="2"/>
      </rPr>
      <t xml:space="preserve">Lucro </t>
    </r>
    <r>
      <rPr>
        <vertAlign val="superscript"/>
        <sz val="9"/>
        <color rgb="FF000000"/>
        <rFont val="Calibri"/>
        <family val="2"/>
      </rPr>
      <t xml:space="preserve">4</t>
    </r>
  </si>
  <si>
    <t xml:space="preserve">aplicação do percentual indicado no campo a seguir, sobre o subtotal 2</t>
  </si>
  <si>
    <t xml:space="preserve">Total das despesas indiretas e do lucro</t>
  </si>
  <si>
    <t xml:space="preserve">soma dos itens 5.A e 5.B</t>
  </si>
  <si>
    <t xml:space="preserve">¹ - nessa coluna deve ser indicada a base legal e/ou a memória de cálculo do item especificado;</t>
  </si>
  <si>
    <t xml:space="preserve">² - nessa coluna deve ser lançado o percentual correspondente às despesas indiretas (administrativas/operacionais) suportadas pela empresa para seu funcionamento e para execução do contrato, bem como o percentual de lucro a ser auferido com o contrato;</t>
  </si>
  <si>
    <t xml:space="preserve">³ - o percentual correspondente às despesas indiretas (administrativas/operacionais) suportadas pela empresa para seu funcionamento e para execução do contrato é aplicado sobre a soma da remuneração, dos benefícios mensais e diários, dos encargos sociais e trabalhistas e dos insumos diversos;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o percentual correspondente ao lucro é aplicado sobre a soma da remuneração, dos benefícios mensais e diários, dos encargos sociais e trabalhistas, dos insumos diversos e das despesas indiretas;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o TRE/MS poderá requerer da empresa que apresente o detalhamento das despesas indiretas consideradas para fins da elaboração deste demonstrativo;</t>
    </r>
  </si>
  <si>
    <t xml:space="preserve">Planilha auxiliar - Módulo 6 - Tributos</t>
  </si>
  <si>
    <t xml:space="preserve">QUADRO-RESUMO - Módulos 1 a 5</t>
  </si>
  <si>
    <t xml:space="preserve">Total - Módulos 1 a 5</t>
  </si>
  <si>
    <t xml:space="preserve">Módulo 6. TRIBUTOS</t>
  </si>
  <si>
    <t xml:space="preserve">6.A</t>
  </si>
  <si>
    <t xml:space="preserve">ISS ou ISSQN</t>
  </si>
  <si>
    <t xml:space="preserve">6.B</t>
  </si>
  <si>
    <t xml:space="preserve">COFINS</t>
  </si>
  <si>
    <t xml:space="preserve">6.C</t>
  </si>
  <si>
    <t xml:space="preserve">PIS</t>
  </si>
  <si>
    <t xml:space="preserve">6.D</t>
  </si>
  <si>
    <t xml:space="preserve">soma dos subitens 6.D.1 a 6.D.8</t>
  </si>
  <si>
    <t xml:space="preserve">6.D.1</t>
  </si>
  <si>
    <t xml:space="preserve">6.D.2</t>
  </si>
  <si>
    <t xml:space="preserve">6.D.3</t>
  </si>
  <si>
    <t xml:space="preserve">6.D.4</t>
  </si>
  <si>
    <t xml:space="preserve">6.D.5</t>
  </si>
  <si>
    <t xml:space="preserve">6.D.6</t>
  </si>
  <si>
    <t xml:space="preserve">6.D.7</t>
  </si>
  <si>
    <t xml:space="preserve">6.D.8</t>
  </si>
  <si>
    <t xml:space="preserve">Total dos tributos</t>
  </si>
  <si>
    <t xml:space="preserve">¹ - nessa coluna deve ser indicada a base legal e/ou a memória de cálculo do tributo especificado;</t>
  </si>
  <si>
    <t xml:space="preserve">² - o percentual do tributo a ser indicado é aquele a que a empresa está sujeita, o qual incidirá sobre o valor do faturamento (somatório dos valores da remuneração, benefícios mensais e diários, encargos sociais e trabalhistas, insumos diversos, despesas indiretas, lucro e tributos);</t>
  </si>
  <si>
    <t xml:space="preserve">Planilha auxiliar - Módulo 7 - Diárias</t>
  </si>
  <si>
    <t xml:space="preserve">Módulo 7. Diárias ¹</t>
  </si>
  <si>
    <t xml:space="preserve">Base legal / memória de cálculo ²</t>
  </si>
  <si>
    <t xml:space="preserve">qtde. estimada (24 meses)</t>
  </si>
  <si>
    <t xml:space="preserve">Custo unitário (R$) ³</t>
  </si>
  <si>
    <t xml:space="preserve">7.1.A</t>
  </si>
  <si>
    <t xml:space="preserve">Diária integral (referente a deslocamento com pernoite fora da sede (Campo Grande) - despesas com alimentação e hospedagem)</t>
  </si>
  <si>
    <t xml:space="preserve">Valor disciplinado no capítulo VII do Termo de Referência</t>
  </si>
  <si>
    <t xml:space="preserve">Base legal / memória de cálculo</t>
  </si>
  <si>
    <t xml:space="preserve">%</t>
  </si>
  <si>
    <t xml:space="preserve">7.1.B</t>
  </si>
  <si>
    <t xml:space="preserve">INCIDÊNCIA DE DESPESAS INDIRETAS SOBRE DIÁRIAS</t>
  </si>
  <si>
    <t xml:space="preserve">aplicação do percentual das DESPESAS INDIRETAS informado no Módulo 5 sobre o custo da diária com pernoite fora da sede (item 7.1.A)</t>
  </si>
  <si>
    <t xml:space="preserve">7.1.C</t>
  </si>
  <si>
    <t xml:space="preserve">INCIDÊNCIA DE LUCRO SOBRE DIÁRIAS</t>
  </si>
  <si>
    <t xml:space="preserve">aplicação do percentual do LUCRO informado no Módulo 5 sobre o custo da diária com pernoite fora da sede (item 7.1.A)</t>
  </si>
  <si>
    <t xml:space="preserve">subtotal</t>
  </si>
  <si>
    <t xml:space="preserve">soma dos itens 7.1.A, 7.1.B e 7.1.C</t>
  </si>
  <si>
    <t xml:space="preserve">7.1.D</t>
  </si>
  <si>
    <t xml:space="preserve">INCIDÊNCIA DE TRIBUTOS SOBRE DIÁRIAS</t>
  </si>
  <si>
    <t xml:space="preserve">aplicação do percentual dos TRIBUTOS informados no Módulo 6 sobre o valor da diária (soma dos itens 7.1.A, 7.1.B e 7.1.C) - cálculo feito sobre  valor bruto da diária, com aplicação da fórmula: {[valor da diária / (1 - % de tributos)] - valor da diária}</t>
  </si>
  <si>
    <t xml:space="preserve">7.1</t>
  </si>
  <si>
    <r>
      <rPr>
        <b val="true"/>
        <sz val="10"/>
        <color rgb="FF000000"/>
        <rFont val="Calibri"/>
        <family val="2"/>
      </rPr>
      <t xml:space="preserve">VALOR BRUTO DA DIÁRIA com pernoite fora da sede (item 7.1.A &lt;custo&gt; + 7.1.B &lt;despesas indiretas&gt; + 7.1.C&lt;lucro&gt; + 7.1.D &lt;tributos&gt;) </t>
    </r>
    <r>
      <rPr>
        <b val="true"/>
        <vertAlign val="superscript"/>
        <sz val="9"/>
        <color rgb="FF000000"/>
        <rFont val="Calibri"/>
        <family val="2"/>
      </rPr>
      <t xml:space="preserve">4</t>
    </r>
  </si>
  <si>
    <t xml:space="preserve">QUADRO-RESUMO - Módulo 7 - Diárias</t>
  </si>
  <si>
    <t xml:space="preserve">Valor unitário (R$) ³</t>
  </si>
  <si>
    <t xml:space="preserve">Valor total (R$)</t>
  </si>
  <si>
    <t xml:space="preserve">vide item 7.1 acima (soma dos itens 7.1.A, 7.1.B, 7.1.C e 7.1.D)</t>
  </si>
  <si>
    <r>
      <rPr>
        <b val="true"/>
        <sz val="10"/>
        <color rgb="FF000000"/>
        <rFont val="Calibri"/>
        <family val="2"/>
      </rPr>
      <t xml:space="preserve">TOTAL ESTIMADO DAS DIÁRIAS </t>
    </r>
    <r>
      <rPr>
        <b val="true"/>
        <vertAlign val="superscript"/>
        <sz val="10"/>
        <color rgb="FF000000"/>
        <rFont val="Calibri"/>
        <family val="2"/>
      </rPr>
      <t xml:space="preserve">5</t>
    </r>
  </si>
  <si>
    <t xml:space="preserve">¹ - a diária prevista tem caráter meramente indenizatório, destina-se a ressarcir o custo a ser suportado pela empresa referente a alimentação e hospedagem de seu funcionário quando de deslocamento (viagem) a serviço do TRE/MS para municípios no Interior do Estado;</t>
  </si>
  <si>
    <t xml:space="preserve">² - nessa coluna deve ser indicada a base legal e/ou a memória de cálculo da diária especificada;</t>
  </si>
  <si>
    <t xml:space="preserve">³ - a empresa deverá indicar o custo unitário da diária, observadas as condições fixadas no Termo de Referência;
  - no custo unitário não devem ser inclusas despesas indiretas, lucro e tributos;
  - a incidência das despesas indiretas, do lucro e dos tributos será realizada automaticamente (itens seguintes da planilha);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valor unitário da diária, correspondente ao custo informado pela empresa acrescido das despesas indiretas e dos tributos;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valor total estimado das diárias previstas, computados o custo estimado, as despesas indiretas e os tributos;</t>
    </r>
  </si>
  <si>
    <t xml:space="preserve">PLANILHA DE CUSTOS E FORMAÇÃO DE PREÇOS</t>
  </si>
  <si>
    <t xml:space="preserve">Outros (especificados nos campos abaixo)</t>
  </si>
  <si>
    <t xml:space="preserve">Total - REMUNERAÇÃO</t>
  </si>
  <si>
    <t xml:space="preserve">Total - BENEFÍCIOS MENSAIS E DIÁRIOS</t>
  </si>
  <si>
    <t xml:space="preserve">Total da provisão para recisão</t>
  </si>
  <si>
    <t xml:space="preserve">Total dos outros encargos sociais e trabalhistas</t>
  </si>
  <si>
    <t xml:space="preserve">QUADRO-RESUMO - Módulo 3</t>
  </si>
  <si>
    <t xml:space="preserve">conforme planilha da aba "Módulo 4 - item 4.A - Uniformes"</t>
  </si>
  <si>
    <t xml:space="preserve">Total - INSUMOS DIVERSOS</t>
  </si>
  <si>
    <t xml:space="preserve">Total - MÓDULOS 1 A 4</t>
  </si>
  <si>
    <t xml:space="preserve">% ³</t>
  </si>
  <si>
    <t xml:space="preserve">Despesas indiretas (administrativas/operacionais)</t>
  </si>
  <si>
    <t xml:space="preserve">aplicação do percentual indicado no campo a seguir, sobre o total  da soma da Remuneração, Benefícios, Encargos e Insumos</t>
  </si>
  <si>
    <t xml:space="preserve">soma do total do quadro-resumo - Módulos 1 a 4 e do item 5.A</t>
  </si>
  <si>
    <t xml:space="preserve">Lucro</t>
  </si>
  <si>
    <t xml:space="preserve">aplicação do percentual indicado no campo a seguir, sobre o subtotal</t>
  </si>
  <si>
    <t xml:space="preserve">Total - DESPESAS INDIRETAS E LUCRO</t>
  </si>
  <si>
    <t xml:space="preserve">Total - MÓDULOS 1 A 5</t>
  </si>
  <si>
    <t xml:space="preserve">Total</t>
  </si>
  <si>
    <t xml:space="preserve">QUADRO-RESUMO - VALOR TOTAL MENSAL POR POSTO DE SERVIÇO</t>
  </si>
  <si>
    <t xml:space="preserve">Módulo 7. DIÁRIAS</t>
  </si>
  <si>
    <t xml:space="preserve">Valor unitário (R$)</t>
  </si>
  <si>
    <t xml:space="preserve">Total - DIÁRIAS</t>
  </si>
  <si>
    <t xml:space="preserve">QUADRO-RESUMO - VALOR GLOBAL DA PROPOSTA</t>
  </si>
  <si>
    <t xml:space="preserve">Valor total mensal por posto de serviço</t>
  </si>
  <si>
    <t xml:space="preserve">valor do QUADRO-RESUMO - VALOR TOTAL MENSAL POR POSTO DE  SERVIÇO</t>
  </si>
  <si>
    <t xml:space="preserve">N.º de postos previstos a contratar</t>
  </si>
  <si>
    <t xml:space="preserve">Valor total mensal dos postos de serviço</t>
  </si>
  <si>
    <t xml:space="preserve">&lt;A&gt; x &lt;B&gt;</t>
  </si>
  <si>
    <t xml:space="preserve">N.º de meses previsto para a contratação</t>
  </si>
  <si>
    <t xml:space="preserve">Valor total dos postos de serviço</t>
  </si>
  <si>
    <t xml:space="preserve">&lt;C&gt; x &lt;D&gt;</t>
  </si>
  <si>
    <t xml:space="preserve">Valor total das diárias</t>
  </si>
  <si>
    <t xml:space="preserve">valor do Módulo 7. DIÁRIAS</t>
  </si>
  <si>
    <t xml:space="preserve">VALOR GLOBAL DA PROPOSTA</t>
  </si>
  <si>
    <t xml:space="preserve">&lt;E&gt; + &lt;F&gt;</t>
  </si>
  <si>
    <t xml:space="preserve">Carimbo do CNPJ da empresa proponente</t>
  </si>
  <si>
    <t xml:space="preserve">         _________________________,_____, ______ de ________________________ de 202___.</t>
  </si>
  <si>
    <t xml:space="preserve">Representante legal - carimbo e assinatura</t>
  </si>
  <si>
    <t xml:space="preserve">ALMOXARIFE (posto temporário - ano eleitoral - julho a dezembro)</t>
  </si>
  <si>
    <t xml:space="preserve">         _________________________,_____, ______ de ________________________ de 202___</t>
  </si>
  <si>
    <t xml:space="preserve">Apoio administrativo na área de atendimento / recepção no Arquivo Central, na Biblioteca e no Protocolo Geral do TRE/MS</t>
  </si>
  <si>
    <t xml:space="preserve">ATENDENTE / RECEPCIONISTA</t>
  </si>
  <si>
    <t xml:space="preserve">3.4F</t>
  </si>
  <si>
    <t xml:space="preserve">Submódulo 3.4. Outros encargos sociais e trabalhistas</t>
  </si>
  <si>
    <t xml:space="preserve">,</t>
  </si>
  <si>
    <t xml:space="preserve">Uniforme ²</t>
  </si>
  <si>
    <t xml:space="preserve">conforme estimativa de custos da empresa (valor mensal)</t>
  </si>
  <si>
    <t xml:space="preserve">&lt;C&gt; + &lt;D&gt;</t>
  </si>
  <si>
    <t xml:space="preserve">Apoio administrativo na área de atendimento e recepção ao público</t>
  </si>
  <si>
    <t xml:space="preserve">RECEPCIONISTA</t>
  </si>
  <si>
    <t xml:space="preserve">decreto 14107/2020</t>
  </si>
  <si>
    <t xml:space="preserve">Férias (apenas do posto do Fórum Eleitoral)</t>
  </si>
  <si>
    <t xml:space="preserve">Apoio administrativo na área de atendimento telefônico</t>
  </si>
  <si>
    <t xml:space="preserve">TELEFONISTA</t>
  </si>
  <si>
    <t xml:space="preserve">30 horas</t>
  </si>
  <si>
    <t xml:space="preserve">Apoio administrativo na área de auxiliar de saúde bucal (atendente de consultório odontológico)</t>
  </si>
  <si>
    <t xml:space="preserve">AUXILIAR DE SAÚDE BUCAL (ATENDENTE DE CONSULTÓRIO ODONTOLÓGICO)</t>
  </si>
  <si>
    <t xml:space="preserve">DECRETO 14107/2020</t>
  </si>
  <si>
    <t xml:space="preserve">Apoio administrativo na área de condução de veículos</t>
  </si>
  <si>
    <t xml:space="preserve">MOTORISTA</t>
  </si>
  <si>
    <t xml:space="preserve">I</t>
  </si>
  <si>
    <t xml:space="preserve">MOTORISTA (posto temporário - ano eleitoral - julho a dezembro)</t>
  </si>
  <si>
    <t xml:space="preserve">         _________________________,_____, ______ de ________________________ de 202__.</t>
  </si>
  <si>
    <t xml:space="preserve">Apoio administrativo na área de copeiragem</t>
  </si>
  <si>
    <t xml:space="preserve">COPEIRA (O)</t>
  </si>
  <si>
    <t xml:space="preserve">DECRETO  14107/2020</t>
  </si>
  <si>
    <t xml:space="preserve">Planilha auxiliar - Módulo 7 - Materiais</t>
  </si>
  <si>
    <t xml:space="preserve">Módulo 7. MATERIAIS</t>
  </si>
  <si>
    <t xml:space="preserve">Item 7.A - Materiais ¹</t>
  </si>
  <si>
    <t xml:space="preserve">ipca nov19</t>
  </si>
  <si>
    <t xml:space="preserve">Descrição do material ²</t>
  </si>
  <si>
    <t xml:space="preserve">unidade ³</t>
  </si>
  <si>
    <r>
      <rPr>
        <sz val="10"/>
        <color rgb="FF000000"/>
        <rFont val="Calibri"/>
        <family val="2"/>
      </rPr>
      <t xml:space="preserve">Marca(s) de referência </t>
    </r>
    <r>
      <rPr>
        <vertAlign val="superscript"/>
        <sz val="9"/>
        <color rgb="FF000000"/>
        <rFont val="Calibri"/>
        <family val="2"/>
      </rPr>
      <t xml:space="preserve">4</t>
    </r>
  </si>
  <si>
    <r>
      <rPr>
        <sz val="10"/>
        <color rgb="FF000000"/>
        <rFont val="Calibri"/>
        <family val="2"/>
      </rPr>
      <t xml:space="preserve">qtde estimada a ser fornecida durante a execução do contrato (24 meses) </t>
    </r>
    <r>
      <rPr>
        <vertAlign val="superscript"/>
        <sz val="9"/>
        <color rgb="FF000000"/>
        <rFont val="Calibri"/>
        <family val="2"/>
      </rPr>
      <t xml:space="preserve">5</t>
    </r>
  </si>
  <si>
    <r>
      <rPr>
        <sz val="10"/>
        <color rgb="FF000000"/>
        <rFont val="Calibri"/>
        <family val="2"/>
      </rPr>
      <t xml:space="preserve">Preço unitário (R$) </t>
    </r>
    <r>
      <rPr>
        <vertAlign val="superscript"/>
        <sz val="9"/>
        <color rgb="FF000000"/>
        <rFont val="Calibri"/>
        <family val="2"/>
      </rPr>
      <t xml:space="preserve">6</t>
    </r>
  </si>
  <si>
    <r>
      <rPr>
        <sz val="10"/>
        <color rgb="FF000000"/>
        <rFont val="Calibri"/>
        <family val="2"/>
      </rPr>
      <t xml:space="preserve">Preço total (R$) </t>
    </r>
    <r>
      <rPr>
        <vertAlign val="superscript"/>
        <sz val="9"/>
        <color rgb="FF000000"/>
        <rFont val="Calibri"/>
        <family val="2"/>
      </rPr>
      <t xml:space="preserve">7</t>
    </r>
  </si>
  <si>
    <t xml:space="preserve">ÁGUA SANITÁRIA (Solução aquosa à base de hipoclorito de sódio, com teor de cloro ativo entre 2,0 a 2,5% p/p)</t>
  </si>
  <si>
    <t xml:space="preserve">frasco com 1 litro</t>
  </si>
  <si>
    <t xml:space="preserve">ÁLCOOL 70° INPM, LÍQUIDO, para limpeza/ desinfecção</t>
  </si>
  <si>
    <t xml:space="preserve">frasco com 1 litro </t>
  </si>
  <si>
    <t xml:space="preserve">DESENGORDURANTE / removedor de gordura</t>
  </si>
  <si>
    <t xml:space="preserve">frasco squeeze/ pulverizador com 500ml </t>
  </si>
  <si>
    <t xml:space="preserve">DETERGENTE / LAVA LOUÇAS líquido, biodegradável, neutro, para lavagem de louças em geral</t>
  </si>
  <si>
    <t xml:space="preserve">frasco com 500ml</t>
  </si>
  <si>
    <t xml:space="preserve">ESPONJA MULTIUSO, dupla face (uma face macia e uma face mais áspera)</t>
  </si>
  <si>
    <t xml:space="preserve">Unidade</t>
  </si>
  <si>
    <t xml:space="preserve">ESPONJA/LÃ DE AÇO</t>
  </si>
  <si>
    <t xml:space="preserve">pacote com 8 unidades  (6og)</t>
  </si>
  <si>
    <t xml:space="preserve">LIMPA ALUMÍNIO</t>
  </si>
  <si>
    <t xml:space="preserve">frasco com 500ml </t>
  </si>
  <si>
    <t xml:space="preserve">LIMPADOR MULTIUSO, para limpeza geral</t>
  </si>
  <si>
    <t xml:space="preserve">LUVA DE BORRACHA / LÁTEX para limpeza moderada / pesada, tamanho P, M, G ou GG (o tamanho será definido quando das requisições, podendo haver requisição de tamanhos variados, conforme necessidade); a luva deve ser resistente, de modo a viabilizar a reutilização.
</t>
  </si>
  <si>
    <t xml:space="preserve">pacote com 2 unidades (par) </t>
  </si>
  <si>
    <t xml:space="preserve">PANO DE PRATO, 100% algodão, medindo, no mínimo, 70cm X 45cm </t>
  </si>
  <si>
    <t xml:space="preserve">PANO PARA LIMPEZA (PANO DE CHÃO), 100% algodão, alvejado, medindo no mínimo 65cm X 40cm
</t>
  </si>
  <si>
    <t xml:space="preserve">SABÃO / DETERGENTE / LAVA-ROUPAS, em PÓ ou Líquido</t>
  </si>
  <si>
    <t xml:space="preserve">Pó: pacote / caixa com, no mínimo, 800g
Líquido: frasco com, no mínimo, 900ml</t>
  </si>
  <si>
    <t xml:space="preserve">SABÃO EM BARRA, glicerinado, barra com, no mínimo, 180g
</t>
  </si>
  <si>
    <t xml:space="preserve">pacote com 5
barras</t>
  </si>
  <si>
    <t xml:space="preserve">SAPONÁCEO CREMOSO</t>
  </si>
  <si>
    <t xml:space="preserve">frasco com, no mínimo, 450ml</t>
  </si>
  <si>
    <r>
      <rPr>
        <sz val="10"/>
        <color rgb="FF000000"/>
        <rFont val="Calibri"/>
        <family val="2"/>
      </rPr>
      <t xml:space="preserve">TOTAL ESTIMADO DO FORNECIMENTO DE MATERIAIS DURANTE A VIGÊNCIA DO CONTRATO (24 MESES) </t>
    </r>
    <r>
      <rPr>
        <vertAlign val="superscript"/>
        <sz val="10"/>
        <color rgb="FF000000"/>
        <rFont val="Calibri"/>
        <family val="2"/>
      </rPr>
      <t xml:space="preserve">8</t>
    </r>
  </si>
  <si>
    <t xml:space="preserve">n.º de meses da contratação</t>
  </si>
  <si>
    <r>
      <rPr>
        <sz val="10"/>
        <color rgb="FF000000"/>
        <rFont val="Calibri"/>
        <family val="2"/>
      </rPr>
      <t xml:space="preserve">TOTAL MENSAL ESTIMADO DO FORNECIMENTO DE MATERIAIS </t>
    </r>
    <r>
      <rPr>
        <vertAlign val="superscript"/>
        <sz val="9"/>
        <color rgb="FF000000"/>
        <rFont val="Calibri"/>
        <family val="2"/>
      </rPr>
      <t xml:space="preserve">9</t>
    </r>
  </si>
  <si>
    <t xml:space="preserve">¹ - nesta planilha estão relacionados os materiais de consumo que a empresa deverá fornecer ao TRE/MS durante a vigência contratual, pertinentes e necessários à execução dos serviços contratados;
  - na planilha estão indicados os materiais previstos no Termo de Referência, cabendo à empresa precificar tais materiais;</t>
  </si>
  <si>
    <t xml:space="preserve">² - na descrição do material devem constar as características e/ou especificações suficientes para identificação do mesmo, inclusive, se for o caso, quanto à unidade de medida de fornecimento (ex.: frasco de 250ml);</t>
  </si>
  <si>
    <t xml:space="preserve">³ - deve ser indicada a unidade de medida de fornecimento do material, observando as condições do Termo de ReferÊncia, em especial no que toca ao acondicionamento dos materiais em suas embalagens originais;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a empresa deverá indicar a marca e, se for o caso, o modelo do material a ser fornecido durante a vigência contratual; tal indicação visa eventual verificação pelo TRE/MS do custo unitário informado pela empresa, bem como o acompanhamento do fornecimento durante a vigência contratual;
  - a empresa poderá indicar mais de uma marca de referência;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quantidade prevista a ser fornecida durante toda a vigência do contrato (24 meses), conforme definido no Termo de Referência;</t>
    </r>
  </si>
  <si>
    <r>
      <rPr>
        <vertAlign val="superscript"/>
        <sz val="9"/>
        <color rgb="FF000000"/>
        <rFont val="Calibri"/>
        <family val="2"/>
      </rPr>
      <t xml:space="preserve">6</t>
    </r>
    <r>
      <rPr>
        <sz val="10"/>
        <color rgb="FF000000"/>
        <rFont val="Calibri"/>
        <family val="2"/>
      </rPr>
      <t xml:space="preserve"> - a empresa deverá indicar o preço unitário do material a ser fornecido, correspondente ao valor a ser pago pelo TRE/MS pelo fornecimento do material, no qual já deverão ter sido considerados pela empresa todos os custos relativos ao fornecimento, tais como: custo de aquisição do material, frete, impostos incidentes, despesas administrativas, lucro, etc..;</t>
    </r>
  </si>
  <si>
    <r>
      <rPr>
        <vertAlign val="superscript"/>
        <sz val="9"/>
        <color rgb="FF000000"/>
        <rFont val="Calibri"/>
        <family val="2"/>
      </rPr>
      <t xml:space="preserve">7</t>
    </r>
    <r>
      <rPr>
        <sz val="10"/>
        <color rgb="FF000000"/>
        <rFont val="Calibri"/>
        <family val="2"/>
      </rPr>
      <t xml:space="preserve"> - preço total previsto para o fornecimento do item de material durante a vigência contratual (24 meses);</t>
    </r>
  </si>
  <si>
    <r>
      <rPr>
        <vertAlign val="superscript"/>
        <sz val="9"/>
        <color rgb="FF000000"/>
        <rFont val="Calibri"/>
        <family val="2"/>
      </rPr>
      <t xml:space="preserve">8</t>
    </r>
    <r>
      <rPr>
        <sz val="10"/>
        <color rgb="FF000000"/>
        <rFont val="Calibri"/>
        <family val="2"/>
      </rPr>
      <t xml:space="preserve"> - valor total previsto do fornecimento de materiais durante a vigência contratual, correspondente ao somatório dos preços totais dos itens;</t>
    </r>
  </si>
  <si>
    <r>
      <rPr>
        <vertAlign val="superscript"/>
        <sz val="9"/>
        <color rgb="FF000000"/>
        <rFont val="Calibri"/>
        <family val="2"/>
      </rPr>
      <t xml:space="preserve">9</t>
    </r>
    <r>
      <rPr>
        <sz val="10"/>
        <color rgb="FF000000"/>
        <rFont val="Calibri"/>
        <family val="2"/>
      </rPr>
      <t xml:space="preserve"> - valor mensal previsto do fornecimento de materiais (meramente indicativo);</t>
    </r>
  </si>
  <si>
    <t xml:space="preserve">Valor total dos materiais</t>
  </si>
  <si>
    <t xml:space="preserve">valor do Módulo 7. MATERIAIS</t>
  </si>
  <si>
    <t xml:space="preserve">25 horas</t>
  </si>
  <si>
    <t xml:space="preserve">Fórum Eleitoral - Dourados/MS
Fórum Eleitoral - Três Lagoas/MS
Fórum Eleitoral - Corumbá/MS
Fórum Eleitoral - Ponta Porã/MS</t>
  </si>
  <si>
    <t xml:space="preserve">Decreto 14107/2020</t>
  </si>
  <si>
    <r>
      <rPr>
        <sz val="10"/>
        <color rgb="FF000000"/>
        <rFont val="Calibri"/>
        <family val="2"/>
      </rPr>
      <t xml:space="preserve">qtde estimada a ser fornecida durante a execução do contrato (24 meses)</t>
    </r>
    <r>
      <rPr>
        <vertAlign val="superscript"/>
        <sz val="10"/>
        <color rgb="FF000000"/>
        <rFont val="Calibri"/>
        <family val="2"/>
      </rPr>
      <t xml:space="preserve"> 5</t>
    </r>
  </si>
  <si>
    <t xml:space="preserve">Fórum Eleitoral - Dourados (18ª e 43ª ZE)</t>
  </si>
  <si>
    <t xml:space="preserve">Fórum Eleitoral - Três Lagoas (9ª e 51ª ZE)</t>
  </si>
  <si>
    <t xml:space="preserve">Fórum Eleitoral - Corumbá (7ª e 50ª ZE)</t>
  </si>
  <si>
    <t xml:space="preserve">Fórum Eleitoral - Ponta Porã (19ª e 52ª ZE)</t>
  </si>
  <si>
    <r>
      <rPr>
        <sz val="10"/>
        <color rgb="FF000000"/>
        <rFont val="Calibri"/>
        <family val="2"/>
      </rPr>
      <t xml:space="preserve">TOTAL ESTIMADO DO FORNECIMENTO DE MATERIAIS DURANTE A VIGÊNCIA CONTRATUAL (24 MESES) </t>
    </r>
    <r>
      <rPr>
        <vertAlign val="superscript"/>
        <sz val="10"/>
        <color rgb="FF000000"/>
        <rFont val="Calibri"/>
        <family val="2"/>
      </rPr>
      <t xml:space="preserve">8</t>
    </r>
  </si>
  <si>
    <r>
      <rPr>
        <sz val="10"/>
        <color rgb="FF000000"/>
        <rFont val="Calibri"/>
        <family val="2"/>
      </rPr>
      <t xml:space="preserve">TOTAL MENSAL  ESTIMADO DO FORNECIMENTO DE MATERIAIS </t>
    </r>
    <r>
      <rPr>
        <vertAlign val="superscript"/>
        <sz val="9"/>
        <color rgb="FF000000"/>
        <rFont val="Calibri"/>
        <family val="2"/>
      </rPr>
      <t xml:space="preserve">9</t>
    </r>
  </si>
  <si>
    <t xml:space="preserve">Apoio administrativo na área de garçom</t>
  </si>
  <si>
    <t xml:space="preserve">GARÇOM (NETE)</t>
  </si>
  <si>
    <t xml:space="preserve">Apoio administrativo na área de jardinagem</t>
  </si>
  <si>
    <t xml:space="preserve">JARDINEIRO (A)</t>
  </si>
  <si>
    <t xml:space="preserve">conforme estimativa de custos da empresa</t>
  </si>
  <si>
    <t xml:space="preserve">¹ - nessa coluna deve ser indicada a base legal e/ou a memória de cálculo do insumo especificado; a base legal pode ser, por exemplo, a cláusula do Projeto Básico que fixa a obrigação; a memória de cálculo deve ser indicada quando o valor do item for obtido por meio de cálculo matemático;</t>
  </si>
  <si>
    <t xml:space="preserve">Planilha auxiliar - Módulo 5. Despesas indiretas e lucro</t>
  </si>
  <si>
    <t xml:space="preserve">Planilha auxiliar - Módulo 7 - Materiais CONSUMÍVEIS</t>
  </si>
  <si>
    <t xml:space="preserve">Módulo 7. MATERIAIS CONSUMÍVEIS</t>
  </si>
  <si>
    <t xml:space="preserve">Item 7.A - Materiais CONSUMÍVEIS ¹</t>
  </si>
  <si>
    <t xml:space="preserve">reajuste</t>
  </si>
  <si>
    <t xml:space="preserve">Algicida de choque</t>
  </si>
  <si>
    <t xml:space="preserve">Litro</t>
  </si>
  <si>
    <t xml:space="preserve">Algicida de manutenção</t>
  </si>
  <si>
    <t xml:space="preserve">Bobina de fio de nylon, para uso em roçadeira (compatível com o modelo de roçadeira a ser fornecido pela empresa), redondo, bitola de no mínimo 3mm e no máximo 4mm
(caso não haja disponibilidade do rolo de 500m, poderão ser fornecidos rolos com metragem inferior (ex.: 100 metros), em quantidade adequada para o alcance da metragem total (no caso do exemplo, 5 rolos))</t>
  </si>
  <si>
    <t xml:space="preserve">Rolo com 500 metros</t>
  </si>
  <si>
    <t xml:space="preserve">Cloro granulado aditivado</t>
  </si>
  <si>
    <t xml:space="preserve">balde com 10 kg</t>
  </si>
  <si>
    <t xml:space="preserve">Luva de borracha / látex ou material similar, punho longo, sem forro, resistente, tamanho M ou G (a ser definido na requisição, segundo o biotipo do prestador de serviços)</t>
  </si>
  <si>
    <t xml:space="preserve">Par</t>
  </si>
  <si>
    <t xml:space="preserve">Saco para lixo - 200 litros</t>
  </si>
  <si>
    <t xml:space="preserve">Pacote com 100 unidades</t>
  </si>
  <si>
    <t xml:space="preserve">Sulfato de alumínio</t>
  </si>
  <si>
    <t xml:space="preserve">kg</t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quantidade prevista a ser fornecida, conforme definido no Termo de Referência;</t>
    </r>
  </si>
  <si>
    <r>
      <rPr>
        <vertAlign val="superscript"/>
        <sz val="9"/>
        <color rgb="FF000000"/>
        <rFont val="Calibri"/>
        <family val="2"/>
      </rPr>
      <t xml:space="preserve">7</t>
    </r>
    <r>
      <rPr>
        <sz val="10"/>
        <color rgb="FF000000"/>
        <rFont val="Calibri"/>
        <family val="2"/>
      </rPr>
      <t xml:space="preserve"> - preço total mensal previsto para o fornecimento do item de material;</t>
    </r>
  </si>
  <si>
    <r>
      <rPr>
        <vertAlign val="superscript"/>
        <sz val="9"/>
        <color rgb="FF000000"/>
        <rFont val="Calibri"/>
        <family val="2"/>
      </rPr>
      <t xml:space="preserve">8</t>
    </r>
    <r>
      <rPr>
        <sz val="10"/>
        <color rgb="FF000000"/>
        <rFont val="Calibri"/>
        <family val="2"/>
      </rPr>
      <t xml:space="preserve"> - valor total previsto do fornecimento de materiais durante a vigência contratual, correspondente ao somatório dos valores totais dos itens; </t>
    </r>
  </si>
  <si>
    <r>
      <rPr>
        <vertAlign val="superscript"/>
        <sz val="9"/>
        <color rgb="FF000000"/>
        <rFont val="Calibri"/>
        <family val="2"/>
      </rPr>
      <t xml:space="preserve">9</t>
    </r>
    <r>
      <rPr>
        <sz val="10"/>
        <color rgb="FF000000"/>
        <rFont val="Calibri"/>
        <family val="2"/>
      </rPr>
      <t xml:space="preserve"> - valor mensal previsto do fornecimento de materiais (valor total dividido pelo número de meses da contratação - 24);</t>
    </r>
  </si>
  <si>
    <t xml:space="preserve">Planilha auxiliar - Módulo 8 - Materiais de consumo duráveis</t>
  </si>
  <si>
    <t xml:space="preserve">Módulo 8. Materiais de consumo duráveis</t>
  </si>
  <si>
    <t xml:space="preserve">Item 8.A - Materiais de consumo duráveis ¹</t>
  </si>
  <si>
    <r>
      <rPr>
        <sz val="10"/>
        <color rgb="FF000000"/>
        <rFont val="Calibri"/>
        <family val="2"/>
      </rPr>
      <t xml:space="preserve">qtde estimada a ser fornecida durante a execução do contrato </t>
    </r>
    <r>
      <rPr>
        <vertAlign val="superscript"/>
        <sz val="9"/>
        <color rgb="FF000000"/>
        <rFont val="Calibri"/>
        <family val="2"/>
      </rPr>
      <t xml:space="preserve">5</t>
    </r>
  </si>
  <si>
    <t xml:space="preserve">Aspirador para limpeza do espelho d’água; largura mínima de 40cm e máxima de 50cm; com cabo prolongador, telescópico, com comprimento minimo de 9 (nove) metros e máximo de 10 metros; com mangueira para sucção, com comprimento de 12 metros</t>
  </si>
  <si>
    <t xml:space="preserve">Kit / conjunto</t>
  </si>
  <si>
    <t xml:space="preserve">Avental de raspa, dimensões aproximadas de 1,00m x 0,60m</t>
  </si>
  <si>
    <t xml:space="preserve">Carrinho de mão, chassi metálico, com caçamba metálica ou plástica, com pneu com câmara de ar, capacidade da caçamba para ao menos 45 litros e resistência para no mínimo 100kg de carga</t>
  </si>
  <si>
    <t xml:space="preserve">Cavadeira articulada, com cabo em madeira (comprimento mínimo 1,20m e no máximo 1,50m)</t>
  </si>
  <si>
    <t xml:space="preserve">Copo dosador, em material plástico, capacidade total de no mínimo 250ml, com graduação em mililitros com intervalo, ao menos, de 10 em 10 mililitros</t>
  </si>
  <si>
    <t xml:space="preserve">Enxada larga (largura mínima de 25cm e máxima de 30cm), com cabo em madeira de comprimento mínimo de 1,20m e máximo de 1,50m</t>
  </si>
  <si>
    <t xml:space="preserve">Enxadão largo, com cabo em madeira de comprimento mínimo de 1,20m e máximo de 1,50m</t>
  </si>
  <si>
    <t xml:space="preserve">Escova Curva para limpeza do espelho d’água, injetada em PP (Polipropileno), com cerdas de nylon, largura mínima de 45cm e máxima de 50cm</t>
  </si>
  <si>
    <t xml:space="preserve">Escova Reta para limpeza do espelho d’água, injetada em PP (Polipropileno), com cerdas de nylon, largura mínima de 45cm e máxima de 50cm</t>
  </si>
  <si>
    <t xml:space="preserve">Facão para mato, lâmina de 16” a 20", cabo em madeira, polipropileno ou material similar</t>
  </si>
  <si>
    <t xml:space="preserve">Forcado reto, com 4 dentes, com cabo em madeira com comprimento de no mínimo 1,20m e no máximo de 1,40m</t>
  </si>
  <si>
    <t xml:space="preserve">Luva de raspa, punho / cano curto ou médio</t>
  </si>
  <si>
    <t xml:space="preserve">Mangueira de irrigação, microperfurada, fabricada em polietileno ou material similar, com proteção contra raios UV, com diâmetro de 28mm, distância entre os emissores de aproximadamente 15cm</t>
  </si>
  <si>
    <t xml:space="preserve">Rolo com 100 metros</t>
  </si>
  <si>
    <t xml:space="preserve">Mangueira para jardim, diâmetro de ¾”, com jogo de engates rápidos e esguicho com jato regulável, rolo com 50m</t>
  </si>
  <si>
    <t xml:space="preserve">Martelo, tipo unha, 25 a 27mm, com cabo em madeira ou fibra</t>
  </si>
  <si>
    <t xml:space="preserve">Pá de bico, número 3 ou 4, com cabo do tipo Y</t>
  </si>
  <si>
    <t xml:space="preserve">Pá transplantadora estreita em metal, com cabo em madeira ou plástico</t>
  </si>
  <si>
    <t xml:space="preserve">Peneira plástica injetada em PP (Polipropileno), com tela em PEAD (Polietileno de alta densidade) para limpeza do espelho d’água </t>
  </si>
  <si>
    <t xml:space="preserve">Picareta, com cabo de madeira de no mínimo 90cm e no máximo 120cm</t>
  </si>
  <si>
    <t xml:space="preserve">Pulverizador, costal, manual, com gatilho, capacidade para 20 litros</t>
  </si>
  <si>
    <t xml:space="preserve">Sacho, com 1 ponta (coração), com cabo longo de no mínimo 1 metro de comprimento</t>
  </si>
  <si>
    <t xml:space="preserve">Serrote de poda, curvo, lâmina de 12” a 13", cabo curto</t>
  </si>
  <si>
    <t xml:space="preserve">Tela em nylon, resistente, para uso durante serviço de poda de grama ou similar, com vistas a evitar o arremesso de resíduos à distância, tela com largura/altura de 1,00 a 1,20m</t>
  </si>
  <si>
    <t xml:space="preserve">Metro linear</t>
  </si>
  <si>
    <t xml:space="preserve">Tesoura profissional de poda, comprimento de 8" a 9"</t>
  </si>
  <si>
    <t xml:space="preserve">Tesoura profissional de poda, para grama e cerca viva, lâmina de 12”, cabo de madeira</t>
  </si>
  <si>
    <t xml:space="preserve">Vassoura metálica para grama e jardim, 22 dentes, paleta fixa, com cabo de no mínimo 1,20m de comprimento</t>
  </si>
  <si>
    <r>
      <rPr>
        <sz val="10"/>
        <color rgb="FF000000"/>
        <rFont val="Calibri"/>
        <family val="2"/>
      </rPr>
      <t xml:space="preserve">TOTAL ESTIMADO DO FORNECIMENTO DE MATERIAIS </t>
    </r>
    <r>
      <rPr>
        <vertAlign val="superscript"/>
        <sz val="10"/>
        <color rgb="FF000000"/>
        <rFont val="Calibri"/>
        <family val="2"/>
      </rPr>
      <t xml:space="preserve">8</t>
    </r>
  </si>
  <si>
    <t xml:space="preserve">¹ - nesta planilha estão relacionados os materiais de consumo duráveis que a empresa deverá fornecer ao TRE/MS no início da vigência contratual, pertinentes e necessários à execução dos serviços contratados;
  - na planilha estão indicados os materiais previstos no Termo de Referência, cabendo à empresa precificar tais materiais;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a empresa deverá indicar a marca e, se for o caso, o modelo do material a ser fornecido; tal indicação visa eventual verificação pelo TRE/MS do custo unitário informado pela empresa, bem como o acompanhamento do fornecimento;</t>
    </r>
  </si>
  <si>
    <r>
      <rPr>
        <vertAlign val="superscript"/>
        <sz val="9"/>
        <color rgb="FF000000"/>
        <rFont val="Calibri"/>
        <family val="2"/>
      </rPr>
      <t xml:space="preserve">7</t>
    </r>
    <r>
      <rPr>
        <sz val="10"/>
        <color rgb="FF000000"/>
        <rFont val="Calibri"/>
        <family val="2"/>
      </rPr>
      <t xml:space="preserve"> - preço total previsto para o fornecimento do item de material;</t>
    </r>
  </si>
  <si>
    <r>
      <rPr>
        <vertAlign val="superscript"/>
        <sz val="9"/>
        <color rgb="FF000000"/>
        <rFont val="Calibri"/>
        <family val="2"/>
      </rPr>
      <t xml:space="preserve">8</t>
    </r>
    <r>
      <rPr>
        <sz val="10"/>
        <color rgb="FF000000"/>
        <rFont val="Calibri"/>
        <family val="2"/>
      </rPr>
      <t xml:space="preserve"> - valor total previsto do fornecimento de materiais, correspondente ao somatório dos valores totais dos itens;</t>
    </r>
  </si>
  <si>
    <t xml:space="preserve">Planilha auxiliar - Módulo 9 - Equipamentos</t>
  </si>
  <si>
    <t xml:space="preserve">Módulo 9. EQUIPAMENTOS</t>
  </si>
  <si>
    <t xml:space="preserve">Item 9 - Equipamentos ¹</t>
  </si>
  <si>
    <t xml:space="preserve">Descrição do material</t>
  </si>
  <si>
    <t xml:space="preserve">Marca / modelo ²</t>
  </si>
  <si>
    <t xml:space="preserve">qtde a ser disponibilizada para execução do contrato ³</t>
  </si>
  <si>
    <t xml:space="preserve">valor eq 2019 / 12</t>
  </si>
  <si>
    <r>
      <rPr>
        <sz val="10"/>
        <color rgb="FF000000"/>
        <rFont val="Calibri"/>
        <family val="2"/>
      </rPr>
      <t xml:space="preserve">valor mensal da locação unitário (R$) </t>
    </r>
    <r>
      <rPr>
        <vertAlign val="superscript"/>
        <sz val="9"/>
        <color rgb="FF000000"/>
        <rFont val="Calibri"/>
        <family val="2"/>
      </rPr>
      <t xml:space="preserve">4</t>
    </r>
  </si>
  <si>
    <r>
      <rPr>
        <sz val="10"/>
        <color rgb="FF000000"/>
        <rFont val="Calibri"/>
        <family val="2"/>
      </rPr>
      <t xml:space="preserve">valor mensal da locação total (R$) </t>
    </r>
    <r>
      <rPr>
        <vertAlign val="superscript"/>
        <sz val="10"/>
        <color rgb="FF000000"/>
        <rFont val="Calibri"/>
        <family val="2"/>
      </rPr>
      <t xml:space="preserve">5</t>
    </r>
  </si>
  <si>
    <t xml:space="preserve">reajustado</t>
  </si>
  <si>
    <t xml:space="preserve">Escada portátil,  produzida em alumínio, articulável/dobrável, 16 degraus (4x4), extensão total de no mínimo 4 metros, capacidade de carga de até 150kg</t>
  </si>
  <si>
    <t xml:space="preserve">Roçadeira costal ou lateral, para uso profissional / intenso, com motor movido a gasolina, com potência de no mínimo 2HP, equipada com lâmina de corte de 3 pontas (para corte de materiais mais resistentes) e cabeçote de corte com fio de corte (para corte "macio") - (o combustível necessário ao funcionamento será fornecido pelo TRE/MS), acompanhada de cinto de sustentação e de kit de ferramentas para montagem/manutenção do equipamento</t>
  </si>
  <si>
    <t xml:space="preserve">Soprador de folha, uso profissional, elétrico (tensão de 127v) ou a gasolina (no caso de equipamento com motor a gasolina, o combustível necessário ao funcionamento será fornecido pelo TRE/MS), motor com poténcia mínima de 1hp</t>
  </si>
  <si>
    <r>
      <rPr>
        <sz val="10"/>
        <color rgb="FF000000"/>
        <rFont val="Calibri"/>
        <family val="2"/>
      </rPr>
      <t xml:space="preserve">TOTAL MENSAL DA REMUNERAÇÃO DA CONTRATADA PELA DISPONIBILIDADE DOS EQUIPAMENTOS/MATERIAIS </t>
    </r>
    <r>
      <rPr>
        <vertAlign val="superscript"/>
        <sz val="9"/>
        <color rgb="FF000000"/>
        <rFont val="Calibri"/>
        <family val="2"/>
      </rPr>
      <t xml:space="preserve"> 6</t>
    </r>
  </si>
  <si>
    <r>
      <rPr>
        <sz val="10"/>
        <color rgb="FF000000"/>
        <rFont val="Calibri"/>
        <family val="2"/>
      </rPr>
      <t xml:space="preserve">TOTAL ESTIMADO PELA DISPONIBILIDADE DOS EQUIPAMENTOS DURANTE A VIGÊNCIA CONTRATUAL </t>
    </r>
    <r>
      <rPr>
        <vertAlign val="superscript"/>
        <sz val="9"/>
        <color rgb="FF000000"/>
        <rFont val="Calibri"/>
        <family val="2"/>
      </rPr>
      <t xml:space="preserve">7</t>
    </r>
  </si>
  <si>
    <t xml:space="preserve">¹ - nesta planilha estão relacionados os equipamentos que a empresa deverá disponibilizar ao TRE/MS durante a vigência contratual, pertinentes e necessários à execução dos serviços contratados;
  - na planilha estão indicados os equipamentos previstos no Termo de Referência; </t>
  </si>
  <si>
    <t xml:space="preserve">² - a empresa deverá indicar a marca e, se for o caso, o modelo do equipamento a ser tornado disponível durante a vigência contratual; tal indicação visa eventual verificação pelo TRE/MS do custo unitário informado pela empresa;</t>
  </si>
  <si>
    <t xml:space="preserve">³ - quantidade necessária dos equipamentos a serem fornecidos durante a vigência contratual, conforme previsão do Termo de Referência;</t>
  </si>
  <si>
    <r>
      <rPr>
        <vertAlign val="superscript"/>
        <sz val="10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valor mensal da locação unitário: indicar o valor mensal a ser pago pelo TRE/MS pela disponibilidade do equipamento pela empresa, no qual já deverão ter sido considerados pela empresa todos os custos relativos ao fornecimento, tais como: custo de aquisição do equipamento, manutenção, frete, impostos incidentes, despesas administrativas, lucro, etc.;</t>
    </r>
  </si>
  <si>
    <r>
      <rPr>
        <vertAlign val="superscript"/>
        <sz val="10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valor mensal da locação total, obtido pela multiplicação do valor unitário informado pela empresa pelo quantitativo previsto a ser tornado disponível;</t>
    </r>
  </si>
  <si>
    <r>
      <rPr>
        <vertAlign val="superscript"/>
        <sz val="10"/>
        <color rgb="FF000000"/>
        <rFont val="Calibri"/>
        <family val="2"/>
      </rPr>
      <t xml:space="preserve">6</t>
    </r>
    <r>
      <rPr>
        <sz val="10"/>
        <color rgb="FF000000"/>
        <rFont val="Calibri"/>
        <family val="2"/>
      </rPr>
      <t xml:space="preserve"> - Valor total mensal a ser repassado à contratada pela disponibilidade dos equipamentos, correspondente ao somatório dos valores de locação dos equipamentos;</t>
    </r>
  </si>
  <si>
    <r>
      <rPr>
        <vertAlign val="superscript"/>
        <sz val="10"/>
        <color rgb="FF000000"/>
        <rFont val="Calibri"/>
        <family val="2"/>
      </rPr>
      <t xml:space="preserve">7</t>
    </r>
    <r>
      <rPr>
        <sz val="10"/>
        <color rgb="FF000000"/>
        <rFont val="Calibri"/>
        <family val="2"/>
      </rPr>
      <t xml:space="preserve"> - Valor total estimado a ser repassado à contratada pela disponibilidade dos equipamentos durante a vigência contratual;</t>
    </r>
  </si>
  <si>
    <t xml:space="preserve">TOTAL MENSAL ESTIMADO DO FORNECIMENTO DE MATERIAIS</t>
  </si>
  <si>
    <t xml:space="preserve">conforme planilha da aba "Módulo 7 - Materiais consumíveis"</t>
  </si>
  <si>
    <t xml:space="preserve">TOTAL ANUAL ESTIMADO DO FORNECIMENTO DE MATERIAIS</t>
  </si>
  <si>
    <t xml:space="preserve">Módulo 8. MATERIAIS DE CONSUMO DURÁVEIS</t>
  </si>
  <si>
    <t xml:space="preserve">TOTAL MENSAL DA REMUNERAÇÃO DA CONTRATADA PELA DISPONIBILIDADE DOS EQUIPAMENTOS</t>
  </si>
  <si>
    <t xml:space="preserve">conforme planilha da aba "Módulo 9 - Equipamentos"</t>
  </si>
  <si>
    <t xml:space="preserve">TOTAL ANUAL ESTIMADO PELA DISPONIBILIDADE DOS EQUIPAMENTOS/MATERIAIS</t>
  </si>
  <si>
    <t xml:space="preserve">Valor total dos materiais CONSUMÍVEIS</t>
  </si>
  <si>
    <t xml:space="preserve">valor do Módulo 7. MATERIAIS CONSUMÍVEIS</t>
  </si>
  <si>
    <t xml:space="preserve">&lt;G&gt;</t>
  </si>
  <si>
    <t xml:space="preserve">Valor total dos materiais de consumo DURÁVEIS</t>
  </si>
  <si>
    <t xml:space="preserve">valor do Módulo 8. MATERIAIS DE CONSUMO DURÁVEIS</t>
  </si>
  <si>
    <t xml:space="preserve">&lt;H&gt;</t>
  </si>
  <si>
    <t xml:space="preserve">Valor total dos equipamentos</t>
  </si>
  <si>
    <t xml:space="preserve">valor do Módulo 9. EQUIPAMENTOS</t>
  </si>
  <si>
    <t xml:space="preserve">&lt;E&gt; + &lt;F&gt; + &lt;G&gt;</t>
  </si>
  <si>
    <t xml:space="preserve">Apoio administrativo na área de operação de empilhadeira</t>
  </si>
  <si>
    <t xml:space="preserve">OPERADOR DE EMPILHADEIRA</t>
  </si>
  <si>
    <t xml:space="preserve">decreto 14107/2019</t>
  </si>
  <si>
    <t xml:space="preserve">Apoio administrativo na área de secretariado</t>
  </si>
  <si>
    <t xml:space="preserve">SECRETÁRIA (O)</t>
  </si>
  <si>
    <t xml:space="preserve">Decreto 14107/2019</t>
  </si>
  <si>
    <t xml:space="preserve">PROPOSTA</t>
  </si>
  <si>
    <t xml:space="preserve">Identificação da empresa proponente</t>
  </si>
  <si>
    <t xml:space="preserve">optante pelo SIMPLES?</t>
  </si>
  <si>
    <t xml:space="preserve">Município/UF:</t>
  </si>
  <si>
    <t xml:space="preserve">Dados do representante da empresa</t>
  </si>
  <si>
    <t xml:space="preserve">Proposta de preços</t>
  </si>
  <si>
    <t xml:space="preserve">ITEM</t>
  </si>
  <si>
    <t xml:space="preserve">Descrição dos serviços / categoria profissional vinculada</t>
  </si>
  <si>
    <t xml:space="preserve">Locais de prestação dos serviços</t>
  </si>
  <si>
    <t xml:space="preserve">Quantidade de postos de serviços</t>
  </si>
  <si>
    <t xml:space="preserve">Valor mensal por posto de serviço</t>
  </si>
  <si>
    <t xml:space="preserve">Valor total mensal dos postos de serviços</t>
  </si>
  <si>
    <t xml:space="preserve">Período da contratação (meses)</t>
  </si>
  <si>
    <t xml:space="preserve">Valor global dos postos de serviço</t>
  </si>
  <si>
    <t xml:space="preserve">(A)</t>
  </si>
  <si>
    <t xml:space="preserve">(B)</t>
  </si>
  <si>
    <t xml:space="preserve">(C) = (A) x (B)</t>
  </si>
  <si>
    <t xml:space="preserve">(D)</t>
  </si>
  <si>
    <t xml:space="preserve">(E) = (C) x (D)</t>
  </si>
  <si>
    <t xml:space="preserve">1.a</t>
  </si>
  <si>
    <t xml:space="preserve">1.b</t>
  </si>
  <si>
    <t xml:space="preserve">Descrição dos serviços</t>
  </si>
  <si>
    <t xml:space="preserve">Qtde estimada (24 meses)</t>
  </si>
  <si>
    <t xml:space="preserve">Valor unitário total (R$)</t>
  </si>
  <si>
    <t xml:space="preserve">Valor total estimado</t>
  </si>
  <si>
    <t xml:space="preserve">1.c</t>
  </si>
  <si>
    <t xml:space="preserve">VALOR GLOBAL DA PROPOSTA - ALMOXARIFES</t>
  </si>
  <si>
    <t xml:space="preserve">VALOR GLOBAL DA PROPOSTA - ATENDENTE </t>
  </si>
  <si>
    <t xml:space="preserve">VALOR GLOBAL DA PROPOSTA - RECEPCIONISTAS</t>
  </si>
  <si>
    <t xml:space="preserve">VALOR GLOBAL DA PROPOSTA - TELEFONISTA</t>
  </si>
  <si>
    <t xml:space="preserve">VALOR GLOBAL DA PROPOSTA - AUXILIAR DE SAÚDE BUCAL</t>
  </si>
  <si>
    <t xml:space="preserve">VALOR GLOBAL DA PROPOSTA - MOTORISTAS</t>
  </si>
  <si>
    <t xml:space="preserve">VALOR TOTAL ESTIMADO DOS MATERIAIS A SEREM FORNECIDOS</t>
  </si>
  <si>
    <t xml:space="preserve">VALOR TOTAL DA PROPOSTA - COPEIRA (O) - CG</t>
  </si>
  <si>
    <t xml:space="preserve">7.2.A</t>
  </si>
  <si>
    <t xml:space="preserve">7.2.B</t>
  </si>
  <si>
    <t xml:space="preserve">VALOR TOTAL DA PROPOSTA - COPEIRA (O) - INTERIOR</t>
  </si>
  <si>
    <t xml:space="preserve">VALOR GLOBAL DA PROPOSTA - COPEIRAGEM</t>
  </si>
  <si>
    <t xml:space="preserve">VALOR GLOBAL DA PROPOSTA - GARÇOM</t>
  </si>
  <si>
    <t xml:space="preserve">9.A</t>
  </si>
  <si>
    <t xml:space="preserve">9.B</t>
  </si>
  <si>
    <t xml:space="preserve">VALOR TOTAL ESTIMADO DOS MATERIAIS CONSUMÍVEIS A SEREM FORNECIDOS</t>
  </si>
  <si>
    <t xml:space="preserve">9.C</t>
  </si>
  <si>
    <t xml:space="preserve">VALOR TOTAL ESTIMADO DOS MATERIAIS DE CONSUMO DURÁVEIS A SEREM FORNECIDOS</t>
  </si>
  <si>
    <t xml:space="preserve">9.D</t>
  </si>
  <si>
    <t xml:space="preserve">VALOR TOTAL ESTIMADO DOS EQUIPAMENTOS A SEREM TORNADOS DISPONÍVEIS</t>
  </si>
  <si>
    <t xml:space="preserve">VALOR GLOBAL DA PROPOSTA - JARDINEIRO (A)</t>
  </si>
  <si>
    <t xml:space="preserve">10.b</t>
  </si>
  <si>
    <t xml:space="preserve">VALOR GLOBAL DA PROPOSTA - OPERADOR EMPILHADEIRA</t>
  </si>
  <si>
    <t xml:space="preserve">VALOR GLOBAL DA PROPOSTA - SECRETÁRIAS</t>
  </si>
  <si>
    <t xml:space="preserve">QUADRO - RESUMO</t>
  </si>
  <si>
    <t xml:space="preserve">Preços</t>
  </si>
  <si>
    <t xml:space="preserve">item</t>
  </si>
  <si>
    <t xml:space="preserve">Serviço</t>
  </si>
  <si>
    <t xml:space="preserve">serviços</t>
  </si>
  <si>
    <t xml:space="preserve">materiais consumíveis</t>
  </si>
  <si>
    <t xml:space="preserve">materiais de consumo duráveis</t>
  </si>
  <si>
    <t xml:space="preserve">equipamentos</t>
  </si>
  <si>
    <t xml:space="preserve">diárias</t>
  </si>
  <si>
    <t xml:space="preserve">total</t>
  </si>
  <si>
    <r>
      <rPr>
        <b val="true"/>
        <sz val="16"/>
        <color rgb="FF000000"/>
        <rFont val="Calibri"/>
        <family val="2"/>
      </rPr>
      <t xml:space="preserve">GLOBAL TOTAL 
</t>
    </r>
    <r>
      <rPr>
        <sz val="12"/>
        <color rgb="FF000000"/>
        <rFont val="Calibri"/>
        <family val="2"/>
      </rPr>
      <t xml:space="preserve">(soma dos valores globais de cada posto)</t>
    </r>
  </si>
  <si>
    <t xml:space="preserve">Indicar o sindicato, acordo, convenção coletiva ou sentença normativa que rege a categoria profissional que executará o serviço, bem como a respectiva data base e vigência, conforme Código Brasileiro de Ocupações – CBO:</t>
  </si>
  <si>
    <t xml:space="preserve">indicação feita nas planilhas individuais de cada categoria</t>
  </si>
  <si>
    <t xml:space="preserve">_________________________,_____, ______ de ________________________ de 202___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%"/>
    <numFmt numFmtId="166" formatCode="_(* #,##0.00_);_(* \(#,##0.00\);_(* \-??_);_(@_)"/>
    <numFmt numFmtId="167" formatCode="_-* #,##0.00_-;\-* #,##0.00_-;_-* \-??_-;_-@_-"/>
    <numFmt numFmtId="168" formatCode="[$-409]m/d/yyyy"/>
    <numFmt numFmtId="169" formatCode="[$-409]mmm\-yy"/>
    <numFmt numFmtId="170" formatCode="General"/>
    <numFmt numFmtId="171" formatCode="#,##0.00"/>
    <numFmt numFmtId="172" formatCode="[$-409]#,##0.00_);\(#,##0.00\)"/>
    <numFmt numFmtId="173" formatCode="0"/>
    <numFmt numFmtId="174" formatCode="0.000%"/>
    <numFmt numFmtId="175" formatCode="_(* #,##0.000_);_(* \(#,##0.000\);_(* \-??_);_(@_)"/>
    <numFmt numFmtId="176" formatCode="0.00%"/>
    <numFmt numFmtId="177" formatCode="_(* #,##0.000_);_(* \(#,##0.000\);_(* \-???_);_(@_)"/>
    <numFmt numFmtId="178" formatCode="_(* #,##0_);_(* \(#,##0\);_(* \-??_);_(@_)"/>
    <numFmt numFmtId="179" formatCode="0.00"/>
    <numFmt numFmtId="180" formatCode="[$-409]#,##0_);\(#,##0\)"/>
    <numFmt numFmtId="181" formatCode="#,##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80"/>
      <name val="Calibri"/>
      <family val="2"/>
    </font>
    <font>
      <sz val="10"/>
      <color rgb="FF000080"/>
      <name val="Calibri"/>
      <family val="2"/>
    </font>
    <font>
      <i val="true"/>
      <sz val="10"/>
      <color rgb="FF000080"/>
      <name val="Calibri"/>
      <family val="2"/>
    </font>
    <font>
      <i val="true"/>
      <sz val="10"/>
      <color rgb="FF00000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i val="true"/>
      <sz val="1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9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8"/>
      <color rgb="FFFF0000"/>
      <name val="Calibri"/>
      <family val="2"/>
    </font>
    <font>
      <b val="true"/>
      <vertAlign val="superscript"/>
      <sz val="10"/>
      <color rgb="FF000000"/>
      <name val="Calibri"/>
      <family val="2"/>
    </font>
    <font>
      <i val="true"/>
      <sz val="9"/>
      <name val="Calibri"/>
      <family val="2"/>
    </font>
    <font>
      <sz val="9"/>
      <name val="Calibri"/>
      <family val="2"/>
    </font>
    <font>
      <b val="true"/>
      <sz val="11"/>
      <color rgb="FF000000"/>
      <name val="Calibri"/>
      <family val="2"/>
    </font>
    <font>
      <vertAlign val="superscript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6"/>
      <color rgb="FF000000"/>
      <name val="Calibri"/>
      <family val="2"/>
    </font>
    <font>
      <b val="true"/>
      <sz val="16"/>
      <color rgb="FF000000"/>
      <name val="Calibri"/>
      <family val="2"/>
    </font>
    <font>
      <sz val="12"/>
      <color rgb="FF000000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ashDot"/>
      <right style="dashDot"/>
      <top style="dashDot"/>
      <bottom/>
      <diagonal/>
    </border>
    <border diagonalUp="false" diagonalDown="false">
      <left style="dashDot"/>
      <right/>
      <top/>
      <bottom/>
      <diagonal/>
    </border>
    <border diagonalUp="false" diagonalDown="false">
      <left/>
      <right style="dashDot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ashDot"/>
      <right/>
      <top/>
      <bottom style="dashDot"/>
      <diagonal/>
    </border>
    <border diagonalUp="false" diagonalDown="false">
      <left/>
      <right style="dashDot"/>
      <top/>
      <bottom style="dashDot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0" fillId="4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5" fillId="4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4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11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11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1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8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4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4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8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8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1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8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4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6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1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8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8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8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8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4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11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8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13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0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4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5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4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8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1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 2" xfId="20"/>
    <cellStyle name="Separador de milhares 2" xfId="21"/>
    <cellStyle name="Vírgula 2" xfId="22"/>
    <cellStyle name="Vírgula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sharedStrings" Target="sharedStrings.xml"/>
</Relationships>
</file>

<file path=xl/worksheets/_rels/sheet107.xml.rels><?xml version="1.0" encoding="UTF-8"?>
<Relationships xmlns="http://schemas.openxmlformats.org/package/2006/relationships"><Relationship Id="rId1" Type="http://schemas.openxmlformats.org/officeDocument/2006/relationships/comments" Target="../comments107.xml"/><Relationship Id="rId2" Type="http://schemas.openxmlformats.org/officeDocument/2006/relationships/vmlDrawing" Target="../drawings/vmlDrawing13.vml"/>
</Relationships>
</file>

<file path=xl/worksheets/_rels/sheet116.xml.rels><?xml version="1.0" encoding="UTF-8"?>
<Relationships xmlns="http://schemas.openxmlformats.org/package/2006/relationships"><Relationship Id="rId1" Type="http://schemas.openxmlformats.org/officeDocument/2006/relationships/comments" Target="../comments116.xml"/><Relationship Id="rId2" Type="http://schemas.openxmlformats.org/officeDocument/2006/relationships/vmlDrawing" Target="../drawings/vmlDrawing1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2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3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4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vmlDrawing" Target="../drawings/vmlDrawing5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comments" Target="../comments45.xml"/><Relationship Id="rId2" Type="http://schemas.openxmlformats.org/officeDocument/2006/relationships/vmlDrawing" Target="../drawings/vmlDrawing6.v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comments" Target="../comments53.xml"/><Relationship Id="rId2" Type="http://schemas.openxmlformats.org/officeDocument/2006/relationships/vmlDrawing" Target="../drawings/vmlDrawing7.v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comments" Target="../comments62.xml"/><Relationship Id="rId2" Type="http://schemas.openxmlformats.org/officeDocument/2006/relationships/vmlDrawing" Target="../drawings/vmlDrawing8.v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comments" Target="../comments70.xml"/><Relationship Id="rId2" Type="http://schemas.openxmlformats.org/officeDocument/2006/relationships/vmlDrawing" Target="../drawings/vmlDrawing9.v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comments" Target="../comments79.xml"/><Relationship Id="rId2" Type="http://schemas.openxmlformats.org/officeDocument/2006/relationships/vmlDrawing" Target="../drawings/vmlDrawing10.vml"/>
</Relationships>
</file>

<file path=xl/worksheets/_rels/sheet88.xml.rels><?xml version="1.0" encoding="UTF-8"?>
<Relationships xmlns="http://schemas.openxmlformats.org/package/2006/relationships"><Relationship Id="rId1" Type="http://schemas.openxmlformats.org/officeDocument/2006/relationships/comments" Target="../comments88.xml"/><Relationship Id="rId2" Type="http://schemas.openxmlformats.org/officeDocument/2006/relationships/vmlDrawing" Target="../drawings/vmlDrawing11.vml"/>
</Relationships>
</file>

<file path=xl/worksheets/_rels/sheet96.xml.rels><?xml version="1.0" encoding="UTF-8"?>
<Relationships xmlns="http://schemas.openxmlformats.org/package/2006/relationships"><Relationship Id="rId1" Type="http://schemas.openxmlformats.org/officeDocument/2006/relationships/comments" Target="../comments96.xml"/><Relationship Id="rId2" Type="http://schemas.openxmlformats.org/officeDocument/2006/relationships/vmlDrawing" Target="../drawings/vmlDrawing1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2.85"/>
    <col collapsed="false" customWidth="true" hidden="false" outlineLevel="0" max="3" min="3" style="0" width="18.41"/>
    <col collapsed="false" customWidth="true" hidden="false" outlineLevel="0" max="4" min="4" style="0" width="28.99"/>
    <col collapsed="false" customWidth="true" hidden="false" outlineLevel="0" max="5" min="5" style="0" width="15.7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2"/>
    </row>
    <row r="3" customFormat="false" ht="15" hidden="false" customHeight="false" outlineLevel="0" collapsed="false">
      <c r="A3" s="3" t="s">
        <v>1</v>
      </c>
      <c r="B3" s="4"/>
      <c r="C3" s="4"/>
      <c r="D3" s="4"/>
      <c r="E3" s="4"/>
    </row>
    <row r="4" s="5" customFormat="true" ht="15" hidden="false" customHeight="true" outlineLevel="0" collapsed="false">
      <c r="A4" s="5" t="s">
        <v>2</v>
      </c>
      <c r="B4" s="6"/>
      <c r="C4" s="6"/>
      <c r="D4" s="6"/>
      <c r="E4" s="6"/>
    </row>
    <row r="5" s="5" customFormat="true" ht="15" hidden="false" customHeight="true" outlineLevel="0" collapsed="false">
      <c r="A5" s="5" t="s">
        <v>3</v>
      </c>
      <c r="B5" s="6"/>
      <c r="C5" s="6"/>
      <c r="D5" s="6"/>
      <c r="E5" s="6"/>
    </row>
    <row r="6" s="5" customFormat="true" ht="15" hidden="false" customHeight="false" outlineLevel="0" collapsed="false">
      <c r="A6" s="5" t="s">
        <v>4</v>
      </c>
      <c r="B6" s="7"/>
      <c r="C6" s="8"/>
      <c r="D6" s="8"/>
      <c r="E6" s="8"/>
    </row>
    <row r="7" s="5" customFormat="true" ht="15" hidden="false" customHeight="true" outlineLevel="0" collapsed="false">
      <c r="A7" s="5" t="s">
        <v>5</v>
      </c>
      <c r="B7" s="6"/>
      <c r="C7" s="6"/>
      <c r="D7" s="6"/>
      <c r="E7" s="6"/>
    </row>
    <row r="8" s="5" customFormat="true" ht="12.75" hidden="false" customHeight="true" outlineLevel="0" collapsed="false">
      <c r="A8" s="5" t="s">
        <v>6</v>
      </c>
      <c r="B8" s="7"/>
      <c r="C8" s="9" t="s">
        <v>7</v>
      </c>
      <c r="D8" s="6"/>
      <c r="E8" s="6"/>
    </row>
    <row r="9" s="5" customFormat="true" ht="15" hidden="false" customHeight="false" outlineLevel="0" collapsed="false">
      <c r="A9" s="5" t="s">
        <v>8</v>
      </c>
      <c r="B9" s="7"/>
      <c r="C9" s="10"/>
      <c r="D9" s="8"/>
      <c r="E9" s="8"/>
    </row>
    <row r="10" s="5" customFormat="true" ht="15" hidden="false" customHeight="false" outlineLevel="0" collapsed="false">
      <c r="A10" s="5" t="s">
        <v>9</v>
      </c>
      <c r="B10" s="7"/>
      <c r="C10" s="10"/>
      <c r="D10" s="8"/>
      <c r="E10" s="8"/>
    </row>
    <row r="11" s="5" customFormat="true" ht="15" hidden="false" customHeight="false" outlineLevel="0" collapsed="false">
      <c r="A11" s="5" t="s">
        <v>10</v>
      </c>
      <c r="B11" s="7"/>
      <c r="C11" s="10"/>
      <c r="D11" s="8"/>
      <c r="E11" s="8"/>
    </row>
    <row r="12" s="5" customFormat="true" ht="15" hidden="false" customHeight="false" outlineLevel="0" collapsed="false">
      <c r="A12" s="5" t="s">
        <v>11</v>
      </c>
      <c r="B12" s="7"/>
      <c r="C12" s="10"/>
      <c r="D12" s="8"/>
      <c r="E12" s="8"/>
    </row>
    <row r="13" s="5" customFormat="true" ht="15" hidden="false" customHeight="false" outlineLevel="0" collapsed="false">
      <c r="C13" s="0"/>
      <c r="D13" s="0"/>
      <c r="E13" s="0"/>
    </row>
    <row r="14" s="5" customFormat="true" ht="15" hidden="false" customHeight="false" outlineLevel="0" collapsed="false">
      <c r="A14" s="3" t="s">
        <v>12</v>
      </c>
      <c r="B14" s="3"/>
      <c r="C14" s="4"/>
      <c r="D14" s="4"/>
      <c r="E14" s="4"/>
    </row>
    <row r="15" s="5" customFormat="true" ht="15" hidden="false" customHeight="false" outlineLevel="0" collapsed="false">
      <c r="A15" s="5" t="s">
        <v>13</v>
      </c>
      <c r="B15" s="11"/>
      <c r="C15" s="11"/>
      <c r="D15" s="11"/>
      <c r="E15" s="11"/>
    </row>
    <row r="16" s="5" customFormat="true" ht="15" hidden="false" customHeight="false" outlineLevel="0" collapsed="false">
      <c r="A16" s="5" t="s">
        <v>14</v>
      </c>
      <c r="B16" s="12"/>
      <c r="C16" s="9" t="s">
        <v>15</v>
      </c>
      <c r="D16" s="7"/>
      <c r="E16" s="8"/>
    </row>
    <row r="17" s="5" customFormat="true" ht="15" hidden="false" customHeight="false" outlineLevel="0" collapsed="false">
      <c r="A17" s="5" t="s">
        <v>16</v>
      </c>
      <c r="B17" s="7"/>
      <c r="C17" s="8"/>
      <c r="D17" s="8"/>
      <c r="E17" s="8"/>
    </row>
    <row r="18" s="5" customFormat="true" ht="15" hidden="false" customHeight="false" outlineLevel="0" collapsed="false">
      <c r="C18" s="0"/>
      <c r="D18" s="0"/>
      <c r="E18" s="0"/>
    </row>
    <row r="19" s="5" customFormat="true" ht="15" hidden="false" customHeight="false" outlineLevel="0" collapsed="false">
      <c r="A19" s="3" t="s">
        <v>17</v>
      </c>
      <c r="B19" s="3"/>
      <c r="C19" s="4"/>
      <c r="D19" s="4"/>
      <c r="E19" s="4"/>
    </row>
    <row r="20" s="5" customFormat="true" ht="15" hidden="false" customHeight="true" outlineLevel="0" collapsed="false">
      <c r="A20" s="5" t="s">
        <v>18</v>
      </c>
      <c r="B20" s="6"/>
      <c r="C20" s="6"/>
      <c r="D20" s="6"/>
      <c r="E20" s="6"/>
    </row>
    <row r="21" s="5" customFormat="true" ht="15" hidden="false" customHeight="false" outlineLevel="0" collapsed="false">
      <c r="A21" s="5" t="s">
        <v>19</v>
      </c>
      <c r="B21" s="7"/>
      <c r="C21" s="10"/>
      <c r="D21" s="8"/>
      <c r="E21" s="8"/>
    </row>
    <row r="22" s="5" customFormat="true" ht="15" hidden="false" customHeight="false" outlineLevel="0" collapsed="false">
      <c r="A22" s="5" t="s">
        <v>20</v>
      </c>
      <c r="B22" s="7"/>
      <c r="C22" s="8"/>
      <c r="D22" s="8"/>
      <c r="E22" s="8"/>
    </row>
    <row r="23" s="5" customFormat="true" ht="15" hidden="false" customHeight="false" outlineLevel="0" collapsed="false">
      <c r="A23" s="5" t="s">
        <v>21</v>
      </c>
      <c r="B23" s="7"/>
      <c r="C23" s="8"/>
      <c r="D23" s="8"/>
      <c r="E23" s="8"/>
    </row>
    <row r="24" s="5" customFormat="true" ht="15" hidden="false" customHeight="false" outlineLevel="0" collapsed="false">
      <c r="A24" s="5" t="s">
        <v>22</v>
      </c>
      <c r="B24" s="7"/>
      <c r="C24" s="8"/>
      <c r="D24" s="8"/>
      <c r="E24" s="8"/>
    </row>
    <row r="25" s="5" customFormat="true" ht="15" hidden="false" customHeight="false" outlineLevel="0" collapsed="false">
      <c r="A25" s="5" t="s">
        <v>23</v>
      </c>
      <c r="B25" s="7"/>
      <c r="C25" s="8"/>
      <c r="D25" s="8"/>
      <c r="E25" s="8"/>
    </row>
    <row r="26" s="5" customFormat="true" ht="15" hidden="false" customHeight="false" outlineLevel="0" collapsed="false">
      <c r="A26" s="5" t="s">
        <v>24</v>
      </c>
      <c r="B26" s="7"/>
      <c r="C26" s="8"/>
      <c r="D26" s="8"/>
      <c r="E26" s="8"/>
    </row>
    <row r="27" s="5" customFormat="true" ht="15" hidden="false" customHeight="false" outlineLevel="0" collapsed="false">
      <c r="A27" s="5" t="s">
        <v>25</v>
      </c>
      <c r="B27" s="7"/>
      <c r="C27" s="8"/>
      <c r="D27" s="8"/>
      <c r="E27" s="8"/>
    </row>
    <row r="28" s="5" customFormat="true" ht="15" hidden="false" customHeight="true" outlineLevel="0" collapsed="false">
      <c r="A28" s="5" t="s">
        <v>26</v>
      </c>
      <c r="B28" s="6"/>
      <c r="C28" s="6"/>
      <c r="D28" s="6"/>
      <c r="E28" s="6"/>
    </row>
    <row r="29" s="5" customFormat="true" ht="12.75" hidden="false" customHeight="true" outlineLevel="0" collapsed="false">
      <c r="A29" s="5" t="s">
        <v>6</v>
      </c>
      <c r="B29" s="7"/>
      <c r="C29" s="9" t="s">
        <v>7</v>
      </c>
      <c r="D29" s="6"/>
      <c r="E29" s="6"/>
    </row>
    <row r="30" s="5" customFormat="true" ht="15" hidden="false" customHeight="false" outlineLevel="0" collapsed="false">
      <c r="A30" s="5" t="s">
        <v>8</v>
      </c>
      <c r="B30" s="7"/>
      <c r="C30" s="10"/>
      <c r="D30" s="8"/>
      <c r="E30" s="8"/>
    </row>
    <row r="31" s="5" customFormat="true" ht="15" hidden="false" customHeight="false" outlineLevel="0" collapsed="false">
      <c r="A31" s="5" t="s">
        <v>9</v>
      </c>
      <c r="B31" s="7"/>
      <c r="C31" s="10"/>
      <c r="D31" s="8"/>
      <c r="E31" s="8"/>
    </row>
    <row r="32" s="5" customFormat="true" ht="15" hidden="false" customHeight="false" outlineLevel="0" collapsed="false">
      <c r="A32" s="5" t="s">
        <v>10</v>
      </c>
      <c r="B32" s="7"/>
      <c r="C32" s="10"/>
      <c r="D32" s="8"/>
      <c r="E32" s="8"/>
    </row>
    <row r="34" s="5" customFormat="true" ht="15" hidden="false" customHeight="false" outlineLevel="0" collapsed="false">
      <c r="A34" s="3" t="s">
        <v>27</v>
      </c>
      <c r="B34" s="3"/>
      <c r="C34" s="4"/>
      <c r="D34" s="4"/>
      <c r="E34" s="4"/>
    </row>
    <row r="35" s="5" customFormat="true" ht="15" hidden="false" customHeight="true" outlineLevel="0" collapsed="false">
      <c r="A35" s="5" t="s">
        <v>18</v>
      </c>
      <c r="B35" s="6"/>
      <c r="C35" s="6"/>
      <c r="D35" s="6"/>
      <c r="E35" s="6"/>
    </row>
    <row r="36" s="5" customFormat="true" ht="15" hidden="false" customHeight="false" outlineLevel="0" collapsed="false">
      <c r="A36" s="5" t="s">
        <v>19</v>
      </c>
      <c r="B36" s="7"/>
      <c r="C36" s="10"/>
      <c r="D36" s="8"/>
      <c r="E36" s="8"/>
    </row>
    <row r="37" s="5" customFormat="true" ht="15" hidden="false" customHeight="true" outlineLevel="0" collapsed="false">
      <c r="A37" s="5" t="s">
        <v>26</v>
      </c>
      <c r="B37" s="6"/>
      <c r="C37" s="6"/>
      <c r="D37" s="6"/>
      <c r="E37" s="6"/>
    </row>
    <row r="38" s="5" customFormat="true" ht="15" hidden="false" customHeight="true" outlineLevel="0" collapsed="false">
      <c r="A38" s="5" t="s">
        <v>6</v>
      </c>
      <c r="B38" s="7"/>
      <c r="C38" s="9" t="s">
        <v>7</v>
      </c>
      <c r="D38" s="6"/>
      <c r="E38" s="6"/>
    </row>
    <row r="39" s="5" customFormat="true" ht="15" hidden="false" customHeight="false" outlineLevel="0" collapsed="false">
      <c r="A39" s="5" t="s">
        <v>8</v>
      </c>
      <c r="B39" s="7"/>
      <c r="C39" s="10"/>
      <c r="D39" s="8"/>
      <c r="E39" s="8"/>
    </row>
    <row r="40" s="5" customFormat="true" ht="15" hidden="false" customHeight="false" outlineLevel="0" collapsed="false">
      <c r="A40" s="5" t="s">
        <v>9</v>
      </c>
      <c r="B40" s="7"/>
      <c r="C40" s="10"/>
      <c r="D40" s="8"/>
      <c r="E40" s="8"/>
    </row>
    <row r="41" s="5" customFormat="true" ht="15" hidden="false" customHeight="false" outlineLevel="0" collapsed="false">
      <c r="A41" s="5" t="s">
        <v>10</v>
      </c>
      <c r="B41" s="7"/>
      <c r="C41" s="10"/>
      <c r="D41" s="8"/>
      <c r="E41" s="8"/>
    </row>
    <row r="42" s="5" customFormat="true" ht="12.75" hidden="false" customHeight="false" outlineLevel="0" collapsed="false"/>
    <row r="43" s="5" customFormat="true" ht="15" hidden="false" customHeight="false" outlineLevel="0" collapsed="false">
      <c r="A43" s="13" t="s">
        <v>28</v>
      </c>
      <c r="B43" s="13"/>
      <c r="C43" s="7"/>
      <c r="D43" s="8"/>
      <c r="E43" s="8"/>
    </row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</sheetData>
  <sheetProtection sheet="true" password="8619" selectLockedCells="true"/>
  <mergeCells count="12">
    <mergeCell ref="B4:E4"/>
    <mergeCell ref="B5:E5"/>
    <mergeCell ref="B7:E7"/>
    <mergeCell ref="D8:E8"/>
    <mergeCell ref="B15:E15"/>
    <mergeCell ref="B20:E20"/>
    <mergeCell ref="B28:E28"/>
    <mergeCell ref="D29:E29"/>
    <mergeCell ref="B35:E35"/>
    <mergeCell ref="B37:E37"/>
    <mergeCell ref="D38:E38"/>
    <mergeCell ref="A43:B4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2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40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- Identificação'!B4="","",'Almoxarif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- Identificação'!B5="","",'Almoxarif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- Identificação'!B7="","",'Almoxarife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- Identificação'!B8="","",'Almoxarife - Identificação'!B8)</f>
        <v>ALMOXARIFE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- Identificação'!B9="","",'Almoxarife - Identificação'!B9)</f>
        <v>44 horas</v>
      </c>
      <c r="D12" s="17" t="s">
        <v>47</v>
      </c>
      <c r="E12" s="30" t="n">
        <f aca="false">IF('Almoxarife - Identificação'!E9="","",'Almoxarife - Identificação'!E9)</f>
        <v>4</v>
      </c>
    </row>
    <row r="13" s="5" customFormat="true" ht="15" hidden="false" customHeight="true" outlineLevel="0" collapsed="false">
      <c r="A13" s="22" t="s">
        <v>41</v>
      </c>
      <c r="C13" s="29" t="str">
        <f aca="false">IF('Almoxarife - Identificação'!B10="","",'Almoxarife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- Identificação'!B11="","",'Almoxarife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- Identificação'!B12="","",'Almoxarif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5" t="str">
        <f aca="false">IF('Almoxarife - Módulo 1'!C19="","",'Almoxarife - Módulo 1'!C19)</f>
        <v/>
      </c>
      <c r="D19" s="206"/>
      <c r="E19" s="59" t="n">
        <f aca="false">'Almoxarife - Módulo 1'!E19</f>
        <v>0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205" t="str">
        <f aca="false">IF('Almoxarife - Módulo 1'!C20="","",'Almoxarife - Módulo 1'!C20)</f>
        <v/>
      </c>
      <c r="D20" s="206"/>
      <c r="E20" s="59" t="n">
        <f aca="false">'Almoxarife - Módulo 1'!E20</f>
        <v>0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205" t="str">
        <f aca="false">IF('Almoxarife - Módulo 1'!C21="","",'Almoxarife - Módulo 1'!C21)</f>
        <v/>
      </c>
      <c r="D21" s="206"/>
      <c r="E21" s="59" t="n">
        <f aca="false">'Almoxarife - Módulo 1'!E21</f>
        <v>0</v>
      </c>
    </row>
    <row r="22" s="5" customFormat="true" ht="12.75" hidden="false" customHeight="false" outlineLevel="0" collapsed="false">
      <c r="A22" s="35" t="s">
        <v>57</v>
      </c>
      <c r="B22" s="35" t="s">
        <v>58</v>
      </c>
      <c r="C22" s="205" t="str">
        <f aca="false">IF('Almoxarife - Módulo 1'!C22="","",'Almoxarife - Módulo 1'!C22)</f>
        <v/>
      </c>
      <c r="D22" s="206"/>
      <c r="E22" s="59" t="n">
        <f aca="false">'Almoxarife - Módulo 1'!E22</f>
        <v>0</v>
      </c>
    </row>
    <row r="23" s="5" customFormat="true" ht="12.75" hidden="false" customHeight="false" outlineLevel="0" collapsed="false">
      <c r="A23" s="35" t="s">
        <v>59</v>
      </c>
      <c r="B23" s="35" t="s">
        <v>60</v>
      </c>
      <c r="C23" s="205" t="str">
        <f aca="false">IF('Almoxarife - Módulo 1'!C23="","",'Almoxarife - Módulo 1'!C23)</f>
        <v/>
      </c>
      <c r="D23" s="206"/>
      <c r="E23" s="59" t="n">
        <f aca="false">'Almoxarife - Módulo 1'!E23</f>
        <v>0</v>
      </c>
    </row>
    <row r="24" s="5" customFormat="true" ht="12.75" hidden="false" customHeight="false" outlineLevel="0" collapsed="false">
      <c r="A24" s="35" t="s">
        <v>61</v>
      </c>
      <c r="B24" s="35" t="s">
        <v>62</v>
      </c>
      <c r="C24" s="205" t="str">
        <f aca="false">IF('Almoxarife - Módulo 1'!C24="","",'Almoxarife - Módulo 1'!C24)</f>
        <v/>
      </c>
      <c r="D24" s="206"/>
      <c r="E24" s="59" t="n">
        <f aca="false">'Almoxarife - Módulo 1'!E24</f>
        <v>0</v>
      </c>
    </row>
    <row r="25" s="5" customFormat="true" ht="12.75" hidden="false" customHeight="false" outlineLevel="0" collapsed="false">
      <c r="A25" s="35" t="s">
        <v>63</v>
      </c>
      <c r="B25" s="35" t="s">
        <v>64</v>
      </c>
      <c r="C25" s="205" t="str">
        <f aca="false">IF('Almoxarife - Módulo 1'!C25="","",'Almoxarife - Módulo 1'!C25)</f>
        <v/>
      </c>
      <c r="D25" s="206"/>
      <c r="E25" s="59" t="n">
        <f aca="false">'Almoxarife - Módulo 1'!E25</f>
        <v>0</v>
      </c>
    </row>
    <row r="26" s="5" customFormat="true" ht="12.75" hidden="false" customHeight="false" outlineLevel="0" collapsed="false">
      <c r="A26" s="35" t="s">
        <v>65</v>
      </c>
      <c r="B26" s="35" t="s">
        <v>66</v>
      </c>
      <c r="C26" s="205" t="str">
        <f aca="false">IF('Almoxarife - Módulo 1'!C26="","",'Almoxarife - Módulo 1'!C26)</f>
        <v/>
      </c>
      <c r="D26" s="206"/>
      <c r="E26" s="59" t="n">
        <f aca="false">'Almoxarife - Módulo 1'!E26</f>
        <v>0</v>
      </c>
    </row>
    <row r="27" s="5" customFormat="true" ht="12.75" hidden="false" customHeight="false" outlineLevel="0" collapsed="false">
      <c r="A27" s="35" t="s">
        <v>67</v>
      </c>
      <c r="B27" s="207" t="s">
        <v>341</v>
      </c>
      <c r="C27" s="208" t="s">
        <v>69</v>
      </c>
      <c r="D27" s="206"/>
      <c r="E27" s="59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209" t="str">
        <f aca="false">IF('Almoxarife - Módulo 1'!B28="","",'Almoxarife - Módulo 1'!B28)</f>
        <v/>
      </c>
      <c r="C28" s="210" t="str">
        <f aca="false">IF('Almoxarife - Módulo 1'!C28="","",'Almoxarife - Módulo 1'!C28)</f>
        <v/>
      </c>
      <c r="D28" s="206"/>
      <c r="E28" s="211" t="n">
        <f aca="false">'Almoxarife - Módulo 1'!E28</f>
        <v>0</v>
      </c>
    </row>
    <row r="29" s="5" customFormat="true" ht="12.75" hidden="false" customHeight="false" outlineLevel="0" collapsed="false">
      <c r="A29" s="43" t="s">
        <v>71</v>
      </c>
      <c r="B29" s="209" t="str">
        <f aca="false">IF('Almoxarife - Módulo 1'!B29="","",'Almoxarife - Módulo 1'!B29)</f>
        <v/>
      </c>
      <c r="C29" s="210" t="str">
        <f aca="false">IF('Almoxarife - Módulo 1'!C29="","",'Almoxarife - Módulo 1'!C29)</f>
        <v/>
      </c>
      <c r="D29" s="206"/>
      <c r="E29" s="211" t="n">
        <f aca="false">'Almoxarife - Módulo 1'!E29</f>
        <v>0</v>
      </c>
    </row>
    <row r="30" s="5" customFormat="true" ht="12.75" hidden="false" customHeight="false" outlineLevel="0" collapsed="false">
      <c r="A30" s="43" t="s">
        <v>72</v>
      </c>
      <c r="B30" s="209" t="str">
        <f aca="false">IF('Almoxarife - Módulo 1'!B30="","",'Almoxarife - Módulo 1'!B30)</f>
        <v/>
      </c>
      <c r="C30" s="210" t="str">
        <f aca="false">IF('Almoxarife - Módulo 1'!C30="","",'Almoxarife - Módulo 1'!C30)</f>
        <v/>
      </c>
      <c r="D30" s="206"/>
      <c r="E30" s="211" t="n">
        <f aca="false">'Almoxarife - Módulo 1'!E30</f>
        <v>0</v>
      </c>
    </row>
    <row r="31" s="5" customFormat="true" ht="12.75" hidden="false" customHeight="false" outlineLevel="0" collapsed="false">
      <c r="A31" s="43" t="s">
        <v>73</v>
      </c>
      <c r="B31" s="209" t="str">
        <f aca="false">IF('Almoxarife - Módulo 1'!B31="","",'Almoxarife - Módulo 1'!B31)</f>
        <v/>
      </c>
      <c r="C31" s="210" t="str">
        <f aca="false">IF('Almoxarife - Módulo 1'!C31="","",'Almoxarife - Módulo 1'!C31)</f>
        <v/>
      </c>
      <c r="D31" s="206"/>
      <c r="E31" s="211" t="n">
        <f aca="false">'Almoxarife - Módulo 1'!E31</f>
        <v>0</v>
      </c>
    </row>
    <row r="32" s="5" customFormat="true" ht="12.75" hidden="false" customHeight="false" outlineLevel="0" collapsed="false">
      <c r="A32" s="43" t="s">
        <v>74</v>
      </c>
      <c r="B32" s="209" t="str">
        <f aca="false">IF('Almoxarife - Módulo 1'!B32="","",'Almoxarife - Módulo 1'!B32)</f>
        <v/>
      </c>
      <c r="C32" s="210" t="str">
        <f aca="false">IF('Almoxarife - Módulo 1'!C32="","",'Almoxarife - Módulo 1'!C32)</f>
        <v/>
      </c>
      <c r="D32" s="206"/>
      <c r="E32" s="211" t="n">
        <f aca="false">'Almoxarife - Módulo 1'!E32</f>
        <v>0</v>
      </c>
    </row>
    <row r="33" s="5" customFormat="true" ht="12.75" hidden="false" customHeight="false" outlineLevel="0" collapsed="false">
      <c r="A33" s="43" t="s">
        <v>75</v>
      </c>
      <c r="B33" s="209" t="str">
        <f aca="false">IF('Almoxarife - Módulo 1'!B33="","",'Almoxarife - Módulo 1'!B33)</f>
        <v/>
      </c>
      <c r="C33" s="210" t="str">
        <f aca="false">IF('Almoxarife - Módulo 1'!C33="","",'Almoxarife - Módulo 1'!C33)</f>
        <v/>
      </c>
      <c r="D33" s="206"/>
      <c r="E33" s="211" t="n">
        <f aca="false">'Almoxarife - Módulo 1'!E33</f>
        <v>0</v>
      </c>
    </row>
    <row r="34" s="5" customFormat="true" ht="12.75" hidden="false" customHeight="false" outlineLevel="0" collapsed="false">
      <c r="A34" s="43" t="s">
        <v>76</v>
      </c>
      <c r="B34" s="209" t="str">
        <f aca="false">IF('Almoxarife - Módulo 1'!B34="","",'Almoxarife - Módulo 1'!B34)</f>
        <v/>
      </c>
      <c r="C34" s="210" t="str">
        <f aca="false">IF('Almoxarife - Módulo 1'!C34="","",'Almoxarife - Módulo 1'!C34)</f>
        <v/>
      </c>
      <c r="D34" s="206"/>
      <c r="E34" s="211" t="n">
        <f aca="false">'Almoxarife - Módulo 1'!E34</f>
        <v>0</v>
      </c>
    </row>
    <row r="35" s="5" customFormat="true" ht="12.75" hidden="false" customHeight="false" outlineLevel="0" collapsed="false">
      <c r="A35" s="43" t="s">
        <v>77</v>
      </c>
      <c r="B35" s="209" t="str">
        <f aca="false">IF('Almoxarife - Módulo 1'!B35="","",'Almoxarife - Módulo 1'!B35)</f>
        <v/>
      </c>
      <c r="C35" s="210" t="str">
        <f aca="false">IF('Almoxarife - Módulo 1'!C35="","",'Almoxarife - Módulo 1'!C35)</f>
        <v/>
      </c>
      <c r="D35" s="206"/>
      <c r="E35" s="211" t="n">
        <f aca="false">'Almoxarife - Módulo 1'!E35</f>
        <v>0</v>
      </c>
    </row>
    <row r="36" s="5" customFormat="true" ht="12.75" hidden="false" customHeight="false" outlineLevel="0" collapsed="false">
      <c r="A36" s="45"/>
      <c r="B36" s="212" t="s">
        <v>342</v>
      </c>
      <c r="C36" s="45"/>
      <c r="D36" s="206"/>
      <c r="E36" s="213" t="n">
        <f aca="false">SUM(E19:E27)</f>
        <v>0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2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3</v>
      </c>
      <c r="B41" s="35" t="s">
        <v>84</v>
      </c>
      <c r="C41" s="205" t="str">
        <f aca="false">IF('Almoxarife - Módulo 2'!C19="","",'Almoxarife - Módulo 2'!C19)</f>
        <v/>
      </c>
      <c r="D41" s="206"/>
      <c r="E41" s="59" t="n">
        <f aca="false">'Almoxarife - Módulo 2'!E19</f>
        <v>0</v>
      </c>
    </row>
    <row r="42" s="5" customFormat="true" ht="12.75" hidden="false" customHeight="false" outlineLevel="0" collapsed="false">
      <c r="A42" s="35" t="s">
        <v>85</v>
      </c>
      <c r="B42" s="35" t="s">
        <v>86</v>
      </c>
      <c r="C42" s="205" t="str">
        <f aca="false">IF('Almoxarife - Módulo 2'!C20="","",'Almoxarife - Módulo 2'!C20)</f>
        <v/>
      </c>
      <c r="D42" s="206"/>
      <c r="E42" s="59" t="n">
        <f aca="false">'Almoxarife - Módulo 2'!E20</f>
        <v>0</v>
      </c>
    </row>
    <row r="43" s="5" customFormat="true" ht="12.75" hidden="false" customHeight="false" outlineLevel="0" collapsed="false">
      <c r="A43" s="35" t="s">
        <v>87</v>
      </c>
      <c r="B43" s="35" t="s">
        <v>88</v>
      </c>
      <c r="C43" s="205" t="str">
        <f aca="false">IF('Almoxarife - Módulo 2'!C21="","",'Almoxarife - Módulo 2'!C21)</f>
        <v/>
      </c>
      <c r="D43" s="206"/>
      <c r="E43" s="59" t="n">
        <f aca="false">'Almoxarife - Módulo 2'!E21</f>
        <v>0</v>
      </c>
    </row>
    <row r="44" s="5" customFormat="true" ht="12.75" hidden="false" customHeight="false" outlineLevel="0" collapsed="false">
      <c r="A44" s="35" t="s">
        <v>89</v>
      </c>
      <c r="B44" s="35" t="s">
        <v>90</v>
      </c>
      <c r="C44" s="205" t="str">
        <f aca="false">IF('Almoxarife - Módulo 2'!C22="","",'Almoxarife - Módulo 2'!C22)</f>
        <v/>
      </c>
      <c r="D44" s="206"/>
      <c r="E44" s="59" t="n">
        <f aca="false">'Almoxarife - Módulo 2'!E22</f>
        <v>0</v>
      </c>
    </row>
    <row r="45" s="5" customFormat="true" ht="12.75" hidden="false" customHeight="false" outlineLevel="0" collapsed="false">
      <c r="A45" s="35" t="s">
        <v>91</v>
      </c>
      <c r="B45" s="35" t="s">
        <v>92</v>
      </c>
      <c r="C45" s="205" t="str">
        <f aca="false">IF('Almoxarife - Módulo 2'!C23="","",'Almoxarife - Módulo 2'!C23)</f>
        <v/>
      </c>
      <c r="D45" s="206"/>
      <c r="E45" s="59" t="n">
        <f aca="false">'Almoxarife - Módulo 2'!E23</f>
        <v>0</v>
      </c>
    </row>
    <row r="46" s="5" customFormat="true" ht="12.75" hidden="false" customHeight="false" outlineLevel="0" collapsed="false">
      <c r="A46" s="35" t="s">
        <v>93</v>
      </c>
      <c r="B46" s="207" t="s">
        <v>341</v>
      </c>
      <c r="C46" s="205" t="str">
        <f aca="false">IF('Almoxarife - Módulo 2'!C24="","",'Almoxarife - Módulo 2'!C24)</f>
        <v>soma dos subitens 2.F.1 a 2.F.8</v>
      </c>
      <c r="D46" s="206"/>
      <c r="E46" s="59" t="n">
        <f aca="false">SUM(E47:E54)</f>
        <v>0</v>
      </c>
    </row>
    <row r="47" s="5" customFormat="true" ht="12.75" hidden="false" customHeight="false" outlineLevel="0" collapsed="false">
      <c r="A47" s="43" t="s">
        <v>96</v>
      </c>
      <c r="B47" s="209" t="str">
        <f aca="false">IF('Almoxarife - Módulo 2'!B25="","",'Almoxarife - Módulo 2'!B25)</f>
        <v/>
      </c>
      <c r="C47" s="210" t="str">
        <f aca="false">IF('Almoxarife - Módulo 2'!C25="","",'Almoxarife - Módulo 2'!C25)</f>
        <v/>
      </c>
      <c r="D47" s="206"/>
      <c r="E47" s="211" t="n">
        <f aca="false">'Almoxarife - Módulo 2'!E25</f>
        <v>0</v>
      </c>
    </row>
    <row r="48" s="5" customFormat="true" ht="12.75" hidden="false" customHeight="false" outlineLevel="0" collapsed="false">
      <c r="A48" s="43" t="s">
        <v>97</v>
      </c>
      <c r="B48" s="209" t="str">
        <f aca="false">IF('Almoxarife - Módulo 2'!B26="","",'Almoxarife - Módulo 2'!B26)</f>
        <v/>
      </c>
      <c r="C48" s="210" t="str">
        <f aca="false">IF('Almoxarife - Módulo 2'!C26="","",'Almoxarife - Módulo 2'!C26)</f>
        <v/>
      </c>
      <c r="D48" s="206"/>
      <c r="E48" s="211" t="n">
        <f aca="false">'Almoxarife - Módulo 2'!E26</f>
        <v>0</v>
      </c>
    </row>
    <row r="49" s="5" customFormat="true" ht="12.75" hidden="false" customHeight="false" outlineLevel="0" collapsed="false">
      <c r="A49" s="43" t="s">
        <v>98</v>
      </c>
      <c r="B49" s="209" t="str">
        <f aca="false">IF('Almoxarife - Módulo 2'!B27="","",'Almoxarife - Módulo 2'!B27)</f>
        <v/>
      </c>
      <c r="C49" s="210" t="str">
        <f aca="false">IF('Almoxarife - Módulo 2'!C27="","",'Almoxarife - Módulo 2'!C27)</f>
        <v/>
      </c>
      <c r="D49" s="206"/>
      <c r="E49" s="211" t="n">
        <f aca="false">'Almoxarife - Módulo 2'!E27</f>
        <v>0</v>
      </c>
    </row>
    <row r="50" s="5" customFormat="true" ht="12.75" hidden="false" customHeight="false" outlineLevel="0" collapsed="false">
      <c r="A50" s="43" t="s">
        <v>99</v>
      </c>
      <c r="B50" s="209" t="str">
        <f aca="false">IF('Almoxarife - Módulo 2'!B28="","",'Almoxarife - Módulo 2'!B28)</f>
        <v/>
      </c>
      <c r="C50" s="210" t="str">
        <f aca="false">IF('Almoxarife - Módulo 2'!C28="","",'Almoxarife - Módulo 2'!C28)</f>
        <v/>
      </c>
      <c r="D50" s="206"/>
      <c r="E50" s="211" t="n">
        <f aca="false">'Almoxarife - Módulo 2'!E28</f>
        <v>0</v>
      </c>
    </row>
    <row r="51" s="5" customFormat="true" ht="12.75" hidden="false" customHeight="false" outlineLevel="0" collapsed="false">
      <c r="A51" s="43" t="s">
        <v>100</v>
      </c>
      <c r="B51" s="209" t="str">
        <f aca="false">IF('Almoxarife - Módulo 2'!B29="","",'Almoxarife - Módulo 2'!B29)</f>
        <v/>
      </c>
      <c r="C51" s="210" t="str">
        <f aca="false">IF('Almoxarife - Módulo 2'!C29="","",'Almoxarife - Módulo 2'!C29)</f>
        <v/>
      </c>
      <c r="D51" s="206"/>
      <c r="E51" s="211" t="n">
        <f aca="false">'Almoxarife - Módulo 2'!E29</f>
        <v>0</v>
      </c>
    </row>
    <row r="52" s="5" customFormat="true" ht="12.75" hidden="false" customHeight="false" outlineLevel="0" collapsed="false">
      <c r="A52" s="43" t="s">
        <v>101</v>
      </c>
      <c r="B52" s="209" t="str">
        <f aca="false">IF('Almoxarife - Módulo 2'!B30="","",'Almoxarife - Módulo 2'!B30)</f>
        <v/>
      </c>
      <c r="C52" s="210" t="str">
        <f aca="false">IF('Almoxarife - Módulo 2'!C30="","",'Almoxarife - Módulo 2'!C30)</f>
        <v/>
      </c>
      <c r="D52" s="206"/>
      <c r="E52" s="211" t="n">
        <f aca="false">'Almoxarife - Módulo 2'!E30</f>
        <v>0</v>
      </c>
    </row>
    <row r="53" s="5" customFormat="true" ht="12.75" hidden="false" customHeight="false" outlineLevel="0" collapsed="false">
      <c r="A53" s="43" t="s">
        <v>102</v>
      </c>
      <c r="B53" s="209" t="str">
        <f aca="false">IF('Almoxarife - Módulo 2'!B31="","",'Almoxarife - Módulo 2'!B31)</f>
        <v/>
      </c>
      <c r="C53" s="210" t="str">
        <f aca="false">IF('Almoxarife - Módulo 2'!C31="","",'Almoxarife - Módulo 2'!C31)</f>
        <v/>
      </c>
      <c r="D53" s="206"/>
      <c r="E53" s="211" t="n">
        <f aca="false">'Almoxarife - Módulo 2'!E31</f>
        <v>0</v>
      </c>
    </row>
    <row r="54" s="5" customFormat="true" ht="12.75" hidden="false" customHeight="false" outlineLevel="0" collapsed="false">
      <c r="A54" s="43" t="s">
        <v>103</v>
      </c>
      <c r="B54" s="209" t="str">
        <f aca="false">IF('Almoxarife - Módulo 2'!B32="","",'Almoxarife - Módulo 2'!B32)</f>
        <v/>
      </c>
      <c r="C54" s="210" t="str">
        <f aca="false">IF('Almoxarife - Módulo 2'!C32="","",'Almoxarife - Módulo 2'!C32)</f>
        <v/>
      </c>
      <c r="D54" s="206"/>
      <c r="E54" s="211" t="n">
        <f aca="false">'Almoxarife - Módulo 2'!E32</f>
        <v>0</v>
      </c>
    </row>
    <row r="55" s="5" customFormat="true" ht="12.75" hidden="false" customHeight="false" outlineLevel="0" collapsed="false">
      <c r="A55" s="45"/>
      <c r="B55" s="212" t="s">
        <v>343</v>
      </c>
      <c r="C55" s="206"/>
      <c r="D55" s="206"/>
      <c r="E55" s="213" t="n">
        <f aca="false">SUM(E41:E46)</f>
        <v>0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28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3" t="s">
        <v>129</v>
      </c>
      <c r="B60" s="53"/>
      <c r="C60" s="35" t="s">
        <v>49</v>
      </c>
      <c r="D60" s="37" t="s">
        <v>130</v>
      </c>
      <c r="E60" s="37" t="s">
        <v>50</v>
      </c>
    </row>
    <row r="61" s="5" customFormat="true" ht="12.75" hidden="false" customHeight="false" outlineLevel="0" collapsed="false">
      <c r="A61" s="35" t="s">
        <v>131</v>
      </c>
      <c r="B61" s="35" t="s">
        <v>132</v>
      </c>
      <c r="C61" s="210" t="str">
        <f aca="false">IF('Almoxarife - Módulo 3'!C20="","",'Almoxarife - Módulo 3'!C20)</f>
        <v>Art. 22, Inciso I da Lei nº 8.212/91</v>
      </c>
      <c r="D61" s="95" t="n">
        <f aca="false">'Almoxarife - Módulo 3'!D20</f>
        <v>0</v>
      </c>
      <c r="E61" s="214" t="n">
        <f aca="false">'Almoxarife - Módulo 3'!E20</f>
        <v>0</v>
      </c>
    </row>
    <row r="62" s="5" customFormat="true" ht="12.75" hidden="false" customHeight="false" outlineLevel="0" collapsed="false">
      <c r="A62" s="35" t="s">
        <v>134</v>
      </c>
      <c r="B62" s="35" t="s">
        <v>135</v>
      </c>
      <c r="C62" s="210" t="str">
        <f aca="false">IF('Almoxarife - Módulo 3'!C21="","",'Almoxarife - Módulo 3'!C21)</f>
        <v>Art. 15º da Lei nº 8.030/90 e Art. 7º, III CF/88</v>
      </c>
      <c r="D62" s="95" t="n">
        <f aca="false">'Almoxarife - Módulo 3'!D21</f>
        <v>0</v>
      </c>
      <c r="E62" s="214" t="n">
        <f aca="false">'Almoxarife - Módulo 3'!E21</f>
        <v>0</v>
      </c>
    </row>
    <row r="63" s="5" customFormat="true" ht="12.75" hidden="false" customHeight="false" outlineLevel="0" collapsed="false">
      <c r="A63" s="35" t="s">
        <v>137</v>
      </c>
      <c r="B63" s="35" t="s">
        <v>138</v>
      </c>
      <c r="C63" s="210" t="str">
        <f aca="false">IF('Almoxarife - Módulo 3'!C22="","",'Almoxarife - Módulo 3'!C22)</f>
        <v>Art. 3º da Lei nº 8.036/90</v>
      </c>
      <c r="D63" s="95" t="n">
        <f aca="false">'Almoxarife - Módulo 3'!D22</f>
        <v>0</v>
      </c>
      <c r="E63" s="214" t="n">
        <f aca="false">'Almoxarife - Módulo 3'!E22</f>
        <v>0</v>
      </c>
    </row>
    <row r="64" s="5" customFormat="true" ht="12.75" hidden="false" customHeight="false" outlineLevel="0" collapsed="false">
      <c r="A64" s="35" t="s">
        <v>140</v>
      </c>
      <c r="B64" s="35" t="s">
        <v>141</v>
      </c>
      <c r="C64" s="210" t="str">
        <f aca="false">IF('Almoxarife - Módulo 3'!C23="","",'Almoxarife - Módulo 3'!C23)</f>
        <v>Decreto nº 2.318/86</v>
      </c>
      <c r="D64" s="95" t="n">
        <f aca="false">'Almoxarife - Módulo 3'!D23</f>
        <v>0</v>
      </c>
      <c r="E64" s="214" t="n">
        <f aca="false">'Almoxarife - Módulo 3'!E23</f>
        <v>0</v>
      </c>
    </row>
    <row r="65" s="5" customFormat="true" ht="12.75" hidden="false" customHeight="false" outlineLevel="0" collapsed="false">
      <c r="A65" s="35" t="s">
        <v>143</v>
      </c>
      <c r="B65" s="35" t="s">
        <v>144</v>
      </c>
      <c r="C65" s="210" t="str">
        <f aca="false">IF('Almoxarife - Módulo 3'!C24="","",'Almoxarife - Módulo 3'!C24)</f>
        <v>Lei nª 7.787/89 e DL nº 1.146/70</v>
      </c>
      <c r="D65" s="95" t="n">
        <f aca="false">'Almoxarife - Módulo 3'!D24</f>
        <v>0</v>
      </c>
      <c r="E65" s="214" t="n">
        <f aca="false">'Almoxarife - Módulo 3'!E24</f>
        <v>0</v>
      </c>
    </row>
    <row r="66" s="5" customFormat="true" ht="12.75" hidden="false" customHeight="false" outlineLevel="0" collapsed="false">
      <c r="A66" s="35" t="s">
        <v>146</v>
      </c>
      <c r="B66" s="35" t="s">
        <v>147</v>
      </c>
      <c r="C66" s="210" t="str">
        <f aca="false">IF('Almoxarife - Módulo 3'!C25="","",'Almoxarife - Módulo 3'!C25)</f>
        <v>Art. 8º da Lei nº 8.029/90 e Lei  nº 8.154/90</v>
      </c>
      <c r="D66" s="95" t="n">
        <f aca="false">'Almoxarife - Módulo 3'!D25</f>
        <v>0</v>
      </c>
      <c r="E66" s="214" t="n">
        <f aca="false">'Almoxarife - Módulo 3'!E25</f>
        <v>0</v>
      </c>
    </row>
    <row r="67" s="5" customFormat="true" ht="12.75" hidden="false" customHeight="false" outlineLevel="0" collapsed="false">
      <c r="A67" s="35" t="s">
        <v>149</v>
      </c>
      <c r="B67" s="35" t="s">
        <v>150</v>
      </c>
      <c r="C67" s="210" t="str">
        <f aca="false">IF('Almoxarife - Módulo 3'!C26="","",'Almoxarife - Módulo 3'!C26)</f>
        <v>Art. 3º, Inciso I, Decreto  nº 87.043/82</v>
      </c>
      <c r="D67" s="95" t="n">
        <f aca="false">'Almoxarife - Módulo 3'!D26</f>
        <v>0</v>
      </c>
      <c r="E67" s="214" t="n">
        <f aca="false">'Almoxarife - Módulo 3'!E26</f>
        <v>0</v>
      </c>
    </row>
    <row r="68" s="5" customFormat="true" ht="12.75" hidden="false" customHeight="false" outlineLevel="0" collapsed="false">
      <c r="A68" s="35" t="s">
        <v>152</v>
      </c>
      <c r="B68" s="35" t="s">
        <v>153</v>
      </c>
      <c r="C68" s="210" t="str">
        <f aca="false">IF('Almoxarife - Módulo 3'!C27="","",'Almoxarife - Módulo 3'!C27)</f>
        <v>FAT(Lei 8212, 24 07 91, Art. 22).</v>
      </c>
      <c r="D68" s="95" t="n">
        <f aca="false">'Almoxarife - Módulo 3'!D27</f>
        <v>0</v>
      </c>
      <c r="E68" s="214" t="n">
        <f aca="false">'Almoxarife - Módulo 3'!E27</f>
        <v>0</v>
      </c>
    </row>
    <row r="69" s="5" customFormat="true" ht="12.75" hidden="false" customHeight="false" outlineLevel="0" collapsed="false">
      <c r="A69" s="35" t="s">
        <v>155</v>
      </c>
      <c r="B69" s="207" t="s">
        <v>341</v>
      </c>
      <c r="C69" s="210" t="str">
        <f aca="false">IF('Almoxarife - Módulo 3'!C28="","",'Almoxarife - Módulo 3'!C28)</f>
        <v>soma dos subitens 3.1.I.1 a 3.1.I.6</v>
      </c>
      <c r="D69" s="95" t="n">
        <f aca="false">'Almoxarife - Módulo 3'!D28</f>
        <v>0</v>
      </c>
      <c r="E69" s="214" t="n">
        <f aca="false">'Almoxarife - Módulo 3'!E28</f>
        <v>0</v>
      </c>
    </row>
    <row r="70" s="5" customFormat="true" ht="12.75" hidden="false" customHeight="false" outlineLevel="0" collapsed="false">
      <c r="A70" s="43" t="s">
        <v>157</v>
      </c>
      <c r="B70" s="209" t="str">
        <f aca="false">IF('Almoxarife - Módulo 3'!B29="","",'Almoxarife - Módulo 3'!B29)</f>
        <v/>
      </c>
      <c r="C70" s="210" t="str">
        <f aca="false">IF('Almoxarife - Módulo 3'!C29="","",'Almoxarife - Módulo 3'!C29)</f>
        <v/>
      </c>
      <c r="D70" s="215" t="n">
        <f aca="false">'Almoxarife - Módulo 3'!D29</f>
        <v>0</v>
      </c>
      <c r="E70" s="216" t="n">
        <f aca="false">'Almoxarife - Módulo 3'!E29</f>
        <v>0</v>
      </c>
    </row>
    <row r="71" s="5" customFormat="true" ht="12.75" hidden="false" customHeight="false" outlineLevel="0" collapsed="false">
      <c r="A71" s="43" t="s">
        <v>158</v>
      </c>
      <c r="B71" s="209" t="str">
        <f aca="false">IF('Almoxarife - Módulo 3'!B30="","",'Almoxarife - Módulo 3'!B30)</f>
        <v/>
      </c>
      <c r="C71" s="210" t="str">
        <f aca="false">IF('Almoxarife - Módulo 3'!C30="","",'Almoxarife - Módulo 3'!C30)</f>
        <v/>
      </c>
      <c r="D71" s="215" t="n">
        <f aca="false">'Almoxarife - Módulo 3'!D30</f>
        <v>0</v>
      </c>
      <c r="E71" s="216" t="n">
        <f aca="false">'Almoxarife - Módulo 3'!E30</f>
        <v>0</v>
      </c>
    </row>
    <row r="72" s="5" customFormat="true" ht="12.75" hidden="false" customHeight="false" outlineLevel="0" collapsed="false">
      <c r="A72" s="43" t="s">
        <v>159</v>
      </c>
      <c r="B72" s="209" t="str">
        <f aca="false">IF('Almoxarife - Módulo 3'!B31="","",'Almoxarife - Módulo 3'!B31)</f>
        <v/>
      </c>
      <c r="C72" s="210" t="str">
        <f aca="false">IF('Almoxarife - Módulo 3'!C31="","",'Almoxarife - Módulo 3'!C31)</f>
        <v/>
      </c>
      <c r="D72" s="215" t="n">
        <f aca="false">'Almoxarife - Módulo 3'!D31</f>
        <v>0</v>
      </c>
      <c r="E72" s="216" t="n">
        <f aca="false">'Almoxarife - Módulo 3'!E31</f>
        <v>0</v>
      </c>
    </row>
    <row r="73" s="5" customFormat="true" ht="12.75" hidden="false" customHeight="false" outlineLevel="0" collapsed="false">
      <c r="A73" s="43" t="s">
        <v>160</v>
      </c>
      <c r="B73" s="209" t="str">
        <f aca="false">IF('Almoxarife - Módulo 3'!B32="","",'Almoxarife - Módulo 3'!B32)</f>
        <v/>
      </c>
      <c r="C73" s="210" t="str">
        <f aca="false">IF('Almoxarife - Módulo 3'!C32="","",'Almoxarife - Módulo 3'!C32)</f>
        <v/>
      </c>
      <c r="D73" s="215" t="n">
        <f aca="false">'Almoxarife - Módulo 3'!D32</f>
        <v>0</v>
      </c>
      <c r="E73" s="216" t="n">
        <f aca="false">'Almoxarife - Módulo 3'!E32</f>
        <v>0</v>
      </c>
    </row>
    <row r="74" s="5" customFormat="true" ht="12.75" hidden="false" customHeight="false" outlineLevel="0" collapsed="false">
      <c r="A74" s="43" t="s">
        <v>161</v>
      </c>
      <c r="B74" s="209" t="str">
        <f aca="false">IF('Almoxarife - Módulo 3'!B33="","",'Almoxarife - Módulo 3'!B33)</f>
        <v/>
      </c>
      <c r="C74" s="210" t="str">
        <f aca="false">IF('Almoxarife - Módulo 3'!C33="","",'Almoxarife - Módulo 3'!C33)</f>
        <v/>
      </c>
      <c r="D74" s="215" t="n">
        <f aca="false">'Almoxarife - Módulo 3'!D33</f>
        <v>0</v>
      </c>
      <c r="E74" s="216" t="n">
        <f aca="false">'Almoxarife - Módulo 3'!E33</f>
        <v>0</v>
      </c>
    </row>
    <row r="75" s="5" customFormat="true" ht="12.75" hidden="false" customHeight="false" outlineLevel="0" collapsed="false">
      <c r="A75" s="68" t="s">
        <v>162</v>
      </c>
      <c r="B75" s="209" t="str">
        <f aca="false">IF('Almoxarife - Módulo 3'!B34="","",'Almoxarife - Módulo 3'!B34)</f>
        <v/>
      </c>
      <c r="C75" s="210" t="str">
        <f aca="false">IF('Almoxarife - Módulo 3'!C34="","",'Almoxarife - Módulo 3'!C34)</f>
        <v/>
      </c>
      <c r="D75" s="215" t="n">
        <f aca="false">'Almoxarife - Módulo 3'!D34</f>
        <v>0</v>
      </c>
      <c r="E75" s="216" t="n">
        <f aca="false">'Almoxarife - Módulo 3'!E34</f>
        <v>0</v>
      </c>
    </row>
    <row r="76" s="5" customFormat="true" ht="12.75" hidden="false" customHeight="false" outlineLevel="0" collapsed="false">
      <c r="A76" s="45"/>
      <c r="B76" s="46" t="s">
        <v>163</v>
      </c>
      <c r="C76" s="45"/>
      <c r="D76" s="95" t="n">
        <f aca="false">SUM(D61:D69)</f>
        <v>0</v>
      </c>
      <c r="E76" s="132" t="n">
        <f aca="false">SUM(E61:E69)</f>
        <v>0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3" t="s">
        <v>164</v>
      </c>
      <c r="B78" s="77"/>
      <c r="C78" s="78" t="s">
        <v>49</v>
      </c>
      <c r="D78" s="79" t="s">
        <v>130</v>
      </c>
      <c r="E78" s="80" t="s">
        <v>50</v>
      </c>
    </row>
    <row r="79" s="5" customFormat="true" ht="12.75" hidden="false" customHeight="false" outlineLevel="0" collapsed="false">
      <c r="A79" s="35" t="s">
        <v>165</v>
      </c>
      <c r="B79" s="35" t="s">
        <v>166</v>
      </c>
      <c r="C79" s="217" t="str">
        <f aca="false">IF('Almoxarife - Módulo 3'!C38="","",'Almoxarife - Módulo 3'!C38)</f>
        <v>(Const.Federal/88, Art. 7º Inciso VIII).</v>
      </c>
      <c r="D79" s="94" t="n">
        <f aca="false">'Almoxarife - Módulo 3'!D38</f>
        <v>0</v>
      </c>
      <c r="E79" s="128" t="n">
        <f aca="false">'Almoxarife - Módulo 3'!E38</f>
        <v>0</v>
      </c>
    </row>
    <row r="80" s="5" customFormat="true" ht="12.75" hidden="false" customHeight="false" outlineLevel="0" collapsed="false">
      <c r="A80" s="35" t="s">
        <v>168</v>
      </c>
      <c r="B80" s="35" t="s">
        <v>169</v>
      </c>
      <c r="C80" s="217" t="str">
        <f aca="false">IF('Almoxarife - Módulo 3'!C39="","",'Almoxarife - Módulo 3'!C39)</f>
        <v>(Const.Federal/88, Art. 7º Inciso VIII).</v>
      </c>
      <c r="D80" s="94" t="n">
        <f aca="false">'Almoxarife - Módulo 3'!D39</f>
        <v>0</v>
      </c>
      <c r="E80" s="128" t="n">
        <f aca="false">'Almoxarife - Módulo 3'!E39</f>
        <v>0</v>
      </c>
    </row>
    <row r="81" s="5" customFormat="true" ht="12.75" hidden="false" customHeight="false" outlineLevel="0" collapsed="false">
      <c r="A81" s="45"/>
      <c r="B81" s="46" t="s">
        <v>170</v>
      </c>
      <c r="C81" s="45"/>
      <c r="D81" s="94" t="n">
        <f aca="false">'Almoxarife - Módulo 3'!D40</f>
        <v>0</v>
      </c>
      <c r="E81" s="130" t="n">
        <f aca="false">SUM(E79:E80)</f>
        <v>0</v>
      </c>
    </row>
    <row r="82" s="5" customFormat="true" ht="25.5" hidden="false" customHeight="false" outlineLevel="0" collapsed="false">
      <c r="A82" s="35" t="s">
        <v>172</v>
      </c>
      <c r="B82" s="60" t="s">
        <v>173</v>
      </c>
      <c r="C82" s="218" t="str">
        <f aca="false">IF('Almoxarife - Módulo 3'!C41="","",'Almoxarife - Módulo 3'!C41)</f>
        <v>multiplicação do percentual do subtotal acima pelo percentual do submódulo 3.1</v>
      </c>
      <c r="D82" s="94" t="n">
        <f aca="false">'Almoxarife - Módulo 3'!D41</f>
        <v>0</v>
      </c>
      <c r="E82" s="128" t="n">
        <f aca="false">'Almoxarife - Módulo 3'!E41</f>
        <v>0</v>
      </c>
    </row>
    <row r="83" s="5" customFormat="true" ht="12.75" hidden="false" customHeight="false" outlineLevel="0" collapsed="false">
      <c r="A83" s="45"/>
      <c r="B83" s="46" t="s">
        <v>175</v>
      </c>
      <c r="C83" s="45"/>
      <c r="D83" s="95" t="n">
        <f aca="false">SUM(D81:D82)</f>
        <v>0</v>
      </c>
      <c r="E83" s="132" t="n">
        <f aca="false">SUM(E81:E82)</f>
        <v>0</v>
      </c>
    </row>
    <row r="84" s="5" customFormat="true" ht="12.75" hidden="false" customHeight="false" outlineLevel="0" collapsed="false"/>
    <row r="85" s="5" customFormat="true" ht="12.75" hidden="false" customHeight="false" outlineLevel="0" collapsed="false">
      <c r="A85" s="53" t="s">
        <v>176</v>
      </c>
      <c r="B85" s="53"/>
      <c r="C85" s="78" t="s">
        <v>49</v>
      </c>
      <c r="D85" s="79" t="s">
        <v>130</v>
      </c>
      <c r="E85" s="80" t="s">
        <v>50</v>
      </c>
    </row>
    <row r="86" s="5" customFormat="true" ht="12.75" hidden="false" customHeight="false" outlineLevel="0" collapsed="false">
      <c r="A86" s="35" t="s">
        <v>177</v>
      </c>
      <c r="B86" s="35" t="s">
        <v>178</v>
      </c>
      <c r="C86" s="219" t="str">
        <f aca="false">IF('Almoxarife - Módulo 3'!C45="","",'Almoxarife - Módulo 3'!C45)</f>
        <v>(Const.Federal/88, Art. 7º Inciso VIII).</v>
      </c>
      <c r="D86" s="94" t="n">
        <f aca="false">'Almoxarife - Módulo 3'!D45</f>
        <v>0</v>
      </c>
      <c r="E86" s="128" t="n">
        <f aca="false">'Almoxarife - Módulo 3'!E45</f>
        <v>0</v>
      </c>
    </row>
    <row r="87" s="5" customFormat="true" ht="12.75" hidden="false" customHeight="false" outlineLevel="0" collapsed="false">
      <c r="A87" s="35" t="s">
        <v>179</v>
      </c>
      <c r="B87" s="35" t="s">
        <v>180</v>
      </c>
      <c r="C87" s="219" t="str">
        <f aca="false">IF('Almoxarife - Módulo 3'!C46="","",'Almoxarife - Módulo 3'!C46)</f>
        <v>(Const.Federal/88, Art.. 6º e 201).</v>
      </c>
      <c r="D87" s="94" t="n">
        <f aca="false">'Almoxarife - Módulo 3'!D46</f>
        <v>0</v>
      </c>
      <c r="E87" s="128" t="n">
        <f aca="false">'Almoxarife - Módulo 3'!E46</f>
        <v>0</v>
      </c>
    </row>
    <row r="88" s="5" customFormat="true" ht="12.75" hidden="false" customHeight="false" outlineLevel="0" collapsed="false">
      <c r="A88" s="35" t="s">
        <v>182</v>
      </c>
      <c r="B88" s="35" t="s">
        <v>183</v>
      </c>
      <c r="C88" s="219" t="str">
        <f aca="false">IF('Almoxarife - Módulo 3'!C47="","",'Almoxarife - Módulo 3'!C47)</f>
        <v>(Const.Federal/88, Inciso XVII, Art 10.</v>
      </c>
      <c r="D88" s="94" t="n">
        <f aca="false">'Almoxarife - Módulo 3'!D47</f>
        <v>0</v>
      </c>
      <c r="E88" s="128" t="n">
        <f aca="false">'Almoxarife - Módulo 3'!E47</f>
        <v>0</v>
      </c>
    </row>
    <row r="89" s="5" customFormat="true" ht="12.75" hidden="false" customHeight="false" outlineLevel="0" collapsed="false">
      <c r="A89" s="35" t="s">
        <v>185</v>
      </c>
      <c r="B89" s="35" t="s">
        <v>186</v>
      </c>
      <c r="C89" s="219" t="str">
        <f aca="false">IF('Almoxarife - Módulo 3'!C48="","",'Almoxarife - Módulo 3'!C48)</f>
        <v>(CLT-Art.131, Inc. II e Art. 20, Inc. I e Art. 476, Lei 8213, 24 07 91)</v>
      </c>
      <c r="D89" s="94" t="n">
        <f aca="false">'Almoxarife - Módulo 3'!D48</f>
        <v>0</v>
      </c>
      <c r="E89" s="128" t="n">
        <f aca="false">'Almoxarife - Módulo 3'!E48</f>
        <v>0</v>
      </c>
    </row>
    <row r="90" s="5" customFormat="true" ht="12.75" hidden="false" customHeight="false" outlineLevel="0" collapsed="false">
      <c r="A90" s="35" t="s">
        <v>188</v>
      </c>
      <c r="B90" s="35" t="s">
        <v>189</v>
      </c>
      <c r="C90" s="219" t="str">
        <f aca="false">IF('Almoxarife - Módulo 3'!C49="","",'Almoxarife - Módulo 3'!C49)</f>
        <v>(Art. 131, Inc. I, Art. 473 Inc. I ao IX)</v>
      </c>
      <c r="D90" s="94" t="n">
        <f aca="false">'Almoxarife - Módulo 3'!D49</f>
        <v>0</v>
      </c>
      <c r="E90" s="128" t="n">
        <f aca="false">'Almoxarife - Módulo 3'!E49</f>
        <v>0</v>
      </c>
    </row>
    <row r="91" s="5" customFormat="true" ht="12.75" hidden="false" customHeight="false" outlineLevel="0" collapsed="false">
      <c r="A91" s="35" t="s">
        <v>191</v>
      </c>
      <c r="B91" s="35" t="s">
        <v>192</v>
      </c>
      <c r="C91" s="219" t="str">
        <f aca="false">IF('Almoxarife - Módulo 3'!C50="","",'Almoxarife - Módulo 3'!C50)</f>
        <v>(CLT Art. 131, Inc.III, Art. 201 Inc.I, Lei 8213, 14 07 91).</v>
      </c>
      <c r="D91" s="94" t="n">
        <f aca="false">'Almoxarife - Módulo 3'!D50</f>
        <v>0</v>
      </c>
      <c r="E91" s="128" t="n">
        <f aca="false">'Almoxarife - Módulo 3'!E50</f>
        <v>0</v>
      </c>
    </row>
    <row r="92" s="5" customFormat="true" ht="12.75" hidden="false" customHeight="false" outlineLevel="0" collapsed="false">
      <c r="A92" s="35" t="s">
        <v>194</v>
      </c>
      <c r="B92" s="207" t="s">
        <v>341</v>
      </c>
      <c r="C92" s="220" t="str">
        <f aca="false">IF('Almoxarife - Módulo 3'!C51="","",'Almoxarife - Módulo 3'!C51)</f>
        <v>soma dos subitens 3.3.G.1 a 3.3.G.6</v>
      </c>
      <c r="D92" s="94" t="n">
        <f aca="false">'Almoxarife - Módulo 3'!D51</f>
        <v>0</v>
      </c>
      <c r="E92" s="214" t="n">
        <f aca="false">'Almoxarife - Módulo 3'!E51</f>
        <v>0</v>
      </c>
    </row>
    <row r="93" s="5" customFormat="true" ht="12.75" hidden="false" customHeight="false" outlineLevel="0" collapsed="false">
      <c r="A93" s="43" t="s">
        <v>196</v>
      </c>
      <c r="B93" s="209" t="str">
        <f aca="false">IF('Almoxarife - Módulo 3'!B52="","",'Almoxarife - Módulo 3'!B52)</f>
        <v/>
      </c>
      <c r="C93" s="210" t="str">
        <f aca="false">IF('Almoxarife - Módulo 3'!C52="","",'Almoxarife - Módulo 3'!C52)</f>
        <v/>
      </c>
      <c r="D93" s="221" t="n">
        <f aca="false">'Almoxarife - Módulo 3'!D52</f>
        <v>0</v>
      </c>
      <c r="E93" s="222" t="n">
        <f aca="false">'Almoxarife - Módulo 3'!E52</f>
        <v>0</v>
      </c>
    </row>
    <row r="94" s="5" customFormat="true" ht="12.75" hidden="false" customHeight="false" outlineLevel="0" collapsed="false">
      <c r="A94" s="43" t="s">
        <v>197</v>
      </c>
      <c r="B94" s="209" t="str">
        <f aca="false">IF('Almoxarife - Módulo 3'!B53="","",'Almoxarife - Módulo 3'!B53)</f>
        <v/>
      </c>
      <c r="C94" s="210" t="str">
        <f aca="false">IF('Almoxarife - Módulo 3'!C53="","",'Almoxarife - Módulo 3'!C53)</f>
        <v/>
      </c>
      <c r="D94" s="221" t="n">
        <f aca="false">'Almoxarife - Módulo 3'!D53</f>
        <v>0</v>
      </c>
      <c r="E94" s="222" t="n">
        <f aca="false">'Almoxarife - Módulo 3'!E53</f>
        <v>0</v>
      </c>
    </row>
    <row r="95" s="5" customFormat="true" ht="12.75" hidden="false" customHeight="false" outlineLevel="0" collapsed="false">
      <c r="A95" s="43" t="s">
        <v>198</v>
      </c>
      <c r="B95" s="209" t="str">
        <f aca="false">IF('Almoxarife - Módulo 3'!B54="","",'Almoxarife - Módulo 3'!B54)</f>
        <v/>
      </c>
      <c r="C95" s="210" t="str">
        <f aca="false">IF('Almoxarife - Módulo 3'!C54="","",'Almoxarife - Módulo 3'!C54)</f>
        <v/>
      </c>
      <c r="D95" s="221" t="n">
        <f aca="false">'Almoxarife - Módulo 3'!D54</f>
        <v>0</v>
      </c>
      <c r="E95" s="222" t="n">
        <f aca="false">'Almoxarife - Módulo 3'!E54</f>
        <v>0</v>
      </c>
    </row>
    <row r="96" s="5" customFormat="true" ht="12.75" hidden="false" customHeight="false" outlineLevel="0" collapsed="false">
      <c r="A96" s="43" t="s">
        <v>199</v>
      </c>
      <c r="B96" s="209" t="str">
        <f aca="false">IF('Almoxarife - Módulo 3'!B55="","",'Almoxarife - Módulo 3'!B55)</f>
        <v/>
      </c>
      <c r="C96" s="210" t="str">
        <f aca="false">IF('Almoxarife - Módulo 3'!C55="","",'Almoxarife - Módulo 3'!C55)</f>
        <v/>
      </c>
      <c r="D96" s="221" t="n">
        <f aca="false">'Almoxarife - Módulo 3'!D55</f>
        <v>0</v>
      </c>
      <c r="E96" s="222" t="n">
        <f aca="false">'Almoxarife - Módulo 3'!E55</f>
        <v>0</v>
      </c>
    </row>
    <row r="97" s="5" customFormat="true" ht="12.75" hidden="false" customHeight="false" outlineLevel="0" collapsed="false">
      <c r="A97" s="43" t="s">
        <v>200</v>
      </c>
      <c r="B97" s="209" t="str">
        <f aca="false">IF('Almoxarife - Módulo 3'!B56="","",'Almoxarife - Módulo 3'!B56)</f>
        <v/>
      </c>
      <c r="C97" s="210" t="str">
        <f aca="false">IF('Almoxarife - Módulo 3'!C56="","",'Almoxarife - Módulo 3'!C56)</f>
        <v/>
      </c>
      <c r="D97" s="221" t="n">
        <f aca="false">'Almoxarife - Módulo 3'!D56</f>
        <v>0</v>
      </c>
      <c r="E97" s="222" t="n">
        <f aca="false">'Almoxarife - Módulo 3'!E56</f>
        <v>0</v>
      </c>
    </row>
    <row r="98" s="5" customFormat="true" ht="12.75" hidden="false" customHeight="false" outlineLevel="0" collapsed="false">
      <c r="A98" s="68" t="s">
        <v>201</v>
      </c>
      <c r="B98" s="209" t="str">
        <f aca="false">IF('Almoxarife - Módulo 3'!B57="","",'Almoxarife - Módulo 3'!B57)</f>
        <v/>
      </c>
      <c r="C98" s="210" t="str">
        <f aca="false">IF('Almoxarife - Módulo 3'!C57="","",'Almoxarife - Módulo 3'!C57)</f>
        <v/>
      </c>
      <c r="D98" s="221" t="n">
        <f aca="false">'Almoxarife - Módulo 3'!D57</f>
        <v>0</v>
      </c>
      <c r="E98" s="222" t="n">
        <f aca="false">'Almoxarife - Módulo 3'!E57</f>
        <v>0</v>
      </c>
    </row>
    <row r="99" s="5" customFormat="true" ht="12.75" hidden="false" customHeight="false" outlineLevel="0" collapsed="false">
      <c r="A99" s="45"/>
      <c r="B99" s="46" t="s">
        <v>170</v>
      </c>
      <c r="C99" s="206"/>
      <c r="D99" s="94" t="n">
        <f aca="false">'Almoxarife - Módulo 3'!D58</f>
        <v>0</v>
      </c>
      <c r="E99" s="223" t="n">
        <f aca="false">SUM(E86:E92)</f>
        <v>0</v>
      </c>
    </row>
    <row r="100" s="5" customFormat="true" ht="25.5" hidden="false" customHeight="false" outlineLevel="0" collapsed="false">
      <c r="A100" s="35" t="s">
        <v>203</v>
      </c>
      <c r="B100" s="60" t="s">
        <v>204</v>
      </c>
      <c r="C100" s="218" t="str">
        <f aca="false">IF('Almoxarife - Módulo 3'!C59="","",'Almoxarife - Módulo 3'!C59)</f>
        <v>multiplicação do percentual do subtotal acima pelo percentual do submódulo 3.1</v>
      </c>
      <c r="D100" s="94" t="n">
        <f aca="false">'Almoxarife - Módulo 3'!D59</f>
        <v>0</v>
      </c>
      <c r="E100" s="128" t="n">
        <f aca="false">'Almoxarife - Módulo 3'!E59</f>
        <v>0</v>
      </c>
    </row>
    <row r="101" s="5" customFormat="true" ht="12.75" hidden="false" customHeight="false" outlineLevel="0" collapsed="false">
      <c r="A101" s="45"/>
      <c r="B101" s="46" t="s">
        <v>205</v>
      </c>
      <c r="C101" s="206"/>
      <c r="D101" s="94" t="n">
        <f aca="false">SUM(D99:D100)</f>
        <v>0</v>
      </c>
      <c r="E101" s="213" t="n">
        <f aca="false">SUM(E99:E100)</f>
        <v>0</v>
      </c>
    </row>
    <row r="102" s="5" customFormat="true" ht="12.75" hidden="false" customHeight="false" outlineLevel="0" collapsed="false">
      <c r="B102" s="91"/>
      <c r="C102" s="92"/>
      <c r="D102" s="92"/>
      <c r="E102" s="92"/>
    </row>
    <row r="103" s="5" customFormat="true" ht="12.75" hidden="false" customHeight="false" outlineLevel="0" collapsed="false">
      <c r="A103" s="53" t="s">
        <v>206</v>
      </c>
      <c r="B103" s="77"/>
      <c r="C103" s="78" t="s">
        <v>49</v>
      </c>
      <c r="D103" s="79" t="s">
        <v>130</v>
      </c>
      <c r="E103" s="80" t="s">
        <v>50</v>
      </c>
    </row>
    <row r="104" s="5" customFormat="true" ht="12.75" hidden="false" customHeight="false" outlineLevel="0" collapsed="false">
      <c r="A104" s="35" t="s">
        <v>207</v>
      </c>
      <c r="B104" s="35" t="s">
        <v>208</v>
      </c>
      <c r="C104" s="219" t="str">
        <f aca="false">IF('Almoxarife - Módulo 3'!C63="","",'Almoxarife - Módulo 3'!C63)</f>
        <v>(Const.Federal/88, Aart. 7º. Inc. XXI, CLT -Art.477,Art.487 a 491).</v>
      </c>
      <c r="D104" s="94" t="n">
        <f aca="false">'Almoxarife - Módulo 3'!D63</f>
        <v>0</v>
      </c>
      <c r="E104" s="214" t="n">
        <f aca="false">'Almoxarife - Módulo 3'!E63</f>
        <v>0</v>
      </c>
    </row>
    <row r="105" s="5" customFormat="true" ht="24" hidden="false" customHeight="false" outlineLevel="0" collapsed="false">
      <c r="A105" s="35" t="s">
        <v>210</v>
      </c>
      <c r="B105" s="55" t="s">
        <v>211</v>
      </c>
      <c r="C105" s="219" t="str">
        <f aca="false">IF('Almoxarife - Módulo 3'!C64="","",'Almoxarife - Módulo 3'!C64)</f>
        <v>multiplicação do percentual do item 3.4.A pelo percentual do item 3.1.B</v>
      </c>
      <c r="D105" s="94" t="n">
        <f aca="false">'Almoxarife - Módulo 3'!D64</f>
        <v>0</v>
      </c>
      <c r="E105" s="214" t="n">
        <f aca="false">'Almoxarife - Módulo 3'!E64</f>
        <v>0</v>
      </c>
    </row>
    <row r="106" s="5" customFormat="true" ht="12.75" hidden="false" customHeight="false" outlineLevel="0" collapsed="false">
      <c r="A106" s="35" t="s">
        <v>213</v>
      </c>
      <c r="B106" s="35" t="s">
        <v>214</v>
      </c>
      <c r="C106" s="219" t="str">
        <f aca="false">IF('Almoxarife - Módulo 3'!C65="","",'Almoxarife - Módulo 3'!C65)</f>
        <v>(Lei 8036. 11 05 90, Art. 18 parag. 1º, Lei 9491, de 09 09 97).</v>
      </c>
      <c r="D106" s="94" t="n">
        <f aca="false">'Almoxarife - Módulo 3'!D65</f>
        <v>0</v>
      </c>
      <c r="E106" s="214" t="n">
        <f aca="false">'Almoxarife - Módulo 3'!E65</f>
        <v>0</v>
      </c>
    </row>
    <row r="107" s="5" customFormat="true" ht="12.75" hidden="false" customHeight="false" outlineLevel="0" collapsed="false">
      <c r="A107" s="35" t="s">
        <v>216</v>
      </c>
      <c r="B107" s="35" t="s">
        <v>217</v>
      </c>
      <c r="C107" s="219" t="str">
        <f aca="false">IF('Almoxarife - Módulo 3'!C66="","",'Almoxarife - Módulo 3'!C66)</f>
        <v>(Acórdão3006/10).</v>
      </c>
      <c r="D107" s="94" t="n">
        <f aca="false">'Almoxarife - Módulo 3'!D66</f>
        <v>0</v>
      </c>
      <c r="E107" s="214" t="n">
        <f aca="false">'Almoxarife - Módulo 3'!E66</f>
        <v>0</v>
      </c>
    </row>
    <row r="108" s="5" customFormat="true" ht="24" hidden="false" customHeight="false" outlineLevel="0" collapsed="false">
      <c r="A108" s="35" t="s">
        <v>219</v>
      </c>
      <c r="B108" s="35" t="s">
        <v>220</v>
      </c>
      <c r="C108" s="219" t="str">
        <f aca="false">IF('Almoxarife - Módulo 3'!C67="","",'Almoxarife - Módulo 3'!C67)</f>
        <v>multiplicação do percentual do item 3.4.D pelo percentual do submódulo 3.1</v>
      </c>
      <c r="D108" s="94" t="n">
        <f aca="false">'Almoxarife - Módulo 3'!D67</f>
        <v>0</v>
      </c>
      <c r="E108" s="214" t="n">
        <f aca="false">'Almoxarife - Módulo 3'!E67</f>
        <v>0</v>
      </c>
    </row>
    <row r="109" s="5" customFormat="true" ht="12.75" hidden="false" customHeight="false" outlineLevel="0" collapsed="false">
      <c r="A109" s="35" t="s">
        <v>222</v>
      </c>
      <c r="B109" s="35" t="s">
        <v>223</v>
      </c>
      <c r="C109" s="219" t="str">
        <f aca="false">IF('Almoxarife - Módulo 3'!C68="","",'Almoxarife - Módulo 3'!C68)</f>
        <v>(Lei 8036. 11 05 90, Art. 18 parag. 1º, Lei 9491, de 09 09 97).</v>
      </c>
      <c r="D109" s="94" t="n">
        <f aca="false">'Almoxarife - Módulo 3'!D68</f>
        <v>0</v>
      </c>
      <c r="E109" s="214" t="n">
        <f aca="false">'Almoxarife - Módulo 3'!E68</f>
        <v>0</v>
      </c>
    </row>
    <row r="110" s="5" customFormat="true" ht="12.75" hidden="false" customHeight="false" outlineLevel="0" collapsed="false">
      <c r="A110" s="35" t="s">
        <v>224</v>
      </c>
      <c r="B110" s="207" t="s">
        <v>341</v>
      </c>
      <c r="C110" s="219" t="str">
        <f aca="false">IF('Almoxarife - Módulo 3'!C69="","",'Almoxarife - Módulo 3'!C69)</f>
        <v>soma dos subitens 3.4.G.1 a 3.4.G.6</v>
      </c>
      <c r="D110" s="94" t="n">
        <f aca="false">'Almoxarife - Módulo 3'!D69</f>
        <v>0</v>
      </c>
      <c r="E110" s="214" t="n">
        <f aca="false">'Almoxarife - Módulo 3'!E69</f>
        <v>0</v>
      </c>
    </row>
    <row r="111" s="5" customFormat="true" ht="12.75" hidden="false" customHeight="false" outlineLevel="0" collapsed="false">
      <c r="A111" s="43" t="s">
        <v>226</v>
      </c>
      <c r="B111" s="209" t="str">
        <f aca="false">IF('Almoxarife - Módulo 3'!B70="","",'Almoxarife - Módulo 3'!B70)</f>
        <v/>
      </c>
      <c r="C111" s="210" t="str">
        <f aca="false">IF('Almoxarife - Módulo 3'!C70="","",'Almoxarife - Módulo 3'!C70)</f>
        <v/>
      </c>
      <c r="D111" s="221" t="n">
        <f aca="false">'Almoxarife - Módulo 3'!D70</f>
        <v>0</v>
      </c>
      <c r="E111" s="222" t="n">
        <f aca="false">'Almoxarife - Módulo 3'!E70</f>
        <v>0</v>
      </c>
    </row>
    <row r="112" s="5" customFormat="true" ht="12.75" hidden="false" customHeight="false" outlineLevel="0" collapsed="false">
      <c r="A112" s="43" t="s">
        <v>227</v>
      </c>
      <c r="B112" s="209" t="str">
        <f aca="false">IF('Almoxarife - Módulo 3'!B71="","",'Almoxarife - Módulo 3'!B71)</f>
        <v/>
      </c>
      <c r="C112" s="210" t="str">
        <f aca="false">IF('Almoxarife - Módulo 3'!C71="","",'Almoxarife - Módulo 3'!C71)</f>
        <v/>
      </c>
      <c r="D112" s="221" t="n">
        <f aca="false">'Almoxarife - Módulo 3'!D71</f>
        <v>0</v>
      </c>
      <c r="E112" s="222" t="n">
        <f aca="false">'Almoxarife - Módulo 3'!E71</f>
        <v>0</v>
      </c>
    </row>
    <row r="113" s="5" customFormat="true" ht="12.75" hidden="false" customHeight="false" outlineLevel="0" collapsed="false">
      <c r="A113" s="43" t="s">
        <v>228</v>
      </c>
      <c r="B113" s="209" t="str">
        <f aca="false">IF('Almoxarife - Módulo 3'!B72="","",'Almoxarife - Módulo 3'!B72)</f>
        <v/>
      </c>
      <c r="C113" s="210" t="str">
        <f aca="false">IF('Almoxarife - Módulo 3'!C72="","",'Almoxarife - Módulo 3'!C72)</f>
        <v/>
      </c>
      <c r="D113" s="221" t="n">
        <f aca="false">'Almoxarife - Módulo 3'!D72</f>
        <v>0</v>
      </c>
      <c r="E113" s="222" t="n">
        <f aca="false">'Almoxarife - Módulo 3'!E72</f>
        <v>0</v>
      </c>
    </row>
    <row r="114" s="5" customFormat="true" ht="12.75" hidden="false" customHeight="false" outlineLevel="0" collapsed="false">
      <c r="A114" s="43" t="s">
        <v>229</v>
      </c>
      <c r="B114" s="209" t="str">
        <f aca="false">IF('Almoxarife - Módulo 3'!B73="","",'Almoxarife - Módulo 3'!B73)</f>
        <v/>
      </c>
      <c r="C114" s="210" t="str">
        <f aca="false">IF('Almoxarife - Módulo 3'!C73="","",'Almoxarife - Módulo 3'!C73)</f>
        <v/>
      </c>
      <c r="D114" s="221" t="n">
        <f aca="false">'Almoxarife - Módulo 3'!D73</f>
        <v>0</v>
      </c>
      <c r="E114" s="222" t="n">
        <f aca="false">'Almoxarife - Módulo 3'!E73</f>
        <v>0</v>
      </c>
    </row>
    <row r="115" s="5" customFormat="true" ht="12.75" hidden="false" customHeight="false" outlineLevel="0" collapsed="false">
      <c r="A115" s="43" t="s">
        <v>230</v>
      </c>
      <c r="B115" s="209" t="str">
        <f aca="false">IF('Almoxarife - Módulo 3'!B74="","",'Almoxarife - Módulo 3'!B74)</f>
        <v/>
      </c>
      <c r="C115" s="210" t="str">
        <f aca="false">IF('Almoxarife - Módulo 3'!C74="","",'Almoxarife - Módulo 3'!C74)</f>
        <v/>
      </c>
      <c r="D115" s="221" t="n">
        <f aca="false">'Almoxarife - Módulo 3'!D74</f>
        <v>0</v>
      </c>
      <c r="E115" s="222" t="n">
        <f aca="false">'Almoxarife - Módulo 3'!E74</f>
        <v>0</v>
      </c>
    </row>
    <row r="116" s="5" customFormat="true" ht="12.75" hidden="false" customHeight="false" outlineLevel="0" collapsed="false">
      <c r="A116" s="68" t="s">
        <v>231</v>
      </c>
      <c r="B116" s="209" t="str">
        <f aca="false">IF('Almoxarife - Módulo 3'!B75="","",'Almoxarife - Módulo 3'!B75)</f>
        <v/>
      </c>
      <c r="C116" s="210" t="str">
        <f aca="false">IF('Almoxarife - Módulo 3'!C75="","",'Almoxarife - Módulo 3'!C75)</f>
        <v/>
      </c>
      <c r="D116" s="221" t="n">
        <f aca="false">'Almoxarife - Módulo 3'!D75</f>
        <v>0</v>
      </c>
      <c r="E116" s="222" t="n">
        <f aca="false">'Almoxarife - Módulo 3'!E75</f>
        <v>0</v>
      </c>
    </row>
    <row r="117" s="5" customFormat="true" ht="12.75" hidden="false" customHeight="false" outlineLevel="0" collapsed="false">
      <c r="A117" s="45"/>
      <c r="B117" s="46" t="s">
        <v>344</v>
      </c>
      <c r="C117" s="36"/>
      <c r="D117" s="95" t="n">
        <f aca="false">SUM(D104:D110)</f>
        <v>0</v>
      </c>
      <c r="E117" s="132" t="n">
        <f aca="false">SUM(E104:E110)</f>
        <v>0</v>
      </c>
    </row>
    <row r="118" s="18" customFormat="true" ht="12.75" hidden="false" customHeight="false" outlineLevel="0" collapsed="false">
      <c r="A118" s="62"/>
      <c r="B118" s="224"/>
      <c r="C118" s="62"/>
      <c r="D118" s="225"/>
      <c r="E118" s="194"/>
    </row>
    <row r="119" s="5" customFormat="true" ht="12.75" hidden="false" customHeight="false" outlineLevel="0" collapsed="false">
      <c r="A119" s="53" t="s">
        <v>233</v>
      </c>
      <c r="B119" s="53"/>
      <c r="C119" s="78" t="s">
        <v>49</v>
      </c>
      <c r="D119" s="80" t="s">
        <v>130</v>
      </c>
      <c r="E119" s="80" t="s">
        <v>50</v>
      </c>
    </row>
    <row r="120" s="5" customFormat="true" ht="12.75" hidden="false" customHeight="false" outlineLevel="0" collapsed="false">
      <c r="A120" s="35" t="s">
        <v>234</v>
      </c>
      <c r="B120" s="226" t="str">
        <f aca="false">IF('Almoxarife - Módulo 3'!B79="","",'Almoxarife - Módulo 3'!B79)</f>
        <v/>
      </c>
      <c r="C120" s="227" t="str">
        <f aca="false">IF('Almoxarife - Módulo 3'!C79="","",'Almoxarife - Módulo 3'!C79)</f>
        <v/>
      </c>
      <c r="D120" s="228" t="n">
        <f aca="false">'Almoxarife - Módulo 3'!D79</f>
        <v>0</v>
      </c>
      <c r="E120" s="229" t="n">
        <f aca="false">'Almoxarife - Módulo 3'!E79</f>
        <v>0</v>
      </c>
    </row>
    <row r="121" s="5" customFormat="true" ht="12.75" hidden="false" customHeight="false" outlineLevel="0" collapsed="false">
      <c r="A121" s="35" t="s">
        <v>235</v>
      </c>
      <c r="B121" s="226" t="str">
        <f aca="false">IF('Almoxarife - Módulo 3'!B80="","",'Almoxarife - Módulo 3'!B80)</f>
        <v/>
      </c>
      <c r="C121" s="227" t="str">
        <f aca="false">IF('Almoxarife - Módulo 3'!C80="","",'Almoxarife - Módulo 3'!C80)</f>
        <v/>
      </c>
      <c r="D121" s="228" t="n">
        <f aca="false">'Almoxarife - Módulo 3'!D80</f>
        <v>0</v>
      </c>
      <c r="E121" s="229" t="n">
        <f aca="false">'Almoxarife - Módulo 3'!E80</f>
        <v>0</v>
      </c>
    </row>
    <row r="122" s="5" customFormat="true" ht="12.75" hidden="false" customHeight="false" outlineLevel="0" collapsed="false">
      <c r="A122" s="35" t="s">
        <v>236</v>
      </c>
      <c r="B122" s="226" t="str">
        <f aca="false">IF('Almoxarife - Módulo 3'!B81="","",'Almoxarife - Módulo 3'!B81)</f>
        <v/>
      </c>
      <c r="C122" s="227" t="str">
        <f aca="false">IF('Almoxarife - Módulo 3'!C81="","",'Almoxarife - Módulo 3'!C81)</f>
        <v/>
      </c>
      <c r="D122" s="228" t="n">
        <f aca="false">'Almoxarife - Módulo 3'!D81</f>
        <v>0</v>
      </c>
      <c r="E122" s="229" t="n">
        <f aca="false">'Almoxarife - Módulo 3'!E81</f>
        <v>0</v>
      </c>
    </row>
    <row r="123" s="5" customFormat="true" ht="12.75" hidden="false" customHeight="false" outlineLevel="0" collapsed="false">
      <c r="A123" s="35" t="s">
        <v>237</v>
      </c>
      <c r="B123" s="226" t="str">
        <f aca="false">IF('Almoxarife - Módulo 3'!B82="","",'Almoxarife - Módulo 3'!B82)</f>
        <v/>
      </c>
      <c r="C123" s="227" t="str">
        <f aca="false">IF('Almoxarife - Módulo 3'!C82="","",'Almoxarife - Módulo 3'!C82)</f>
        <v/>
      </c>
      <c r="D123" s="228" t="n">
        <f aca="false">'Almoxarife - Módulo 3'!D82</f>
        <v>0</v>
      </c>
      <c r="E123" s="229" t="n">
        <f aca="false">'Almoxarife - Módulo 3'!E82</f>
        <v>0</v>
      </c>
    </row>
    <row r="124" s="5" customFormat="true" ht="12.75" hidden="false" customHeight="false" outlineLevel="0" collapsed="false">
      <c r="A124" s="35" t="s">
        <v>238</v>
      </c>
      <c r="B124" s="226" t="str">
        <f aca="false">IF('Almoxarife - Módulo 3'!B83="","",'Almoxarife - Módulo 3'!B83)</f>
        <v/>
      </c>
      <c r="C124" s="227" t="str">
        <f aca="false">IF('Almoxarife - Módulo 3'!C83="","",'Almoxarife - Módulo 3'!C83)</f>
        <v/>
      </c>
      <c r="D124" s="228" t="n">
        <f aca="false">'Almoxarife - Módulo 3'!D83</f>
        <v>0</v>
      </c>
      <c r="E124" s="229" t="n">
        <f aca="false">'Almoxarife - Módulo 3'!E83</f>
        <v>0</v>
      </c>
    </row>
    <row r="125" s="5" customFormat="true" ht="12.75" hidden="false" customHeight="false" outlineLevel="0" collapsed="false">
      <c r="A125" s="35" t="s">
        <v>239</v>
      </c>
      <c r="B125" s="226" t="str">
        <f aca="false">IF('Almoxarife - Módulo 3'!B84="","",'Almoxarife - Módulo 3'!B84)</f>
        <v/>
      </c>
      <c r="C125" s="227" t="str">
        <f aca="false">IF('Almoxarife - Módulo 3'!C84="","",'Almoxarife - Módulo 3'!C84)</f>
        <v/>
      </c>
      <c r="D125" s="228" t="n">
        <f aca="false">'Almoxarife - Módulo 3'!D84</f>
        <v>0</v>
      </c>
      <c r="E125" s="229" t="n">
        <f aca="false">'Almoxarife - Módulo 3'!E84</f>
        <v>0</v>
      </c>
    </row>
    <row r="126" s="5" customFormat="true" ht="12.75" hidden="false" customHeight="false" outlineLevel="0" collapsed="false">
      <c r="A126" s="45"/>
      <c r="B126" s="46" t="s">
        <v>345</v>
      </c>
      <c r="C126" s="36"/>
      <c r="D126" s="95" t="n">
        <f aca="false">SUM(D120:D125)</f>
        <v>0</v>
      </c>
      <c r="E126" s="132" t="n">
        <f aca="false">SUM(E120:E125)</f>
        <v>0</v>
      </c>
    </row>
    <row r="127" s="18" customFormat="true" ht="12.75" hidden="false" customHeight="false" outlineLevel="0" collapsed="false">
      <c r="A127" s="62"/>
      <c r="B127" s="224"/>
      <c r="C127" s="62"/>
      <c r="D127" s="225"/>
      <c r="E127" s="194"/>
    </row>
    <row r="128" s="5" customFormat="true" ht="12.75" hidden="false" customHeight="false" outlineLevel="0" collapsed="false">
      <c r="A128" s="97" t="s">
        <v>346</v>
      </c>
      <c r="B128" s="97"/>
      <c r="C128" s="97"/>
      <c r="D128" s="97"/>
      <c r="E128" s="97"/>
    </row>
    <row r="129" s="5" customFormat="true" ht="12.75" hidden="false" customHeight="false" outlineLevel="0" collapsed="false">
      <c r="A129" s="121"/>
      <c r="B129" s="35" t="str">
        <f aca="false">'Almoxarife - Módulo 3'!B88</f>
        <v>Submódulo 3.1. Encargos previdenciários e FGTS</v>
      </c>
      <c r="C129" s="36"/>
      <c r="D129" s="104" t="n">
        <f aca="false">'Almoxarife - Módulo 3'!D88</f>
        <v>0</v>
      </c>
      <c r="E129" s="137" t="n">
        <f aca="false">'Almoxarife - Módulo 3'!E88</f>
        <v>0</v>
      </c>
    </row>
    <row r="130" s="5" customFormat="true" ht="12.75" hidden="false" customHeight="false" outlineLevel="0" collapsed="false">
      <c r="A130" s="121"/>
      <c r="B130" s="35" t="str">
        <f aca="false">'Almoxarife - Módulo 3'!B89</f>
        <v>Submódulo 3.2.  13º Salário e Adicional de férias</v>
      </c>
      <c r="C130" s="36"/>
      <c r="D130" s="104" t="n">
        <f aca="false">'Almoxarife - Módulo 3'!D89</f>
        <v>0</v>
      </c>
      <c r="E130" s="137" t="n">
        <f aca="false">'Almoxarife - Módulo 3'!E89</f>
        <v>0</v>
      </c>
    </row>
    <row r="131" s="5" customFormat="true" ht="12.75" hidden="false" customHeight="false" outlineLevel="0" collapsed="false">
      <c r="A131" s="121"/>
      <c r="B131" s="35" t="str">
        <f aca="false">'Almoxarife - Módulo 3'!B90</f>
        <v>Submódulo 3.3. Custo de Reposição do Profissional Ausente</v>
      </c>
      <c r="C131" s="36"/>
      <c r="D131" s="104" t="n">
        <f aca="false">'Almoxarife - Módulo 3'!D90</f>
        <v>0</v>
      </c>
      <c r="E131" s="137" t="n">
        <f aca="false">'Almoxarife - Módulo 3'!E90</f>
        <v>0</v>
      </c>
    </row>
    <row r="132" s="5" customFormat="true" ht="12.75" hidden="false" customHeight="false" outlineLevel="0" collapsed="false">
      <c r="A132" s="121"/>
      <c r="B132" s="35" t="str">
        <f aca="false">'Almoxarife - Módulo 3'!B91</f>
        <v>Submódulo 3.4. Provisão para Rescisão</v>
      </c>
      <c r="C132" s="36"/>
      <c r="D132" s="104" t="n">
        <f aca="false">'Almoxarife - Módulo 3'!D91</f>
        <v>0</v>
      </c>
      <c r="E132" s="137" t="n">
        <f aca="false">'Almoxarife - Módulo 3'!E91</f>
        <v>0</v>
      </c>
    </row>
    <row r="133" s="5" customFormat="true" ht="12.75" hidden="false" customHeight="false" outlineLevel="0" collapsed="false">
      <c r="A133" s="121"/>
      <c r="B133" s="35" t="str">
        <f aca="false">'Almoxarife - Módulo 3'!B92</f>
        <v>Submódulo 3.5. Outros encargos sociais e trabalhistas</v>
      </c>
      <c r="C133" s="36"/>
      <c r="D133" s="104" t="n">
        <f aca="false">'Almoxarife - Módulo 3'!D92</f>
        <v>0</v>
      </c>
      <c r="E133" s="137" t="n">
        <f aca="false">'Almoxarife - Módulo 3'!E92</f>
        <v>0</v>
      </c>
    </row>
    <row r="134" s="5" customFormat="true" ht="12.75" hidden="false" customHeight="false" outlineLevel="0" collapsed="false">
      <c r="A134" s="121"/>
      <c r="B134" s="212" t="s">
        <v>242</v>
      </c>
      <c r="C134" s="36"/>
      <c r="D134" s="104" t="n">
        <f aca="false">SUM(D129:D133)</f>
        <v>0</v>
      </c>
      <c r="E134" s="230" t="n">
        <f aca="false">SUM(E129:E133)</f>
        <v>0</v>
      </c>
    </row>
    <row r="135" s="5" customFormat="true" ht="12.75" hidden="false" customHeight="false" outlineLevel="0" collapsed="false">
      <c r="A135" s="231"/>
      <c r="B135" s="231"/>
      <c r="C135" s="231"/>
      <c r="D135" s="231"/>
      <c r="E135" s="231"/>
    </row>
    <row r="136" s="5" customFormat="true" ht="12.75" hidden="false" customHeight="false" outlineLevel="0" collapsed="false"/>
    <row r="137" s="5" customFormat="true" ht="12.75" hidden="false" customHeight="false" outlineLevel="0" collapsed="false">
      <c r="A137" s="232" t="s">
        <v>247</v>
      </c>
      <c r="B137" s="232"/>
      <c r="C137" s="232"/>
      <c r="D137" s="232"/>
      <c r="E137" s="232"/>
    </row>
    <row r="138" s="5" customFormat="true" ht="12.75" hidden="false" customHeight="false" outlineLevel="0" collapsed="false">
      <c r="C138" s="78" t="s">
        <v>49</v>
      </c>
      <c r="D138" s="36"/>
      <c r="E138" s="80" t="s">
        <v>50</v>
      </c>
    </row>
    <row r="139" s="5" customFormat="true" ht="12.75" hidden="false" customHeight="false" outlineLevel="0" collapsed="false">
      <c r="A139" s="35" t="s">
        <v>248</v>
      </c>
      <c r="B139" s="35" t="s">
        <v>249</v>
      </c>
      <c r="C139" s="233" t="s">
        <v>347</v>
      </c>
      <c r="D139" s="36"/>
      <c r="E139" s="137" t="n">
        <f aca="false">'Almoxarife - Módulo 4'!E19</f>
        <v>0</v>
      </c>
    </row>
    <row r="140" s="5" customFormat="true" ht="12.75" hidden="false" customHeight="false" outlineLevel="0" collapsed="false">
      <c r="A140" s="35" t="s">
        <v>251</v>
      </c>
      <c r="B140" s="207" t="s">
        <v>341</v>
      </c>
      <c r="C140" s="208" t="s">
        <v>253</v>
      </c>
      <c r="D140" s="36"/>
      <c r="E140" s="137" t="n">
        <f aca="false">'Almoxarife - Módulo 4'!E20</f>
        <v>0</v>
      </c>
    </row>
    <row r="141" s="5" customFormat="true" ht="12.75" hidden="false" customHeight="false" outlineLevel="0" collapsed="false">
      <c r="A141" s="43" t="s">
        <v>254</v>
      </c>
      <c r="B141" s="234" t="str">
        <f aca="false">IF('Almoxarife - Módulo 4'!B21="","",'Almoxarife - Módulo 4'!B21)</f>
        <v/>
      </c>
      <c r="C141" s="219" t="str">
        <f aca="false">IF('Almoxarife - Módulo 4'!C21="","",'Almoxarife - Módulo 4'!C21)</f>
        <v/>
      </c>
      <c r="D141" s="36"/>
      <c r="E141" s="235" t="n">
        <f aca="false">'Almoxarife - Módulo 4'!E21</f>
        <v>0</v>
      </c>
    </row>
    <row r="142" s="5" customFormat="true" ht="12.75" hidden="false" customHeight="false" outlineLevel="0" collapsed="false">
      <c r="A142" s="43" t="s">
        <v>255</v>
      </c>
      <c r="B142" s="234" t="str">
        <f aca="false">IF('Almoxarife - Módulo 4'!B22="","",'Almoxarife - Módulo 4'!B22)</f>
        <v/>
      </c>
      <c r="C142" s="219" t="str">
        <f aca="false">IF('Almoxarife - Módulo 4'!C22="","",'Almoxarife - Módulo 4'!C22)</f>
        <v/>
      </c>
      <c r="D142" s="36"/>
      <c r="E142" s="235" t="n">
        <f aca="false">'Almoxarife - Módulo 4'!E22</f>
        <v>0</v>
      </c>
    </row>
    <row r="143" s="5" customFormat="true" ht="12.75" hidden="false" customHeight="false" outlineLevel="0" collapsed="false">
      <c r="A143" s="43" t="s">
        <v>256</v>
      </c>
      <c r="B143" s="234" t="str">
        <f aca="false">IF('Almoxarife - Módulo 4'!B23="","",'Almoxarife - Módulo 4'!B23)</f>
        <v/>
      </c>
      <c r="C143" s="219" t="str">
        <f aca="false">IF('Almoxarife - Módulo 4'!C23="","",'Almoxarife - Módulo 4'!C23)</f>
        <v/>
      </c>
      <c r="D143" s="36"/>
      <c r="E143" s="235" t="n">
        <f aca="false">'Almoxarife - Módulo 4'!E23</f>
        <v>0</v>
      </c>
    </row>
    <row r="144" s="5" customFormat="true" ht="12.75" hidden="false" customHeight="false" outlineLevel="0" collapsed="false">
      <c r="A144" s="43" t="s">
        <v>257</v>
      </c>
      <c r="B144" s="234" t="str">
        <f aca="false">IF('Almoxarife - Módulo 4'!B24="","",'Almoxarife - Módulo 4'!B24)</f>
        <v/>
      </c>
      <c r="C144" s="219" t="str">
        <f aca="false">IF('Almoxarife - Módulo 4'!C24="","",'Almoxarife - Módulo 4'!C24)</f>
        <v/>
      </c>
      <c r="D144" s="36"/>
      <c r="E144" s="235" t="n">
        <f aca="false">'Almoxarife - Módulo 4'!E24</f>
        <v>0</v>
      </c>
    </row>
    <row r="145" s="5" customFormat="true" ht="12.75" hidden="false" customHeight="false" outlineLevel="0" collapsed="false">
      <c r="A145" s="43" t="s">
        <v>258</v>
      </c>
      <c r="B145" s="234" t="str">
        <f aca="false">IF('Almoxarife - Módulo 4'!B25="","",'Almoxarife - Módulo 4'!B25)</f>
        <v/>
      </c>
      <c r="C145" s="219" t="str">
        <f aca="false">IF('Almoxarife - Módulo 4'!C25="","",'Almoxarife - Módulo 4'!C25)</f>
        <v/>
      </c>
      <c r="D145" s="36"/>
      <c r="E145" s="235" t="n">
        <f aca="false">'Almoxarife - Módulo 4'!E25</f>
        <v>0</v>
      </c>
    </row>
    <row r="146" s="5" customFormat="true" ht="12.75" hidden="false" customHeight="false" outlineLevel="0" collapsed="false">
      <c r="A146" s="43" t="s">
        <v>259</v>
      </c>
      <c r="B146" s="234" t="str">
        <f aca="false">IF('Almoxarife - Módulo 4'!B26="","",'Almoxarife - Módulo 4'!B26)</f>
        <v/>
      </c>
      <c r="C146" s="219" t="str">
        <f aca="false">IF('Almoxarife - Módulo 4'!C26="","",'Almoxarife - Módulo 4'!C26)</f>
        <v/>
      </c>
      <c r="D146" s="36"/>
      <c r="E146" s="235" t="n">
        <f aca="false">'Almoxarife - Módulo 4'!E26</f>
        <v>0</v>
      </c>
    </row>
    <row r="147" s="5" customFormat="true" ht="12.75" hidden="false" customHeight="false" outlineLevel="0" collapsed="false">
      <c r="A147" s="43" t="s">
        <v>260</v>
      </c>
      <c r="B147" s="234" t="str">
        <f aca="false">IF('Almoxarife - Módulo 4'!B27="","",'Almoxarife - Módulo 4'!B27)</f>
        <v/>
      </c>
      <c r="C147" s="219" t="str">
        <f aca="false">IF('Almoxarife - Módulo 4'!C27="","",'Almoxarife - Módulo 4'!C27)</f>
        <v/>
      </c>
      <c r="D147" s="36"/>
      <c r="E147" s="235" t="n">
        <f aca="false">'Almoxarife - Módulo 4'!E27</f>
        <v>0</v>
      </c>
    </row>
    <row r="148" s="5" customFormat="true" ht="12.75" hidden="false" customHeight="false" outlineLevel="0" collapsed="false">
      <c r="A148" s="43" t="s">
        <v>261</v>
      </c>
      <c r="B148" s="234" t="str">
        <f aca="false">IF('Almoxarife - Módulo 4'!B28="","",'Almoxarife - Módulo 4'!B28)</f>
        <v/>
      </c>
      <c r="C148" s="219" t="str">
        <f aca="false">IF('Almoxarife - Módulo 4'!C28="","",'Almoxarife - Módulo 4'!C28)</f>
        <v/>
      </c>
      <c r="D148" s="36"/>
      <c r="E148" s="235" t="n">
        <f aca="false">'Almoxarife - Módulo 4'!E28</f>
        <v>0</v>
      </c>
    </row>
    <row r="149" s="5" customFormat="true" ht="12.75" hidden="false" customHeight="false" outlineLevel="0" collapsed="false">
      <c r="A149" s="121"/>
      <c r="B149" s="212" t="s">
        <v>348</v>
      </c>
      <c r="C149" s="36"/>
      <c r="D149" s="36"/>
      <c r="E149" s="236" t="n">
        <f aca="false">SUM(E139:E140)</f>
        <v>0</v>
      </c>
    </row>
    <row r="150" s="5" customFormat="true" ht="12.75" hidden="false" customHeight="false" outlineLevel="0" collapsed="false"/>
    <row r="151" s="5" customFormat="true" ht="12.75" hidden="false" customHeight="false" outlineLevel="0" collapsed="false"/>
    <row r="152" s="5" customFormat="true" ht="12.75" hidden="false" customHeight="false" outlineLevel="0" collapsed="false">
      <c r="A152" s="97" t="s">
        <v>266</v>
      </c>
      <c r="B152" s="97"/>
      <c r="C152" s="97"/>
      <c r="D152" s="97"/>
      <c r="E152" s="97"/>
    </row>
    <row r="153" s="5" customFormat="true" ht="12.75" hidden="false" customHeight="false" outlineLevel="0" collapsed="false">
      <c r="A153" s="121"/>
      <c r="B153" s="35" t="str">
        <f aca="false">'Almoxarife - Módulo 5'!B18</f>
        <v>Módulo 1. COMPOSIÇÃO DA REMUNERAÇÃO</v>
      </c>
      <c r="C153" s="36"/>
      <c r="D153" s="36"/>
      <c r="E153" s="137" t="n">
        <f aca="false">'Almoxarife - Módulo 5'!E18</f>
        <v>0</v>
      </c>
    </row>
    <row r="154" s="5" customFormat="true" ht="12.75" hidden="false" customHeight="false" outlineLevel="0" collapsed="false">
      <c r="A154" s="121"/>
      <c r="B154" s="35" t="str">
        <f aca="false">'Almoxarife - Módulo 5'!B19</f>
        <v>Módulo 2. BENEFÍCIOS MENSAIS E DIÁRIOS</v>
      </c>
      <c r="C154" s="36"/>
      <c r="D154" s="36"/>
      <c r="E154" s="137" t="n">
        <f aca="false">'Almoxarife - Módulo 5'!E19</f>
        <v>0</v>
      </c>
    </row>
    <row r="155" s="5" customFormat="true" ht="12.75" hidden="false" customHeight="false" outlineLevel="0" collapsed="false">
      <c r="A155" s="121"/>
      <c r="B155" s="35" t="str">
        <f aca="false">'Almoxarife - Módulo 5'!B20</f>
        <v>Módulo 3. ENCARGOS SOCIAIS E TRABALHISTAS</v>
      </c>
      <c r="C155" s="36"/>
      <c r="D155" s="36"/>
      <c r="E155" s="137" t="n">
        <f aca="false">'Almoxarife - Módulo 5'!E20</f>
        <v>0</v>
      </c>
    </row>
    <row r="156" s="5" customFormat="true" ht="12.75" hidden="false" customHeight="false" outlineLevel="0" collapsed="false">
      <c r="A156" s="121"/>
      <c r="B156" s="35" t="str">
        <f aca="false">'Almoxarife - Módulo 5'!B21</f>
        <v>Módulo 4. INSUMOS DIVERSOS</v>
      </c>
      <c r="C156" s="36"/>
      <c r="D156" s="36"/>
      <c r="E156" s="137" t="n">
        <f aca="false">'Almoxarife - Módulo 5'!E21</f>
        <v>0</v>
      </c>
    </row>
    <row r="157" s="5" customFormat="true" ht="12.75" hidden="false" customHeight="false" outlineLevel="0" collapsed="false">
      <c r="A157" s="121"/>
      <c r="B157" s="212" t="s">
        <v>349</v>
      </c>
      <c r="C157" s="36"/>
      <c r="D157" s="36"/>
      <c r="E157" s="230" t="n">
        <f aca="false">SUM(E153:E156)</f>
        <v>0</v>
      </c>
    </row>
    <row r="158" s="5" customFormat="true" ht="12.75" hidden="false" customHeight="false" outlineLevel="0" collapsed="false"/>
    <row r="159" s="5" customFormat="true" ht="12.75" hidden="false" customHeight="false" outlineLevel="0" collapsed="false"/>
    <row r="160" s="5" customFormat="true" ht="12.75" hidden="false" customHeight="false" outlineLevel="0" collapsed="false">
      <c r="A160" s="97" t="s">
        <v>268</v>
      </c>
      <c r="B160" s="34"/>
      <c r="C160" s="34"/>
      <c r="D160" s="34"/>
      <c r="E160" s="34"/>
    </row>
    <row r="161" s="18" customFormat="true" ht="12.75" hidden="false" customHeight="false" outlineLevel="0" collapsed="false">
      <c r="A161" s="62"/>
      <c r="D161" s="80" t="s">
        <v>350</v>
      </c>
      <c r="E161" s="80" t="s">
        <v>50</v>
      </c>
    </row>
    <row r="162" s="5" customFormat="true" ht="25.5" hidden="false" customHeight="false" outlineLevel="0" collapsed="false">
      <c r="A162" s="35" t="s">
        <v>269</v>
      </c>
      <c r="B162" s="35" t="s">
        <v>351</v>
      </c>
      <c r="C162" s="126" t="s">
        <v>352</v>
      </c>
      <c r="D162" s="237" t="n">
        <f aca="false">'Almoxarife - Módulo 5'!D27</f>
        <v>0</v>
      </c>
      <c r="E162" s="214" t="n">
        <f aca="false">'Almoxarife - Módulo 5'!E27</f>
        <v>0</v>
      </c>
    </row>
    <row r="163" s="5" customFormat="true" ht="12.75" hidden="false" customHeight="false" outlineLevel="0" collapsed="false">
      <c r="A163" s="36"/>
      <c r="B163" s="46" t="s">
        <v>323</v>
      </c>
      <c r="C163" s="46" t="s">
        <v>353</v>
      </c>
      <c r="D163" s="36"/>
      <c r="E163" s="214" t="n">
        <f aca="false">'Almoxarife - Módulo 5'!E28</f>
        <v>0</v>
      </c>
    </row>
    <row r="164" s="5" customFormat="true" ht="25.5" hidden="false" customHeight="false" outlineLevel="0" collapsed="false">
      <c r="A164" s="35" t="s">
        <v>274</v>
      </c>
      <c r="B164" s="35" t="s">
        <v>354</v>
      </c>
      <c r="C164" s="126" t="s">
        <v>355</v>
      </c>
      <c r="D164" s="237" t="n">
        <f aca="false">'Almoxarife - Módulo 5'!D29</f>
        <v>0</v>
      </c>
      <c r="E164" s="214" t="n">
        <f aca="false">'Almoxarife - Módulo 5'!E29</f>
        <v>0</v>
      </c>
      <c r="F164" s="131"/>
    </row>
    <row r="165" s="5" customFormat="true" ht="12.75" hidden="false" customHeight="false" outlineLevel="0" collapsed="false">
      <c r="A165" s="45"/>
      <c r="B165" s="212" t="s">
        <v>356</v>
      </c>
      <c r="C165" s="46" t="s">
        <v>278</v>
      </c>
      <c r="D165" s="237" t="n">
        <f aca="false">SUM(D162:D164)</f>
        <v>0</v>
      </c>
      <c r="E165" s="236" t="n">
        <f aca="false">'Almoxarife - Módulo 5'!E30</f>
        <v>0</v>
      </c>
    </row>
    <row r="166" s="5" customFormat="true" ht="12.75" hidden="false" customHeight="false" outlineLevel="0" collapsed="false"/>
    <row r="167" s="5" customFormat="true" ht="12.75" hidden="false" customHeight="false" outlineLevel="0" collapsed="false"/>
    <row r="168" s="5" customFormat="true" ht="12.75" hidden="false" customHeight="false" outlineLevel="0" collapsed="false">
      <c r="A168" s="97" t="s">
        <v>285</v>
      </c>
      <c r="B168" s="97"/>
      <c r="C168" s="97"/>
      <c r="D168" s="97"/>
      <c r="E168" s="97"/>
    </row>
    <row r="169" s="5" customFormat="true" ht="12.75" hidden="false" customHeight="false" outlineLevel="0" collapsed="false">
      <c r="A169" s="121"/>
      <c r="B169" s="35" t="s">
        <v>349</v>
      </c>
      <c r="C169" s="36"/>
      <c r="D169" s="36"/>
      <c r="E169" s="137" t="n">
        <f aca="false">'Almoxarife - Planilha-Geral'!E157</f>
        <v>0</v>
      </c>
    </row>
    <row r="170" s="5" customFormat="true" ht="12.75" hidden="false" customHeight="false" outlineLevel="0" collapsed="false">
      <c r="A170" s="121"/>
      <c r="B170" s="35" t="s">
        <v>268</v>
      </c>
      <c r="C170" s="36"/>
      <c r="D170" s="36"/>
      <c r="E170" s="137" t="n">
        <f aca="false">'Almoxarife - Módulo 5'!E30</f>
        <v>0</v>
      </c>
    </row>
    <row r="171" s="5" customFormat="true" ht="12.75" hidden="false" customHeight="false" outlineLevel="0" collapsed="false">
      <c r="A171" s="121"/>
      <c r="B171" s="212" t="s">
        <v>357</v>
      </c>
      <c r="C171" s="36"/>
      <c r="D171" s="36"/>
      <c r="E171" s="230" t="n">
        <f aca="false">'Almoxarife - Módulo 6'!E23</f>
        <v>0</v>
      </c>
    </row>
    <row r="172" s="5" customFormat="true" ht="12.75" hidden="false" customHeight="false" outlineLevel="0" collapsed="false"/>
    <row r="173" s="5" customFormat="true" ht="12.75" hidden="false" customHeight="false" outlineLevel="0" collapsed="false"/>
    <row r="174" s="5" customFormat="true" ht="12.75" hidden="false" customHeight="false" outlineLevel="0" collapsed="false">
      <c r="A174" s="97" t="s">
        <v>287</v>
      </c>
      <c r="B174" s="34"/>
      <c r="C174" s="34"/>
      <c r="D174" s="34"/>
      <c r="E174" s="34"/>
    </row>
    <row r="175" s="18" customFormat="true" ht="12.75" hidden="false" customHeight="false" outlineLevel="0" collapsed="false">
      <c r="A175" s="62"/>
      <c r="B175" s="62"/>
      <c r="C175" s="35" t="s">
        <v>49</v>
      </c>
      <c r="D175" s="37" t="s">
        <v>350</v>
      </c>
      <c r="E175" s="37" t="s">
        <v>50</v>
      </c>
    </row>
    <row r="176" s="18" customFormat="true" ht="12.75" hidden="false" customHeight="false" outlineLevel="0" collapsed="false">
      <c r="A176" s="55" t="s">
        <v>288</v>
      </c>
      <c r="B176" s="140" t="s">
        <v>289</v>
      </c>
      <c r="C176" s="227" t="str">
        <f aca="false">IF('Almoxarife - Módulo 6'!C28="","",'Almoxarife - Módulo 6'!C28)</f>
        <v/>
      </c>
      <c r="D176" s="145" t="n">
        <f aca="false">'Almoxarife - Módulo 6'!D28</f>
        <v>0</v>
      </c>
      <c r="E176" s="143" t="n">
        <f aca="false">'Almoxarife - Módulo 6'!E28</f>
        <v>0</v>
      </c>
    </row>
    <row r="177" s="5" customFormat="true" ht="12.75" hidden="false" customHeight="false" outlineLevel="0" collapsed="false">
      <c r="A177" s="35" t="s">
        <v>290</v>
      </c>
      <c r="B177" s="144" t="s">
        <v>291</v>
      </c>
      <c r="C177" s="227" t="str">
        <f aca="false">IF('Almoxarife - Módulo 6'!C29="","",'Almoxarife - Módulo 6'!C29)</f>
        <v/>
      </c>
      <c r="D177" s="145" t="n">
        <f aca="false">'Almoxarife - Módulo 6'!D29</f>
        <v>0</v>
      </c>
      <c r="E177" s="143" t="n">
        <f aca="false">'Almoxarife - Módulo 6'!E29</f>
        <v>0</v>
      </c>
    </row>
    <row r="178" s="5" customFormat="true" ht="12.75" hidden="false" customHeight="false" outlineLevel="0" collapsed="false">
      <c r="A178" s="35" t="s">
        <v>292</v>
      </c>
      <c r="B178" s="144" t="s">
        <v>293</v>
      </c>
      <c r="C178" s="227" t="str">
        <f aca="false">IF('Almoxarife - Módulo 6'!C30="","",'Almoxarife - Módulo 6'!C30)</f>
        <v/>
      </c>
      <c r="D178" s="145" t="n">
        <f aca="false">'Almoxarife - Módulo 6'!D30</f>
        <v>0</v>
      </c>
      <c r="E178" s="143" t="n">
        <f aca="false">'Almoxarife - Módulo 6'!E30</f>
        <v>0</v>
      </c>
    </row>
    <row r="179" s="5" customFormat="true" ht="12.75" hidden="false" customHeight="false" outlineLevel="0" collapsed="false">
      <c r="A179" s="35" t="s">
        <v>294</v>
      </c>
      <c r="B179" s="207" t="s">
        <v>341</v>
      </c>
      <c r="C179" s="208" t="s">
        <v>295</v>
      </c>
      <c r="D179" s="145" t="n">
        <f aca="false">'Almoxarife - Módulo 6'!D31</f>
        <v>0</v>
      </c>
      <c r="E179" s="143" t="n">
        <f aca="false">'Almoxarife - Módulo 6'!E31</f>
        <v>0</v>
      </c>
    </row>
    <row r="180" s="5" customFormat="true" ht="12.75" hidden="false" customHeight="false" outlineLevel="0" collapsed="false">
      <c r="A180" s="43" t="s">
        <v>296</v>
      </c>
      <c r="B180" s="238" t="str">
        <f aca="false">IF('Almoxarife - Módulo 6'!B32="","",'Almoxarife - Módulo 6'!B32)</f>
        <v/>
      </c>
      <c r="C180" s="239" t="str">
        <f aca="false">IF('Almoxarife - Módulo 6'!C32="","",'Almoxarife - Módulo 6'!C32)</f>
        <v/>
      </c>
      <c r="D180" s="240" t="n">
        <f aca="false">'Almoxarife - Módulo 6'!D32</f>
        <v>0</v>
      </c>
      <c r="E180" s="241" t="n">
        <f aca="false">'Almoxarife - Módulo 6'!E32</f>
        <v>0</v>
      </c>
    </row>
    <row r="181" s="5" customFormat="true" ht="12.75" hidden="false" customHeight="false" outlineLevel="0" collapsed="false">
      <c r="A181" s="43" t="s">
        <v>297</v>
      </c>
      <c r="B181" s="238" t="str">
        <f aca="false">IF('Almoxarife - Módulo 6'!B33="","",'Almoxarife - Módulo 6'!B33)</f>
        <v/>
      </c>
      <c r="C181" s="239" t="str">
        <f aca="false">IF('Almoxarife - Módulo 6'!C33="","",'Almoxarife - Módulo 6'!C33)</f>
        <v/>
      </c>
      <c r="D181" s="240" t="n">
        <f aca="false">'Almoxarife - Módulo 6'!D33</f>
        <v>0</v>
      </c>
      <c r="E181" s="241" t="n">
        <f aca="false">'Almoxarife - Módulo 6'!E33</f>
        <v>0</v>
      </c>
    </row>
    <row r="182" s="5" customFormat="true" ht="12.75" hidden="false" customHeight="false" outlineLevel="0" collapsed="false">
      <c r="A182" s="43" t="s">
        <v>298</v>
      </c>
      <c r="B182" s="238" t="str">
        <f aca="false">IF('Almoxarife - Módulo 6'!B34="","",'Almoxarife - Módulo 6'!B34)</f>
        <v/>
      </c>
      <c r="C182" s="239" t="str">
        <f aca="false">IF('Almoxarife - Módulo 6'!C34="","",'Almoxarife - Módulo 6'!C34)</f>
        <v/>
      </c>
      <c r="D182" s="240" t="n">
        <f aca="false">'Almoxarife - Módulo 6'!D34</f>
        <v>0</v>
      </c>
      <c r="E182" s="241" t="n">
        <f aca="false">'Almoxarife - Módulo 6'!E34</f>
        <v>0</v>
      </c>
    </row>
    <row r="183" s="5" customFormat="true" ht="12.75" hidden="false" customHeight="false" outlineLevel="0" collapsed="false">
      <c r="A183" s="43" t="s">
        <v>299</v>
      </c>
      <c r="B183" s="238" t="str">
        <f aca="false">IF('Almoxarife - Módulo 6'!B35="","",'Almoxarife - Módulo 6'!B35)</f>
        <v/>
      </c>
      <c r="C183" s="239" t="str">
        <f aca="false">IF('Almoxarife - Módulo 6'!C35="","",'Almoxarife - Módulo 6'!C35)</f>
        <v/>
      </c>
      <c r="D183" s="240" t="n">
        <f aca="false">'Almoxarife - Módulo 6'!D35</f>
        <v>0</v>
      </c>
      <c r="E183" s="241" t="n">
        <f aca="false">'Almoxarife - Módulo 6'!E35</f>
        <v>0</v>
      </c>
    </row>
    <row r="184" s="5" customFormat="true" ht="12.75" hidden="false" customHeight="false" outlineLevel="0" collapsed="false">
      <c r="A184" s="43" t="s">
        <v>300</v>
      </c>
      <c r="B184" s="238" t="str">
        <f aca="false">IF('Almoxarife - Módulo 6'!B36="","",'Almoxarife - Módulo 6'!B36)</f>
        <v/>
      </c>
      <c r="C184" s="239" t="str">
        <f aca="false">IF('Almoxarife - Módulo 6'!C36="","",'Almoxarife - Módulo 6'!C36)</f>
        <v/>
      </c>
      <c r="D184" s="240" t="n">
        <f aca="false">'Almoxarife - Módulo 6'!D36</f>
        <v>0</v>
      </c>
      <c r="E184" s="241" t="n">
        <f aca="false">'Almoxarife - Módulo 6'!E36</f>
        <v>0</v>
      </c>
    </row>
    <row r="185" s="5" customFormat="true" ht="12.75" hidden="false" customHeight="false" outlineLevel="0" collapsed="false">
      <c r="A185" s="43" t="s">
        <v>301</v>
      </c>
      <c r="B185" s="238" t="str">
        <f aca="false">IF('Almoxarife - Módulo 6'!B37="","",'Almoxarife - Módulo 6'!B37)</f>
        <v/>
      </c>
      <c r="C185" s="239" t="str">
        <f aca="false">IF('Almoxarife - Módulo 6'!C37="","",'Almoxarife - Módulo 6'!C37)</f>
        <v/>
      </c>
      <c r="D185" s="240" t="n">
        <f aca="false">'Almoxarife - Módulo 6'!D37</f>
        <v>0</v>
      </c>
      <c r="E185" s="241" t="n">
        <f aca="false">'Almoxarife - Módulo 6'!E37</f>
        <v>0</v>
      </c>
    </row>
    <row r="186" s="5" customFormat="true" ht="12.75" hidden="false" customHeight="false" outlineLevel="0" collapsed="false">
      <c r="A186" s="43" t="s">
        <v>302</v>
      </c>
      <c r="B186" s="238" t="str">
        <f aca="false">IF('Almoxarife - Módulo 6'!B38="","",'Almoxarife - Módulo 6'!B38)</f>
        <v/>
      </c>
      <c r="C186" s="239" t="str">
        <f aca="false">IF('Almoxarife - Módulo 6'!C38="","",'Almoxarife - Módulo 6'!C38)</f>
        <v/>
      </c>
      <c r="D186" s="240" t="n">
        <f aca="false">'Almoxarife - Módulo 6'!D38</f>
        <v>0</v>
      </c>
      <c r="E186" s="241" t="n">
        <f aca="false">'Almoxarife - Módulo 6'!E38</f>
        <v>0</v>
      </c>
    </row>
    <row r="187" s="5" customFormat="true" ht="12.75" hidden="false" customHeight="false" outlineLevel="0" collapsed="false">
      <c r="A187" s="43" t="s">
        <v>303</v>
      </c>
      <c r="B187" s="238" t="str">
        <f aca="false">IF('Almoxarife - Módulo 6'!B39="","",'Almoxarife - Módulo 6'!B39)</f>
        <v/>
      </c>
      <c r="C187" s="239" t="str">
        <f aca="false">IF('Almoxarife - Módulo 6'!C39="","",'Almoxarife - Módulo 6'!C39)</f>
        <v/>
      </c>
      <c r="D187" s="240" t="n">
        <f aca="false">'Almoxarife - Módulo 6'!D39</f>
        <v>0</v>
      </c>
      <c r="E187" s="241" t="n">
        <f aca="false">'Almoxarife - Módulo 6'!E39</f>
        <v>0</v>
      </c>
    </row>
    <row r="188" s="5" customFormat="true" ht="12.75" hidden="false" customHeight="false" outlineLevel="0" collapsed="false">
      <c r="A188" s="45"/>
      <c r="B188" s="147" t="s">
        <v>358</v>
      </c>
      <c r="C188" s="45"/>
      <c r="D188" s="145" t="n">
        <f aca="false">SUM(D176:D179)</f>
        <v>0</v>
      </c>
      <c r="E188" s="148" t="n">
        <f aca="false">SUM(E176:E179)</f>
        <v>0</v>
      </c>
    </row>
    <row r="189" s="5" customFormat="true" ht="12.75" hidden="false" customHeight="false" outlineLevel="0" collapsed="false"/>
    <row r="190" s="5" customFormat="true" ht="12.75" hidden="false" customHeight="false" outlineLevel="0" collapsed="false"/>
    <row r="191" s="5" customFormat="true" ht="12.75" hidden="false" customHeight="false" outlineLevel="0" collapsed="false">
      <c r="A191" s="97" t="s">
        <v>359</v>
      </c>
      <c r="B191" s="97"/>
      <c r="C191" s="97"/>
      <c r="D191" s="97"/>
      <c r="E191" s="97"/>
    </row>
    <row r="192" s="5" customFormat="true" ht="12.75" hidden="false" customHeight="false" outlineLevel="0" collapsed="false">
      <c r="A192" s="121"/>
      <c r="B192" s="35" t="str">
        <f aca="false">A17</f>
        <v>Módulo 1. COMPOSIÇÃO DA REMUNERAÇÃO</v>
      </c>
      <c r="C192" s="35"/>
      <c r="D192" s="242"/>
      <c r="E192" s="123" t="n">
        <f aca="false">'Almoxarife - Módulo 1'!E36</f>
        <v>0</v>
      </c>
    </row>
    <row r="193" s="5" customFormat="true" ht="12.75" hidden="false" customHeight="false" outlineLevel="0" collapsed="false">
      <c r="A193" s="121"/>
      <c r="B193" s="35" t="str">
        <f aca="false">A39</f>
        <v>Módulo 2. BENEFÍCIOS MENSAIS E DIÁRIOS</v>
      </c>
      <c r="C193" s="35"/>
      <c r="D193" s="35"/>
      <c r="E193" s="123" t="n">
        <f aca="false">'Almoxarife - Módulo 2'!E33</f>
        <v>0</v>
      </c>
    </row>
    <row r="194" s="5" customFormat="true" ht="12.75" hidden="false" customHeight="false" outlineLevel="0" collapsed="false">
      <c r="A194" s="121"/>
      <c r="B194" s="35" t="str">
        <f aca="false">A58</f>
        <v>Módulo 3. ENCARGOS SOCIAIS E TRABALHISTAS</v>
      </c>
      <c r="C194" s="35"/>
      <c r="D194" s="242"/>
      <c r="E194" s="123" t="n">
        <f aca="false">'Almoxarife - Módulo 3'!E93</f>
        <v>0</v>
      </c>
    </row>
    <row r="195" s="5" customFormat="true" ht="12.75" hidden="false" customHeight="false" outlineLevel="0" collapsed="false">
      <c r="A195" s="121"/>
      <c r="B195" s="35" t="str">
        <f aca="false">A137</f>
        <v>Módulo 4. INSUMOS DIVERSOS</v>
      </c>
      <c r="C195" s="35"/>
      <c r="D195" s="242"/>
      <c r="E195" s="123" t="n">
        <f aca="false">'Almoxarife - Módulo 4'!E29</f>
        <v>0</v>
      </c>
    </row>
    <row r="196" s="5" customFormat="true" ht="12.75" hidden="false" customHeight="false" outlineLevel="0" collapsed="false">
      <c r="A196" s="121"/>
      <c r="B196" s="35" t="str">
        <f aca="false">A160</f>
        <v>Módulo 5. DESPESAS INDIRETAS E LUCRO</v>
      </c>
      <c r="C196" s="35"/>
      <c r="D196" s="242"/>
      <c r="E196" s="123" t="n">
        <f aca="false">'Almoxarife - Módulo 5'!E30</f>
        <v>0</v>
      </c>
    </row>
    <row r="197" s="5" customFormat="true" ht="12.75" hidden="false" customHeight="false" outlineLevel="0" collapsed="false">
      <c r="A197" s="121"/>
      <c r="B197" s="46" t="s">
        <v>170</v>
      </c>
      <c r="C197" s="35"/>
      <c r="D197" s="242"/>
      <c r="E197" s="125" t="n">
        <f aca="false">SUM(E192:E196)</f>
        <v>0</v>
      </c>
    </row>
    <row r="198" s="5" customFormat="true" ht="12.75" hidden="false" customHeight="false" outlineLevel="0" collapsed="false">
      <c r="A198" s="121"/>
      <c r="B198" s="35" t="str">
        <f aca="false">A174</f>
        <v>Módulo 6. TRIBUTOS</v>
      </c>
      <c r="C198" s="35"/>
      <c r="D198" s="242"/>
      <c r="E198" s="123" t="n">
        <f aca="false">'Almoxarife - Módulo 6'!E40</f>
        <v>0</v>
      </c>
    </row>
    <row r="199" s="5" customFormat="true" ht="12.75" hidden="false" customHeight="false" outlineLevel="0" collapsed="false">
      <c r="A199" s="121"/>
      <c r="B199" s="46" t="s">
        <v>358</v>
      </c>
      <c r="C199" s="35"/>
      <c r="D199" s="123"/>
      <c r="E199" s="243" t="n">
        <f aca="false">SUM(E197:E198)</f>
        <v>0</v>
      </c>
    </row>
    <row r="200" s="5" customFormat="true" ht="12.75" hidden="false" customHeight="false" outlineLevel="0" collapsed="false">
      <c r="C200" s="244"/>
    </row>
    <row r="201" s="5" customFormat="true" ht="12.75" hidden="false" customHeight="false" outlineLevel="0" collapsed="false"/>
    <row r="202" s="5" customFormat="true" ht="12.75" hidden="false" customHeight="false" outlineLevel="0" collapsed="false">
      <c r="A202" s="97" t="s">
        <v>360</v>
      </c>
      <c r="B202" s="34"/>
      <c r="C202" s="34"/>
      <c r="D202" s="34"/>
      <c r="E202" s="34"/>
    </row>
    <row r="203" s="18" customFormat="true" ht="12.75" hidden="false" customHeight="false" outlineLevel="0" collapsed="false">
      <c r="A203" s="62"/>
      <c r="C203" s="35" t="s">
        <v>49</v>
      </c>
      <c r="D203" s="37" t="s">
        <v>361</v>
      </c>
      <c r="E203" s="37" t="s">
        <v>332</v>
      </c>
    </row>
    <row r="204" s="5" customFormat="true" ht="38.25" hidden="false" customHeight="false" outlineLevel="0" collapsed="false">
      <c r="A204" s="55" t="s">
        <v>328</v>
      </c>
      <c r="B204" s="169" t="s">
        <v>313</v>
      </c>
      <c r="C204" s="210" t="str">
        <f aca="false">IF('Almoxarife - Módulo 7'!C19="","",'Almoxarife - Módulo 7'!C19)</f>
        <v>Valor disciplinado no capítulo VII do Termo de Referência</v>
      </c>
      <c r="D204" s="137" t="n">
        <f aca="false">'Almoxarife - Módulo 7'!E32</f>
        <v>240</v>
      </c>
      <c r="E204" s="137" t="n">
        <f aca="false">'Almoxarife - Módulo 7'!F32</f>
        <v>96000</v>
      </c>
    </row>
    <row r="205" s="5" customFormat="true" ht="12.75" hidden="false" customHeight="false" outlineLevel="0" collapsed="false">
      <c r="A205" s="45"/>
      <c r="B205" s="212" t="s">
        <v>362</v>
      </c>
      <c r="C205" s="245"/>
      <c r="D205" s="45"/>
      <c r="E205" s="246" t="n">
        <f aca="false">'Almoxarife - Módulo 7'!F33</f>
        <v>96000</v>
      </c>
    </row>
    <row r="206" s="5" customFormat="true" ht="12.75" hidden="false" customHeight="false" outlineLevel="0" collapsed="false">
      <c r="C206" s="244"/>
    </row>
    <row r="207" s="5" customFormat="true" ht="12.75" hidden="false" customHeight="false" outlineLevel="0" collapsed="false">
      <c r="C207" s="244"/>
    </row>
    <row r="208" s="5" customFormat="true" ht="12.75" hidden="false" customHeight="false" outlineLevel="0" collapsed="false">
      <c r="A208" s="97" t="s">
        <v>363</v>
      </c>
      <c r="B208" s="97"/>
      <c r="C208" s="97"/>
      <c r="D208" s="97"/>
      <c r="E208" s="97"/>
    </row>
    <row r="209" s="5" customFormat="true" ht="24" hidden="false" customHeight="false" outlineLevel="0" collapsed="false">
      <c r="A209" s="45" t="s">
        <v>107</v>
      </c>
      <c r="B209" s="35" t="s">
        <v>364</v>
      </c>
      <c r="C209" s="210" t="s">
        <v>365</v>
      </c>
      <c r="D209" s="247"/>
      <c r="E209" s="137" t="n">
        <f aca="false">E199</f>
        <v>0</v>
      </c>
    </row>
    <row r="210" s="5" customFormat="true" ht="12.75" hidden="false" customHeight="false" outlineLevel="0" collapsed="false">
      <c r="A210" s="45" t="s">
        <v>109</v>
      </c>
      <c r="B210" s="35" t="s">
        <v>366</v>
      </c>
      <c r="C210" s="245"/>
      <c r="D210" s="45"/>
      <c r="E210" s="248" t="n">
        <f aca="false">IF('Almoxarife - Identificação'!E9="",0,'Almoxarife - Identificação'!E9)</f>
        <v>4</v>
      </c>
    </row>
    <row r="211" s="5" customFormat="true" ht="12.75" hidden="false" customHeight="false" outlineLevel="0" collapsed="false">
      <c r="A211" s="45" t="s">
        <v>111</v>
      </c>
      <c r="B211" s="35" t="s">
        <v>367</v>
      </c>
      <c r="C211" s="210" t="s">
        <v>368</v>
      </c>
      <c r="D211" s="247"/>
      <c r="E211" s="137" t="n">
        <f aca="false">E209*E210</f>
        <v>0</v>
      </c>
    </row>
    <row r="212" s="5" customFormat="true" ht="12.75" hidden="false" customHeight="false" outlineLevel="0" collapsed="false">
      <c r="A212" s="45" t="s">
        <v>113</v>
      </c>
      <c r="B212" s="35" t="s">
        <v>369</v>
      </c>
      <c r="C212" s="245"/>
      <c r="D212" s="247"/>
      <c r="E212" s="249" t="n">
        <v>24</v>
      </c>
    </row>
    <row r="213" s="5" customFormat="true" ht="12.75" hidden="false" customHeight="false" outlineLevel="0" collapsed="false">
      <c r="A213" s="45" t="s">
        <v>116</v>
      </c>
      <c r="B213" s="35" t="s">
        <v>370</v>
      </c>
      <c r="C213" s="210" t="s">
        <v>371</v>
      </c>
      <c r="D213" s="247"/>
      <c r="E213" s="250" t="n">
        <f aca="false">E211*E212</f>
        <v>0</v>
      </c>
    </row>
    <row r="214" s="5" customFormat="true" ht="12.75" hidden="false" customHeight="false" outlineLevel="0" collapsed="false">
      <c r="A214" s="45" t="s">
        <v>119</v>
      </c>
      <c r="B214" s="35" t="s">
        <v>372</v>
      </c>
      <c r="C214" s="210" t="s">
        <v>373</v>
      </c>
      <c r="D214" s="247"/>
      <c r="E214" s="250" t="n">
        <f aca="false">E205</f>
        <v>96000</v>
      </c>
    </row>
    <row r="215" s="5" customFormat="true" ht="15" hidden="false" customHeight="false" outlineLevel="0" collapsed="false">
      <c r="A215" s="45"/>
      <c r="B215" s="251" t="s">
        <v>374</v>
      </c>
      <c r="C215" s="210" t="s">
        <v>375</v>
      </c>
      <c r="D215" s="252"/>
      <c r="E215" s="253" t="n">
        <f aca="false">SUM(E213:E214)</f>
        <v>96000</v>
      </c>
    </row>
    <row r="216" s="5" customFormat="true" ht="12.75" hidden="false" customHeight="false" outlineLevel="0" collapsed="false"/>
    <row r="217" s="5" customFormat="true" ht="12.75" hidden="false" customHeight="false" outlineLevel="0" collapsed="false">
      <c r="A217" s="254" t="s">
        <v>376</v>
      </c>
      <c r="B217" s="254"/>
      <c r="C217" s="255" t="s">
        <v>377</v>
      </c>
    </row>
    <row r="218" s="5" customFormat="true" ht="12.75" hidden="false" customHeight="false" outlineLevel="0" collapsed="false">
      <c r="A218" s="256"/>
      <c r="B218" s="257"/>
    </row>
    <row r="219" s="5" customFormat="true" ht="12.75" hidden="false" customHeight="false" outlineLevel="0" collapsed="false">
      <c r="A219" s="256"/>
      <c r="B219" s="257"/>
    </row>
    <row r="220" s="5" customFormat="true" ht="12.75" hidden="false" customHeight="false" outlineLevel="0" collapsed="false">
      <c r="A220" s="256"/>
      <c r="B220" s="257"/>
    </row>
    <row r="221" s="5" customFormat="true" ht="12.75" hidden="false" customHeight="false" outlineLevel="0" collapsed="false">
      <c r="A221" s="256"/>
      <c r="B221" s="257"/>
      <c r="C221" s="258"/>
      <c r="D221" s="258"/>
      <c r="E221" s="258"/>
      <c r="F221" s="231"/>
    </row>
    <row r="222" s="5" customFormat="true" ht="12.75" hidden="false" customHeight="false" outlineLevel="0" collapsed="false">
      <c r="A222" s="256"/>
      <c r="B222" s="257"/>
      <c r="C222" s="259" t="s">
        <v>378</v>
      </c>
      <c r="D222" s="259"/>
      <c r="E222" s="259"/>
      <c r="F222" s="260"/>
    </row>
    <row r="223" s="5" customFormat="true" ht="12.75" hidden="false" customHeight="false" outlineLevel="0" collapsed="false">
      <c r="A223" s="256"/>
      <c r="B223" s="257"/>
    </row>
    <row r="224" s="5" customFormat="true" ht="12.75" hidden="false" customHeight="false" outlineLevel="0" collapsed="false">
      <c r="A224" s="256"/>
      <c r="B224" s="257"/>
    </row>
    <row r="225" s="5" customFormat="true" ht="12.75" hidden="false" customHeight="false" outlineLevel="0" collapsed="false">
      <c r="A225" s="256"/>
      <c r="B225" s="257"/>
    </row>
    <row r="226" s="5" customFormat="true" ht="12.75" hidden="false" customHeight="false" outlineLevel="0" collapsed="false">
      <c r="A226" s="256"/>
      <c r="B226" s="257"/>
    </row>
    <row r="227" s="5" customFormat="true" ht="12.75" hidden="false" customHeight="false" outlineLevel="0" collapsed="false">
      <c r="A227" s="256"/>
      <c r="B227" s="257"/>
    </row>
    <row r="228" s="5" customFormat="true" ht="12.75" hidden="false" customHeight="false" outlineLevel="0" collapsed="false">
      <c r="A228" s="256"/>
      <c r="B228" s="257"/>
    </row>
    <row r="229" s="5" customFormat="true" ht="12.75" hidden="false" customHeight="false" outlineLevel="0" collapsed="false">
      <c r="A229" s="256"/>
      <c r="B229" s="257"/>
    </row>
    <row r="230" s="5" customFormat="true" ht="12.75" hidden="false" customHeight="false" outlineLevel="0" collapsed="false">
      <c r="A230" s="256"/>
      <c r="B230" s="257"/>
    </row>
    <row r="231" s="5" customFormat="true" ht="12.75" hidden="false" customHeight="false" outlineLevel="0" collapsed="false">
      <c r="A231" s="256"/>
      <c r="B231" s="257"/>
    </row>
    <row r="232" s="5" customFormat="true" ht="12.75" hidden="false" customHeight="false" outlineLevel="0" collapsed="false">
      <c r="A232" s="256"/>
      <c r="B232" s="257"/>
    </row>
    <row r="233" s="5" customFormat="true" ht="12.75" hidden="false" customHeight="false" outlineLevel="0" collapsed="false">
      <c r="A233" s="256"/>
      <c r="B233" s="257"/>
    </row>
    <row r="234" s="5" customFormat="true" ht="12.75" hidden="false" customHeight="false" outlineLevel="0" collapsed="false">
      <c r="A234" s="261"/>
      <c r="B234" s="262"/>
    </row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  <row r="268" s="5" customFormat="true" ht="12.75" hidden="false" customHeight="false" outlineLevel="0" collapsed="false"/>
    <row r="269" s="5" customFormat="true" ht="12.75" hidden="false" customHeight="false" outlineLevel="0" collapsed="false"/>
    <row r="270" s="5" customFormat="true" ht="12.75" hidden="false" customHeight="false" outlineLevel="0" collapsed="false"/>
    <row r="271" s="5" customFormat="true" ht="12.75" hidden="false" customHeight="false" outlineLevel="0" collapsed="false"/>
    <row r="272" s="5" customFormat="true" ht="12.75" hidden="false" customHeight="false" outlineLevel="0" collapsed="false"/>
    <row r="273" s="5" customFormat="true" ht="12.75" hidden="false" customHeight="false" outlineLevel="0" collapsed="false"/>
  </sheetData>
  <sheetProtection sheet="true" password="8619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217:B217"/>
    <mergeCell ref="C222:E222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1" man="true" max="16383" min="0"/>
    <brk id="201" man="true" max="16383" min="0"/>
  </rowBreaks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8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Jardineiro (a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Jardineiro (a) - Identificação'!B4="","",'Jardineiro (a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Jardineiro (a) - Identificação'!B5="","",'Jardineiro (a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Jardineiro (a) - Identificação'!B7="","",'Jardineiro (a) - Identificação'!B7)</f>
        <v>Apoio administrativo na área de jardin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Jardineiro (a) - Identificação'!B8="","",'Jardineiro (a) - Identificação'!B8)</f>
        <v>JARDINEIRO (A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Jardineiro (a) - Identificação'!B9="","",'Jardineiro (a) - Identificação'!B9)</f>
        <v>44 horas</v>
      </c>
      <c r="D12" s="17" t="s">
        <v>47</v>
      </c>
      <c r="E12" s="30" t="n">
        <f aca="false">IF('Jardineiro (a) - Identificação'!E9="","",'Jardineiro (a) - Identificação'!E9)</f>
        <v>2</v>
      </c>
    </row>
    <row r="13" s="5" customFormat="true" ht="15" hidden="false" customHeight="true" outlineLevel="0" collapsed="false">
      <c r="A13" s="22" t="s">
        <v>41</v>
      </c>
      <c r="C13" s="26" t="str">
        <f aca="false">IF('Jardineiro (a) - Identificação'!B10="","",'Jardineiro (a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26" t="str">
        <f aca="false">IF('Jardineiro (a) - Identificação'!B11="","",'Jardineiro (a)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Jardineiro (a) - Identificação'!B12="","",'Jardineiro (a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5" t="s">
        <v>285</v>
      </c>
      <c r="B17" s="135"/>
      <c r="C17" s="135"/>
      <c r="D17" s="135"/>
      <c r="E17" s="135"/>
    </row>
    <row r="18" s="5" customFormat="true" ht="12.75" hidden="false" customHeight="false" outlineLevel="0" collapsed="false">
      <c r="A18" s="136"/>
      <c r="B18" s="35" t="str">
        <f aca="false">'Jardineiro (a) - Módulo 1'!A17</f>
        <v>Módulo 1. COMPOSIÇÃO DA REMUNERAÇÃO</v>
      </c>
      <c r="C18" s="36"/>
      <c r="D18" s="122"/>
      <c r="E18" s="137" t="n">
        <f aca="false">'Jardineiro (a) - Módulo 1'!E36</f>
        <v>0</v>
      </c>
    </row>
    <row r="19" s="5" customFormat="true" ht="12.75" hidden="false" customHeight="false" outlineLevel="0" collapsed="false">
      <c r="A19" s="136"/>
      <c r="B19" s="35" t="str">
        <f aca="false">'Jardineiro (a) - Módulo 2'!A17</f>
        <v>Módulo 2. BENEFÍCIOS MENSAIS E DIÁRIOS</v>
      </c>
      <c r="C19" s="36"/>
      <c r="D19" s="36"/>
      <c r="E19" s="137" t="n">
        <f aca="false">'Jardineiro (a) - Módulo 2'!E33</f>
        <v>0</v>
      </c>
    </row>
    <row r="20" s="5" customFormat="true" ht="12.75" hidden="false" customHeight="false" outlineLevel="0" collapsed="false">
      <c r="A20" s="136"/>
      <c r="B20" s="35" t="str">
        <f aca="false">'Jardineiro (a) - Módulo 3'!A17</f>
        <v>Módulo 3. ENCARGOS SOCIAIS E TRABALHISTAS</v>
      </c>
      <c r="C20" s="36"/>
      <c r="D20" s="122"/>
      <c r="E20" s="137" t="n">
        <f aca="false">'Jardineiro (a) - Módulo 3'!E93</f>
        <v>0</v>
      </c>
    </row>
    <row r="21" s="5" customFormat="true" ht="12.75" hidden="false" customHeight="false" outlineLevel="0" collapsed="false">
      <c r="A21" s="136"/>
      <c r="B21" s="35" t="str">
        <f aca="false">'Jardineiro (a) - Módulo 4'!A17</f>
        <v>Módulo 4. INSUMOS DIVERSOS</v>
      </c>
      <c r="C21" s="36"/>
      <c r="D21" s="122"/>
      <c r="E21" s="137" t="n">
        <f aca="false">'Jardineiro (a) - Módulo 4'!E29</f>
        <v>0</v>
      </c>
    </row>
    <row r="22" s="5" customFormat="true" ht="12.75" hidden="false" customHeight="false" outlineLevel="0" collapsed="false">
      <c r="A22" s="136"/>
      <c r="B22" s="35" t="str">
        <f aca="false">'Jardineiro (a) - Módulo 5'!A25</f>
        <v>Módulo 5. DESPESAS INDIRETAS E LUCRO</v>
      </c>
      <c r="C22" s="36"/>
      <c r="D22" s="122"/>
      <c r="E22" s="137" t="n">
        <f aca="false">'Jardineiro (a) - Módulo 5'!E30</f>
        <v>0</v>
      </c>
    </row>
    <row r="23" s="5" customFormat="true" ht="12.75" hidden="false" customHeight="false" outlineLevel="0" collapsed="false">
      <c r="A23" s="136"/>
      <c r="B23" s="46" t="s">
        <v>286</v>
      </c>
      <c r="C23" s="138"/>
      <c r="D23" s="124"/>
      <c r="E23" s="139" t="n">
        <f aca="false">SUM(E18:E22)</f>
        <v>0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7" t="s">
        <v>287</v>
      </c>
      <c r="B26" s="34"/>
      <c r="C26" s="34"/>
      <c r="D26" s="34"/>
      <c r="E26" s="34"/>
    </row>
    <row r="27" s="18" customFormat="true" ht="12.75" hidden="false" customHeight="false" outlineLevel="0" collapsed="false">
      <c r="A27" s="62"/>
      <c r="B27" s="62"/>
      <c r="C27" s="35" t="s">
        <v>49</v>
      </c>
      <c r="D27" s="37" t="s">
        <v>130</v>
      </c>
      <c r="E27" s="37" t="s">
        <v>50</v>
      </c>
    </row>
    <row r="28" s="18" customFormat="true" ht="12.75" hidden="false" customHeight="false" outlineLevel="0" collapsed="false">
      <c r="A28" s="55" t="s">
        <v>288</v>
      </c>
      <c r="B28" s="140" t="s">
        <v>289</v>
      </c>
      <c r="C28" s="141"/>
      <c r="D28" s="292"/>
      <c r="E28" s="293" t="n">
        <f aca="false">ROUNDUP(D28*($E$23/(1-$D$40)),2)</f>
        <v>0</v>
      </c>
    </row>
    <row r="29" s="5" customFormat="true" ht="12.75" hidden="false" customHeight="false" outlineLevel="0" collapsed="false">
      <c r="A29" s="35" t="s">
        <v>290</v>
      </c>
      <c r="B29" s="144" t="s">
        <v>291</v>
      </c>
      <c r="C29" s="141"/>
      <c r="D29" s="292"/>
      <c r="E29" s="293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5" t="s">
        <v>292</v>
      </c>
      <c r="B30" s="144" t="s">
        <v>293</v>
      </c>
      <c r="C30" s="141"/>
      <c r="D30" s="292"/>
      <c r="E30" s="293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5" t="s">
        <v>294</v>
      </c>
      <c r="B31" s="35" t="s">
        <v>68</v>
      </c>
      <c r="C31" s="41" t="s">
        <v>295</v>
      </c>
      <c r="D31" s="294" t="n">
        <f aca="false">SUM(D32:D39)</f>
        <v>0</v>
      </c>
      <c r="E31" s="293" t="n">
        <f aca="false">SUM(E32:E39)</f>
        <v>0</v>
      </c>
      <c r="G31" s="149"/>
    </row>
    <row r="32" s="5" customFormat="true" ht="12.75" hidden="false" customHeight="false" outlineLevel="0" collapsed="false">
      <c r="A32" s="43" t="s">
        <v>296</v>
      </c>
      <c r="B32" s="146"/>
      <c r="C32" s="141"/>
      <c r="D32" s="292"/>
      <c r="E32" s="29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297</v>
      </c>
      <c r="B33" s="146"/>
      <c r="C33" s="141"/>
      <c r="D33" s="292"/>
      <c r="E33" s="29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298</v>
      </c>
      <c r="B34" s="146"/>
      <c r="C34" s="141"/>
      <c r="D34" s="292"/>
      <c r="E34" s="29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299</v>
      </c>
      <c r="B35" s="146"/>
      <c r="C35" s="141"/>
      <c r="D35" s="292"/>
      <c r="E35" s="29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300</v>
      </c>
      <c r="B36" s="146"/>
      <c r="C36" s="141"/>
      <c r="D36" s="292"/>
      <c r="E36" s="29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301</v>
      </c>
      <c r="B37" s="146"/>
      <c r="C37" s="141"/>
      <c r="D37" s="292"/>
      <c r="E37" s="29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302</v>
      </c>
      <c r="B38" s="146"/>
      <c r="C38" s="141"/>
      <c r="D38" s="292"/>
      <c r="E38" s="29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03</v>
      </c>
      <c r="B39" s="146"/>
      <c r="C39" s="141"/>
      <c r="D39" s="292"/>
      <c r="E39" s="29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7" t="s">
        <v>304</v>
      </c>
      <c r="C40" s="36"/>
      <c r="D40" s="294" t="n">
        <f aca="false">SUM(D28:D31)</f>
        <v>0</v>
      </c>
      <c r="E40" s="295" t="n">
        <f aca="false">SUM(E28:E31)</f>
        <v>0</v>
      </c>
      <c r="G40" s="149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4</v>
      </c>
    </row>
    <row r="43" s="5" customFormat="true" ht="12.75" hidden="false" customHeight="true" outlineLevel="0" collapsed="false">
      <c r="A43" s="113" t="s">
        <v>305</v>
      </c>
      <c r="B43" s="113"/>
      <c r="C43" s="113"/>
      <c r="D43" s="113"/>
      <c r="E43" s="113"/>
    </row>
    <row r="44" s="5" customFormat="true" ht="30" hidden="false" customHeight="true" outlineLevel="0" collapsed="false">
      <c r="A44" s="114" t="s">
        <v>306</v>
      </c>
      <c r="B44" s="114"/>
      <c r="C44" s="114"/>
      <c r="D44" s="114"/>
      <c r="E44" s="114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65" workbookViewId="0">
      <pane xSplit="0" ySplit="1" topLeftCell="A4" activePane="bottomLeft" state="frozen"/>
      <selection pane="topLeft" activeCell="A1" activeCellId="0" sqref="A1"/>
      <selection pane="bottomLeft" activeCell="D20" activeCellId="0" sqref="D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52.85"/>
    <col collapsed="false" customWidth="true" hidden="false" outlineLevel="0" max="5" min="3" style="5" width="21.99"/>
    <col collapsed="false" customWidth="true" hidden="false" outlineLevel="0" max="7" min="6" style="5" width="18.99"/>
    <col collapsed="false" customWidth="false" hidden="false" outlineLevel="0" max="8" min="8" style="5" width="9.14"/>
    <col collapsed="false" customWidth="false" hidden="true" outlineLevel="0" max="11" min="9" style="5" width="9.14"/>
    <col collapsed="false" customWidth="false" hidden="false" outlineLevel="0" max="257" min="12" style="5" width="9.14"/>
  </cols>
  <sheetData>
    <row r="1" customFormat="false" ht="15.75" hidden="false" customHeight="false" outlineLevel="0" collapsed="false">
      <c r="A1" s="1" t="s">
        <v>473</v>
      </c>
      <c r="B1" s="332"/>
      <c r="C1" s="333"/>
      <c r="D1" s="333"/>
      <c r="E1" s="333"/>
      <c r="F1" s="333"/>
      <c r="G1" s="333"/>
    </row>
    <row r="3" customFormat="false" ht="15" hidden="false" customHeight="true" outlineLevel="0" collapsed="false">
      <c r="A3" s="5" t="s">
        <v>30</v>
      </c>
      <c r="C3" s="26" t="str">
        <f aca="false">'Jardineiro (a) - Identificação'!B3</f>
        <v>TRIBUNAL REGIONAL ELEITORAL DE MATO GROSSO DO SUL</v>
      </c>
      <c r="D3" s="26"/>
      <c r="E3" s="26"/>
    </row>
    <row r="4" customFormat="false" ht="15" hidden="false" customHeight="true" outlineLevel="0" collapsed="false">
      <c r="A4" s="5" t="s">
        <v>32</v>
      </c>
      <c r="C4" s="26" t="str">
        <f aca="false">IF('Jardineiro (a) - Identificação'!B4="","",'Jardineiro (a) - Identificação'!B4)</f>
        <v/>
      </c>
      <c r="D4" s="26"/>
      <c r="E4" s="26"/>
    </row>
    <row r="5" customFormat="false" ht="15" hidden="false" customHeight="true" outlineLevel="0" collapsed="false">
      <c r="A5" s="5" t="s">
        <v>33</v>
      </c>
      <c r="C5" s="27" t="str">
        <f aca="false">IF('Jardineiro (a) - Identificação'!B5="","",'Jardineiro (a) - Identificação'!B5)</f>
        <v/>
      </c>
      <c r="D5" s="27"/>
      <c r="E5" s="27"/>
    </row>
    <row r="6" customFormat="false" ht="7.5" hidden="false" customHeight="true" outlineLevel="0" collapsed="false">
      <c r="C6" s="18"/>
      <c r="D6" s="18"/>
      <c r="E6" s="18"/>
    </row>
    <row r="7" customFormat="fals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customFormat="fals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customFormat="false" ht="7.5" hidden="false" customHeight="true" outlineLevel="0" collapsed="false">
      <c r="C9" s="18"/>
      <c r="D9" s="18"/>
      <c r="E9" s="18"/>
    </row>
    <row r="10" customFormat="false" ht="15" hidden="false" customHeight="true" outlineLevel="0" collapsed="false">
      <c r="A10" s="5" t="s">
        <v>34</v>
      </c>
      <c r="C10" s="26" t="str">
        <f aca="false">IF('Jardineiro (a) - Identificação'!B7="","",'Jardineiro (a) - Identificação'!B7)</f>
        <v>Apoio administrativo na área de jardinagem</v>
      </c>
      <c r="D10" s="26"/>
      <c r="E10" s="26"/>
    </row>
    <row r="11" customFormat="false" ht="15" hidden="false" customHeight="true" outlineLevel="0" collapsed="false">
      <c r="A11" s="5" t="s">
        <v>36</v>
      </c>
      <c r="C11" s="26" t="str">
        <f aca="false">IF('Jardineiro (a) - Identificação'!B8="","",'Jardineiro (a) - Identificação'!B8)</f>
        <v>JARDINEIRO (A)</v>
      </c>
      <c r="D11" s="26"/>
      <c r="E11" s="26"/>
    </row>
    <row r="12" customFormat="false" ht="15" hidden="false" customHeight="true" outlineLevel="0" collapsed="false">
      <c r="A12" s="5" t="s">
        <v>38</v>
      </c>
      <c r="C12" s="29" t="str">
        <f aca="false">IF('Jardineiro (a) - Identificação'!B9="","",'Jardineiro (a) - Identificação'!B9)</f>
        <v>44 horas</v>
      </c>
      <c r="D12" s="17" t="s">
        <v>47</v>
      </c>
      <c r="E12" s="30" t="n">
        <f aca="false">IF('Jardineiro (a) - Identificação'!E9="","",'Jardineiro (a) - Identificação'!E9)</f>
        <v>2</v>
      </c>
    </row>
    <row r="13" customFormat="false" ht="15" hidden="false" customHeight="true" outlineLevel="0" collapsed="false">
      <c r="A13" s="22" t="s">
        <v>41</v>
      </c>
      <c r="C13" s="26" t="str">
        <f aca="false">IF('Jardineiro (a) - Identificação'!B10="","",'Jardineiro (a) - Identificação'!B10)</f>
        <v>Campo Grande/MS</v>
      </c>
      <c r="D13" s="26"/>
      <c r="E13" s="26"/>
    </row>
    <row r="14" customFormat="false" ht="15" hidden="false" customHeight="true" outlineLevel="0" collapsed="false">
      <c r="A14" s="5" t="s">
        <v>43</v>
      </c>
      <c r="C14" s="26" t="str">
        <f aca="false">IF('Jardineiro (a) - Identificação'!B11="","",'Jardineiro (a) - Identificação'!B11)</f>
        <v/>
      </c>
      <c r="D14" s="26"/>
      <c r="E14" s="26"/>
    </row>
    <row r="15" customFormat="false" ht="15" hidden="false" customHeight="true" outlineLevel="0" collapsed="false">
      <c r="A15" s="5" t="s">
        <v>44</v>
      </c>
      <c r="C15" s="32" t="str">
        <f aca="false">IF('Jardineiro (a) - Identificação'!B12="","",'Jardineiro (a) - Identificação'!B12)</f>
        <v/>
      </c>
      <c r="D15" s="32"/>
      <c r="E15" s="32"/>
    </row>
    <row r="16" customFormat="false" ht="12.75" hidden="false" customHeight="false" outlineLevel="0" collapsed="false">
      <c r="C16" s="33"/>
      <c r="D16" s="33"/>
      <c r="E16" s="33"/>
    </row>
    <row r="17" customFormat="false" ht="12.75" hidden="false" customHeight="false" outlineLevel="0" collapsed="false">
      <c r="A17" s="34" t="s">
        <v>474</v>
      </c>
      <c r="B17" s="34"/>
      <c r="C17" s="34"/>
      <c r="D17" s="34"/>
      <c r="E17" s="34"/>
      <c r="F17" s="34"/>
      <c r="G17" s="34"/>
    </row>
    <row r="18" customFormat="false" ht="12.75" hidden="false" customHeight="false" outlineLevel="0" collapsed="false">
      <c r="A18" s="53" t="s">
        <v>475</v>
      </c>
      <c r="B18" s="53"/>
      <c r="C18" s="53"/>
      <c r="D18" s="53"/>
      <c r="E18" s="53"/>
      <c r="F18" s="53"/>
      <c r="G18" s="53"/>
    </row>
    <row r="19" customFormat="false" ht="72" hidden="false" customHeight="true" outlineLevel="0" collapsed="false">
      <c r="A19" s="35"/>
      <c r="B19" s="78" t="s">
        <v>411</v>
      </c>
      <c r="C19" s="80" t="s">
        <v>412</v>
      </c>
      <c r="D19" s="80" t="s">
        <v>413</v>
      </c>
      <c r="E19" s="334" t="s">
        <v>414</v>
      </c>
      <c r="F19" s="37" t="s">
        <v>415</v>
      </c>
      <c r="G19" s="54" t="s">
        <v>416</v>
      </c>
      <c r="I19" s="377" t="n">
        <v>2019</v>
      </c>
      <c r="J19" s="378" t="n">
        <v>0.0327</v>
      </c>
      <c r="K19" s="377" t="s">
        <v>476</v>
      </c>
    </row>
    <row r="20" customFormat="false" ht="15" hidden="false" customHeight="false" outlineLevel="0" collapsed="false">
      <c r="A20" s="55" t="n">
        <v>1</v>
      </c>
      <c r="B20" s="379" t="s">
        <v>477</v>
      </c>
      <c r="C20" s="380" t="s">
        <v>478</v>
      </c>
      <c r="D20" s="381"/>
      <c r="E20" s="382" t="n">
        <v>120</v>
      </c>
      <c r="F20" s="50"/>
      <c r="G20" s="268" t="n">
        <f aca="false">F20*E20</f>
        <v>0</v>
      </c>
      <c r="I20" s="383" t="n">
        <v>92.6</v>
      </c>
      <c r="J20" s="377" t="n">
        <f aca="false">I20*3.27%</f>
        <v>3.02802</v>
      </c>
      <c r="K20" s="341" t="n">
        <f aca="false">I20+J20</f>
        <v>95.63</v>
      </c>
    </row>
    <row r="21" customFormat="false" ht="15" hidden="false" customHeight="false" outlineLevel="0" collapsed="false">
      <c r="A21" s="55" t="n">
        <v>2</v>
      </c>
      <c r="B21" s="379" t="s">
        <v>479</v>
      </c>
      <c r="C21" s="380" t="s">
        <v>478</v>
      </c>
      <c r="D21" s="381"/>
      <c r="E21" s="382" t="n">
        <v>120</v>
      </c>
      <c r="F21" s="50"/>
      <c r="G21" s="268" t="n">
        <f aca="false">F21*E21</f>
        <v>0</v>
      </c>
      <c r="I21" s="383" t="n">
        <v>32.16</v>
      </c>
      <c r="J21" s="377" t="n">
        <f aca="false">I21*3.27%</f>
        <v>1.051632</v>
      </c>
      <c r="K21" s="341" t="n">
        <f aca="false">I21+J21</f>
        <v>33.21</v>
      </c>
    </row>
    <row r="22" customFormat="false" ht="90" hidden="false" customHeight="false" outlineLevel="0" collapsed="false">
      <c r="A22" s="55" t="n">
        <v>3</v>
      </c>
      <c r="B22" s="379" t="s">
        <v>480</v>
      </c>
      <c r="C22" s="380" t="s">
        <v>481</v>
      </c>
      <c r="D22" s="381"/>
      <c r="E22" s="382" t="n">
        <v>4</v>
      </c>
      <c r="F22" s="50"/>
      <c r="G22" s="268" t="n">
        <f aca="false">F22*E22</f>
        <v>0</v>
      </c>
      <c r="I22" s="383" t="n">
        <v>21.85</v>
      </c>
      <c r="J22" s="377" t="n">
        <f aca="false">I22*3.27%</f>
        <v>0.714495</v>
      </c>
      <c r="K22" s="341" t="n">
        <f aca="false">I22+J22</f>
        <v>22.56</v>
      </c>
    </row>
    <row r="23" customFormat="false" ht="15" hidden="false" customHeight="false" outlineLevel="0" collapsed="false">
      <c r="A23" s="55" t="n">
        <v>4</v>
      </c>
      <c r="B23" s="379" t="s">
        <v>482</v>
      </c>
      <c r="C23" s="380" t="s">
        <v>483</v>
      </c>
      <c r="D23" s="381"/>
      <c r="E23" s="382" t="n">
        <v>24</v>
      </c>
      <c r="F23" s="50"/>
      <c r="G23" s="268" t="n">
        <f aca="false">F23*E23</f>
        <v>0</v>
      </c>
      <c r="I23" s="383" t="n">
        <v>20.71</v>
      </c>
      <c r="J23" s="377" t="n">
        <f aca="false">I23*3.27%</f>
        <v>0.677217</v>
      </c>
      <c r="K23" s="341" t="n">
        <f aca="false">I23+J23</f>
        <v>21.39</v>
      </c>
    </row>
    <row r="24" customFormat="false" ht="39" hidden="false" customHeight="false" outlineLevel="0" collapsed="false">
      <c r="A24" s="55" t="n">
        <v>5</v>
      </c>
      <c r="B24" s="379" t="s">
        <v>484</v>
      </c>
      <c r="C24" s="380" t="s">
        <v>485</v>
      </c>
      <c r="D24" s="381"/>
      <c r="E24" s="382" t="n">
        <v>192</v>
      </c>
      <c r="F24" s="50"/>
      <c r="G24" s="268" t="n">
        <f aca="false">F24*E24</f>
        <v>0</v>
      </c>
      <c r="I24" s="383" t="n">
        <v>22.79</v>
      </c>
      <c r="J24" s="377" t="n">
        <f aca="false">I24*3.27%</f>
        <v>0.745233</v>
      </c>
      <c r="K24" s="341" t="n">
        <f aca="false">I24+J24</f>
        <v>23.54</v>
      </c>
    </row>
    <row r="25" customFormat="false" ht="15" hidden="false" customHeight="false" outlineLevel="0" collapsed="false">
      <c r="A25" s="55" t="n">
        <v>6</v>
      </c>
      <c r="B25" s="379" t="s">
        <v>486</v>
      </c>
      <c r="C25" s="380" t="s">
        <v>487</v>
      </c>
      <c r="D25" s="381"/>
      <c r="E25" s="382" t="n">
        <v>48</v>
      </c>
      <c r="F25" s="50"/>
      <c r="G25" s="268" t="n">
        <f aca="false">F25*E25</f>
        <v>0</v>
      </c>
      <c r="I25" s="383" t="n">
        <v>19.76</v>
      </c>
      <c r="J25" s="377" t="n">
        <f aca="false">I25*3.27%</f>
        <v>0.646152</v>
      </c>
      <c r="K25" s="341" t="n">
        <f aca="false">I25+J25</f>
        <v>20.41</v>
      </c>
    </row>
    <row r="26" customFormat="false" ht="15" hidden="false" customHeight="false" outlineLevel="0" collapsed="false">
      <c r="A26" s="55" t="n">
        <v>7</v>
      </c>
      <c r="B26" s="379" t="s">
        <v>488</v>
      </c>
      <c r="C26" s="380" t="s">
        <v>489</v>
      </c>
      <c r="D26" s="381"/>
      <c r="E26" s="382" t="n">
        <v>24</v>
      </c>
      <c r="F26" s="50"/>
      <c r="G26" s="268" t="n">
        <f aca="false">F26*E26</f>
        <v>0</v>
      </c>
      <c r="I26" s="383" t="n">
        <v>7.54</v>
      </c>
      <c r="J26" s="377" t="n">
        <f aca="false">I26*3.27%</f>
        <v>0.246558</v>
      </c>
      <c r="K26" s="341" t="n">
        <f aca="false">I26+J26</f>
        <v>7.79</v>
      </c>
    </row>
    <row r="27" customFormat="false" ht="12.75" hidden="false" customHeight="false" outlineLevel="0" collapsed="false">
      <c r="A27" s="55" t="n">
        <v>8</v>
      </c>
      <c r="B27" s="384"/>
      <c r="C27" s="385"/>
      <c r="D27" s="168"/>
      <c r="E27" s="368"/>
      <c r="F27" s="263"/>
      <c r="G27" s="268" t="n">
        <f aca="false">F27*E27</f>
        <v>0</v>
      </c>
      <c r="I27" s="383" t="n">
        <v>0.24</v>
      </c>
      <c r="J27" s="377" t="n">
        <f aca="false">I27*3.27%</f>
        <v>0.007848</v>
      </c>
      <c r="K27" s="341" t="n">
        <f aca="false">I27+J27</f>
        <v>0.25</v>
      </c>
    </row>
    <row r="28" customFormat="false" ht="12.75" hidden="false" customHeight="false" outlineLevel="0" collapsed="false">
      <c r="A28" s="55" t="n">
        <v>9</v>
      </c>
      <c r="B28" s="386"/>
      <c r="C28" s="387"/>
      <c r="D28" s="168"/>
      <c r="E28" s="368"/>
      <c r="F28" s="263"/>
      <c r="G28" s="268" t="n">
        <f aca="false">F28*E28</f>
        <v>0</v>
      </c>
    </row>
    <row r="29" customFormat="false" ht="12.75" hidden="false" customHeight="false" outlineLevel="0" collapsed="false">
      <c r="A29" s="55" t="n">
        <v>10</v>
      </c>
      <c r="B29" s="386"/>
      <c r="C29" s="387"/>
      <c r="D29" s="168"/>
      <c r="E29" s="368"/>
      <c r="F29" s="263"/>
      <c r="G29" s="268" t="n">
        <f aca="false">F29*E29</f>
        <v>0</v>
      </c>
    </row>
    <row r="30" customFormat="false" ht="12.75" hidden="false" customHeight="false" outlineLevel="0" collapsed="false">
      <c r="A30" s="55" t="n">
        <v>12</v>
      </c>
      <c r="B30" s="386"/>
      <c r="C30" s="387"/>
      <c r="D30" s="168"/>
      <c r="E30" s="368"/>
      <c r="F30" s="263"/>
      <c r="G30" s="268" t="n">
        <f aca="false">F30*E30</f>
        <v>0</v>
      </c>
    </row>
    <row r="31" customFormat="false" ht="12.75" hidden="false" customHeight="false" outlineLevel="0" collapsed="false">
      <c r="A31" s="55" t="n">
        <v>13</v>
      </c>
      <c r="B31" s="386"/>
      <c r="C31" s="387"/>
      <c r="D31" s="168"/>
      <c r="E31" s="368"/>
      <c r="F31" s="263"/>
      <c r="G31" s="268" t="n">
        <f aca="false">F31*E31</f>
        <v>0</v>
      </c>
    </row>
    <row r="32" customFormat="false" ht="12.75" hidden="false" customHeight="false" outlineLevel="0" collapsed="false">
      <c r="A32" s="55" t="n">
        <v>14</v>
      </c>
      <c r="B32" s="386"/>
      <c r="C32" s="387"/>
      <c r="D32" s="168"/>
      <c r="E32" s="368"/>
      <c r="F32" s="263"/>
      <c r="G32" s="268" t="n">
        <f aca="false">F32*E32</f>
        <v>0</v>
      </c>
    </row>
    <row r="33" customFormat="false" ht="12.75" hidden="false" customHeight="false" outlineLevel="0" collapsed="false">
      <c r="A33" s="55" t="n">
        <v>15</v>
      </c>
      <c r="B33" s="386"/>
      <c r="C33" s="387"/>
      <c r="D33" s="168"/>
      <c r="E33" s="368"/>
      <c r="F33" s="263"/>
      <c r="G33" s="268" t="n">
        <f aca="false">F33*E33</f>
        <v>0</v>
      </c>
    </row>
    <row r="34" customFormat="false" ht="15" hidden="false" customHeight="false" outlineLevel="0" collapsed="false">
      <c r="A34" s="35"/>
      <c r="B34" s="35" t="s">
        <v>442</v>
      </c>
      <c r="C34" s="35"/>
      <c r="D34" s="35"/>
      <c r="E34" s="35"/>
      <c r="F34" s="35"/>
      <c r="G34" s="243" t="n">
        <f aca="false">SUM(G20:G33)</f>
        <v>0</v>
      </c>
    </row>
    <row r="36" customFormat="false" ht="12.75" hidden="false" customHeight="false" outlineLevel="0" collapsed="false">
      <c r="A36" s="45"/>
      <c r="B36" s="346" t="s">
        <v>443</v>
      </c>
      <c r="C36" s="346"/>
      <c r="D36" s="346"/>
      <c r="E36" s="346"/>
      <c r="F36" s="347"/>
      <c r="G36" s="348" t="n">
        <v>24</v>
      </c>
    </row>
    <row r="38" customFormat="false" ht="14.25" hidden="false" customHeight="false" outlineLevel="0" collapsed="false">
      <c r="A38" s="45"/>
      <c r="B38" s="346" t="s">
        <v>444</v>
      </c>
      <c r="C38" s="346"/>
      <c r="D38" s="346"/>
      <c r="E38" s="346"/>
      <c r="F38" s="347"/>
      <c r="G38" s="349" t="n">
        <f aca="false">G34/G36</f>
        <v>0</v>
      </c>
    </row>
    <row r="40" customFormat="false" ht="12.75" hidden="false" customHeight="false" outlineLevel="0" collapsed="false">
      <c r="A40" s="5" t="s">
        <v>124</v>
      </c>
    </row>
    <row r="41" customFormat="false" ht="75" hidden="false" customHeight="true" outlineLevel="0" collapsed="false">
      <c r="A41" s="350" t="s">
        <v>445</v>
      </c>
      <c r="B41" s="350"/>
      <c r="C41" s="350"/>
      <c r="D41" s="350"/>
      <c r="E41" s="350"/>
    </row>
    <row r="42" customFormat="false" ht="30" hidden="false" customHeight="true" outlineLevel="0" collapsed="false">
      <c r="A42" s="351" t="s">
        <v>446</v>
      </c>
      <c r="B42" s="351"/>
      <c r="C42" s="351"/>
      <c r="D42" s="351"/>
      <c r="E42" s="351"/>
    </row>
    <row r="43" customFormat="false" ht="30" hidden="false" customHeight="true" outlineLevel="0" collapsed="false">
      <c r="A43" s="350" t="s">
        <v>447</v>
      </c>
      <c r="B43" s="350"/>
      <c r="C43" s="350"/>
      <c r="D43" s="350"/>
      <c r="E43" s="350"/>
    </row>
    <row r="44" customFormat="false" ht="62.25" hidden="false" customHeight="true" outlineLevel="0" collapsed="false">
      <c r="A44" s="352" t="s">
        <v>448</v>
      </c>
      <c r="B44" s="352"/>
      <c r="C44" s="352"/>
      <c r="D44" s="352"/>
      <c r="E44" s="352"/>
    </row>
    <row r="45" customFormat="false" ht="23.25" hidden="false" customHeight="true" outlineLevel="0" collapsed="false">
      <c r="A45" s="353" t="s">
        <v>490</v>
      </c>
      <c r="B45" s="353"/>
      <c r="C45" s="353"/>
      <c r="D45" s="353"/>
      <c r="E45" s="353"/>
    </row>
    <row r="46" customFormat="false" ht="45" hidden="false" customHeight="true" outlineLevel="0" collapsed="false">
      <c r="A46" s="353" t="s">
        <v>450</v>
      </c>
      <c r="B46" s="353"/>
      <c r="C46" s="353"/>
      <c r="D46" s="353"/>
      <c r="E46" s="353"/>
    </row>
    <row r="47" customFormat="false" ht="15" hidden="false" customHeight="true" outlineLevel="0" collapsed="false">
      <c r="A47" s="354" t="s">
        <v>491</v>
      </c>
      <c r="B47" s="354"/>
      <c r="C47" s="354"/>
      <c r="D47" s="354"/>
      <c r="E47" s="354"/>
    </row>
    <row r="48" customFormat="false" ht="33.75" hidden="false" customHeight="true" outlineLevel="0" collapsed="false">
      <c r="A48" s="353" t="s">
        <v>492</v>
      </c>
      <c r="B48" s="353"/>
      <c r="C48" s="353"/>
      <c r="D48" s="353"/>
      <c r="E48" s="353"/>
    </row>
    <row r="49" customFormat="false" ht="17.25" hidden="false" customHeight="true" outlineLevel="0" collapsed="false">
      <c r="A49" s="355" t="s">
        <v>493</v>
      </c>
      <c r="B49" s="355"/>
      <c r="C49" s="355"/>
      <c r="D49" s="355"/>
      <c r="E49" s="355"/>
    </row>
  </sheetData>
  <sheetProtection sheet="true" password="8619" selectLockedCells="true"/>
  <mergeCells count="18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6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65" workbookViewId="0">
      <pane xSplit="0" ySplit="1" topLeftCell="A2" activePane="bottomLeft" state="frozen"/>
      <selection pane="topLeft" activeCell="A1" activeCellId="0" sqref="A1"/>
      <selection pane="bottomLeft" activeCell="D20" activeCellId="0" sqref="D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52.85"/>
    <col collapsed="false" customWidth="true" hidden="false" outlineLevel="0" max="5" min="3" style="5" width="21.99"/>
    <col collapsed="false" customWidth="true" hidden="false" outlineLevel="0" max="7" min="6" style="5" width="18.99"/>
    <col collapsed="false" customWidth="false" hidden="false" outlineLevel="0" max="8" min="8" style="5" width="9.14"/>
    <col collapsed="false" customWidth="false" hidden="true" outlineLevel="0" max="11" min="9" style="5" width="9.14"/>
    <col collapsed="false" customWidth="false" hidden="false" outlineLevel="0" max="257" min="12" style="5" width="9.14"/>
  </cols>
  <sheetData>
    <row r="1" customFormat="false" ht="15.75" hidden="false" customHeight="false" outlineLevel="0" collapsed="false">
      <c r="A1" s="1" t="s">
        <v>494</v>
      </c>
      <c r="B1" s="332"/>
      <c r="C1" s="333"/>
      <c r="D1" s="333"/>
      <c r="E1" s="333"/>
      <c r="F1" s="333"/>
      <c r="G1" s="333"/>
    </row>
    <row r="3" customFormat="false" ht="15" hidden="false" customHeight="true" outlineLevel="0" collapsed="false">
      <c r="A3" s="5" t="s">
        <v>30</v>
      </c>
      <c r="C3" s="26" t="str">
        <f aca="false">'Jardineiro (a) - Identificação'!B3</f>
        <v>TRIBUNAL REGIONAL ELEITORAL DE MATO GROSSO DO SUL</v>
      </c>
      <c r="D3" s="26"/>
      <c r="E3" s="26"/>
    </row>
    <row r="4" customFormat="false" ht="15" hidden="false" customHeight="true" outlineLevel="0" collapsed="false">
      <c r="A4" s="5" t="s">
        <v>32</v>
      </c>
      <c r="C4" s="26" t="str">
        <f aca="false">IF('Jardineiro (a) - Identificação'!B4="","",'Jardineiro (a) - Identificação'!B4)</f>
        <v/>
      </c>
      <c r="D4" s="26"/>
      <c r="E4" s="26"/>
    </row>
    <row r="5" customFormat="false" ht="15" hidden="false" customHeight="true" outlineLevel="0" collapsed="false">
      <c r="A5" s="5" t="s">
        <v>33</v>
      </c>
      <c r="C5" s="27" t="str">
        <f aca="false">IF('Jardineiro (a) - Identificação'!B5="","",'Jardineiro (a) - Identificação'!B5)</f>
        <v/>
      </c>
      <c r="D5" s="27"/>
      <c r="E5" s="27"/>
    </row>
    <row r="6" customFormat="false" ht="7.5" hidden="false" customHeight="true" outlineLevel="0" collapsed="false">
      <c r="C6" s="18"/>
      <c r="D6" s="18"/>
      <c r="E6" s="18"/>
    </row>
    <row r="7" customFormat="fals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customFormat="fals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customFormat="false" ht="7.5" hidden="false" customHeight="true" outlineLevel="0" collapsed="false">
      <c r="C9" s="18"/>
      <c r="D9" s="18"/>
      <c r="E9" s="18"/>
    </row>
    <row r="10" customFormat="false" ht="15" hidden="false" customHeight="true" outlineLevel="0" collapsed="false">
      <c r="A10" s="5" t="s">
        <v>34</v>
      </c>
      <c r="C10" s="26" t="str">
        <f aca="false">IF('Jardineiro (a) - Identificação'!B7="","",'Jardineiro (a) - Identificação'!B7)</f>
        <v>Apoio administrativo na área de jardinagem</v>
      </c>
      <c r="D10" s="26"/>
      <c r="E10" s="26"/>
    </row>
    <row r="11" customFormat="false" ht="15" hidden="false" customHeight="true" outlineLevel="0" collapsed="false">
      <c r="A11" s="5" t="s">
        <v>36</v>
      </c>
      <c r="C11" s="26" t="str">
        <f aca="false">IF('Jardineiro (a) - Identificação'!B8="","",'Jardineiro (a) - Identificação'!B8)</f>
        <v>JARDINEIRO (A)</v>
      </c>
      <c r="D11" s="26"/>
      <c r="E11" s="26"/>
    </row>
    <row r="12" customFormat="false" ht="15" hidden="false" customHeight="true" outlineLevel="0" collapsed="false">
      <c r="A12" s="5" t="s">
        <v>38</v>
      </c>
      <c r="C12" s="29" t="str">
        <f aca="false">IF('Jardineiro (a) - Identificação'!B9="","",'Jardineiro (a) - Identificação'!B9)</f>
        <v>44 horas</v>
      </c>
      <c r="D12" s="17" t="s">
        <v>47</v>
      </c>
      <c r="E12" s="30" t="n">
        <f aca="false">IF('Jardineiro (a) - Identificação'!E9="","",'Jardineiro (a) - Identificação'!E9)</f>
        <v>2</v>
      </c>
    </row>
    <row r="13" customFormat="false" ht="15" hidden="false" customHeight="true" outlineLevel="0" collapsed="false">
      <c r="A13" s="22" t="s">
        <v>41</v>
      </c>
      <c r="C13" s="26" t="str">
        <f aca="false">IF('Jardineiro (a) - Identificação'!B10="","",'Jardineiro (a) - Identificação'!B10)</f>
        <v>Campo Grande/MS</v>
      </c>
      <c r="D13" s="26"/>
      <c r="E13" s="26"/>
    </row>
    <row r="14" customFormat="false" ht="15" hidden="false" customHeight="true" outlineLevel="0" collapsed="false">
      <c r="A14" s="5" t="s">
        <v>43</v>
      </c>
      <c r="C14" s="26" t="str">
        <f aca="false">IF('Jardineiro (a) - Identificação'!B11="","",'Jardineiro (a) - Identificação'!B11)</f>
        <v/>
      </c>
      <c r="D14" s="26"/>
      <c r="E14" s="26"/>
    </row>
    <row r="15" customFormat="false" ht="15" hidden="false" customHeight="true" outlineLevel="0" collapsed="false">
      <c r="A15" s="5" t="s">
        <v>44</v>
      </c>
      <c r="C15" s="32" t="str">
        <f aca="false">IF('Jardineiro (a) - Identificação'!B12="","",'Jardineiro (a) - Identificação'!B12)</f>
        <v/>
      </c>
      <c r="D15" s="32"/>
      <c r="E15" s="32"/>
    </row>
    <row r="16" customFormat="false" ht="12.75" hidden="false" customHeight="false" outlineLevel="0" collapsed="false">
      <c r="C16" s="33"/>
      <c r="D16" s="33"/>
      <c r="E16" s="33"/>
    </row>
    <row r="17" customFormat="false" ht="12.75" hidden="false" customHeight="false" outlineLevel="0" collapsed="false">
      <c r="A17" s="34" t="s">
        <v>495</v>
      </c>
      <c r="B17" s="34"/>
      <c r="C17" s="34"/>
      <c r="D17" s="34"/>
      <c r="E17" s="34"/>
      <c r="F17" s="34"/>
      <c r="G17" s="34"/>
    </row>
    <row r="18" customFormat="false" ht="12.75" hidden="false" customHeight="false" outlineLevel="0" collapsed="false">
      <c r="A18" s="53" t="s">
        <v>496</v>
      </c>
      <c r="B18" s="53"/>
      <c r="C18" s="53"/>
      <c r="D18" s="53"/>
      <c r="E18" s="53"/>
      <c r="F18" s="53"/>
      <c r="G18" s="53"/>
    </row>
    <row r="19" customFormat="false" ht="72" hidden="false" customHeight="true" outlineLevel="0" collapsed="false">
      <c r="A19" s="35"/>
      <c r="B19" s="78" t="s">
        <v>411</v>
      </c>
      <c r="C19" s="80" t="s">
        <v>412</v>
      </c>
      <c r="D19" s="80" t="s">
        <v>413</v>
      </c>
      <c r="E19" s="334" t="s">
        <v>497</v>
      </c>
      <c r="F19" s="37" t="s">
        <v>415</v>
      </c>
      <c r="G19" s="54" t="s">
        <v>416</v>
      </c>
      <c r="I19" s="377" t="n">
        <v>2019</v>
      </c>
      <c r="J19" s="378" t="n">
        <v>0.0327</v>
      </c>
      <c r="K19" s="377" t="s">
        <v>476</v>
      </c>
    </row>
    <row r="20" customFormat="false" ht="64.5" hidden="false" customHeight="false" outlineLevel="0" collapsed="false">
      <c r="A20" s="55" t="n">
        <v>1</v>
      </c>
      <c r="B20" s="379" t="s">
        <v>498</v>
      </c>
      <c r="C20" s="380" t="s">
        <v>499</v>
      </c>
      <c r="D20" s="381"/>
      <c r="E20" s="382" t="n">
        <v>1</v>
      </c>
      <c r="F20" s="388"/>
      <c r="G20" s="268" t="n">
        <f aca="false">F20*E20</f>
        <v>0</v>
      </c>
      <c r="I20" s="383" t="n">
        <v>92.6</v>
      </c>
      <c r="J20" s="377" t="n">
        <f aca="false">I20*3.27%</f>
        <v>3.02802</v>
      </c>
      <c r="K20" s="341" t="n">
        <f aca="false">I20+J20</f>
        <v>95.63</v>
      </c>
    </row>
    <row r="21" customFormat="false" ht="15" hidden="false" customHeight="false" outlineLevel="0" collapsed="false">
      <c r="A21" s="55" t="n">
        <v>2</v>
      </c>
      <c r="B21" s="379" t="s">
        <v>500</v>
      </c>
      <c r="C21" s="380" t="s">
        <v>426</v>
      </c>
      <c r="D21" s="381"/>
      <c r="E21" s="382" t="n">
        <v>4</v>
      </c>
      <c r="F21" s="388"/>
      <c r="G21" s="268" t="n">
        <f aca="false">F21*E21</f>
        <v>0</v>
      </c>
      <c r="I21" s="383" t="n">
        <v>32.16</v>
      </c>
      <c r="J21" s="377" t="n">
        <f aca="false">I21*3.27%</f>
        <v>1.051632</v>
      </c>
      <c r="K21" s="341" t="n">
        <f aca="false">I21+J21</f>
        <v>33.21</v>
      </c>
    </row>
    <row r="22" customFormat="false" ht="51.75" hidden="false" customHeight="false" outlineLevel="0" collapsed="false">
      <c r="A22" s="55" t="n">
        <v>3</v>
      </c>
      <c r="B22" s="379" t="s">
        <v>501</v>
      </c>
      <c r="C22" s="380" t="s">
        <v>426</v>
      </c>
      <c r="D22" s="381"/>
      <c r="E22" s="382" t="n">
        <v>2</v>
      </c>
      <c r="F22" s="388"/>
      <c r="G22" s="268" t="n">
        <f aca="false">F22*E22</f>
        <v>0</v>
      </c>
      <c r="I22" s="383"/>
      <c r="J22" s="377"/>
      <c r="K22" s="341"/>
    </row>
    <row r="23" customFormat="false" ht="26.25" hidden="false" customHeight="false" outlineLevel="0" collapsed="false">
      <c r="A23" s="55" t="n">
        <v>4</v>
      </c>
      <c r="B23" s="379" t="s">
        <v>502</v>
      </c>
      <c r="C23" s="380" t="s">
        <v>426</v>
      </c>
      <c r="D23" s="381"/>
      <c r="E23" s="382" t="n">
        <v>2</v>
      </c>
      <c r="F23" s="388"/>
      <c r="G23" s="268" t="n">
        <f aca="false">F23*E23</f>
        <v>0</v>
      </c>
      <c r="I23" s="383"/>
      <c r="J23" s="377"/>
      <c r="K23" s="341"/>
    </row>
    <row r="24" customFormat="false" ht="39" hidden="false" customHeight="false" outlineLevel="0" collapsed="false">
      <c r="A24" s="55" t="n">
        <v>5</v>
      </c>
      <c r="B24" s="379" t="s">
        <v>503</v>
      </c>
      <c r="C24" s="380" t="s">
        <v>426</v>
      </c>
      <c r="D24" s="381"/>
      <c r="E24" s="382" t="n">
        <v>2</v>
      </c>
      <c r="F24" s="388"/>
      <c r="G24" s="268" t="n">
        <f aca="false">F24*E24</f>
        <v>0</v>
      </c>
      <c r="I24" s="383"/>
      <c r="J24" s="377"/>
      <c r="K24" s="341"/>
    </row>
    <row r="25" customFormat="false" ht="39" hidden="false" customHeight="false" outlineLevel="0" collapsed="false">
      <c r="A25" s="55" t="n">
        <v>6</v>
      </c>
      <c r="B25" s="379" t="s">
        <v>504</v>
      </c>
      <c r="C25" s="380" t="s">
        <v>426</v>
      </c>
      <c r="D25" s="381"/>
      <c r="E25" s="382" t="n">
        <v>2</v>
      </c>
      <c r="F25" s="388"/>
      <c r="G25" s="268" t="n">
        <f aca="false">F25*E25</f>
        <v>0</v>
      </c>
      <c r="I25" s="383"/>
      <c r="J25" s="377"/>
      <c r="K25" s="341"/>
    </row>
    <row r="26" customFormat="false" ht="26.25" hidden="false" customHeight="false" outlineLevel="0" collapsed="false">
      <c r="A26" s="55" t="n">
        <v>7</v>
      </c>
      <c r="B26" s="379" t="s">
        <v>505</v>
      </c>
      <c r="C26" s="380" t="s">
        <v>426</v>
      </c>
      <c r="D26" s="381"/>
      <c r="E26" s="382" t="n">
        <v>2</v>
      </c>
      <c r="F26" s="388"/>
      <c r="G26" s="268" t="n">
        <f aca="false">F26*E26</f>
        <v>0</v>
      </c>
      <c r="I26" s="383"/>
      <c r="J26" s="377"/>
      <c r="K26" s="341"/>
    </row>
    <row r="27" customFormat="false" ht="39" hidden="false" customHeight="false" outlineLevel="0" collapsed="false">
      <c r="A27" s="55" t="n">
        <v>8</v>
      </c>
      <c r="B27" s="379" t="s">
        <v>506</v>
      </c>
      <c r="C27" s="380" t="s">
        <v>426</v>
      </c>
      <c r="D27" s="381"/>
      <c r="E27" s="382" t="n">
        <v>1</v>
      </c>
      <c r="F27" s="388"/>
      <c r="G27" s="268" t="n">
        <f aca="false">F27*E27</f>
        <v>0</v>
      </c>
      <c r="I27" s="383"/>
      <c r="J27" s="377"/>
      <c r="K27" s="341"/>
    </row>
    <row r="28" customFormat="false" ht="39" hidden="false" customHeight="false" outlineLevel="0" collapsed="false">
      <c r="A28" s="55" t="n">
        <v>9</v>
      </c>
      <c r="B28" s="379" t="s">
        <v>507</v>
      </c>
      <c r="C28" s="380" t="s">
        <v>426</v>
      </c>
      <c r="D28" s="381"/>
      <c r="E28" s="382" t="n">
        <v>1</v>
      </c>
      <c r="F28" s="388"/>
      <c r="G28" s="268" t="n">
        <f aca="false">F28*E28</f>
        <v>0</v>
      </c>
      <c r="I28" s="383"/>
      <c r="J28" s="377"/>
      <c r="K28" s="341"/>
    </row>
    <row r="29" customFormat="false" ht="26.25" hidden="false" customHeight="false" outlineLevel="0" collapsed="false">
      <c r="A29" s="55" t="n">
        <v>10</v>
      </c>
      <c r="B29" s="379" t="s">
        <v>508</v>
      </c>
      <c r="C29" s="380" t="s">
        <v>426</v>
      </c>
      <c r="D29" s="381"/>
      <c r="E29" s="382" t="n">
        <v>2</v>
      </c>
      <c r="F29" s="388"/>
      <c r="G29" s="268" t="n">
        <f aca="false">F29*E29</f>
        <v>0</v>
      </c>
      <c r="I29" s="383"/>
      <c r="J29" s="377"/>
      <c r="K29" s="341"/>
    </row>
    <row r="30" customFormat="false" ht="26.25" hidden="false" customHeight="false" outlineLevel="0" collapsed="false">
      <c r="A30" s="55" t="n">
        <v>11</v>
      </c>
      <c r="B30" s="379" t="s">
        <v>509</v>
      </c>
      <c r="C30" s="380" t="s">
        <v>426</v>
      </c>
      <c r="D30" s="381"/>
      <c r="E30" s="382" t="n">
        <v>2</v>
      </c>
      <c r="F30" s="388"/>
      <c r="G30" s="268" t="n">
        <f aca="false">F30*E30</f>
        <v>0</v>
      </c>
      <c r="I30" s="383"/>
      <c r="J30" s="377"/>
      <c r="K30" s="341"/>
    </row>
    <row r="31" customFormat="false" ht="15" hidden="false" customHeight="false" outlineLevel="0" collapsed="false">
      <c r="A31" s="55" t="n">
        <v>12</v>
      </c>
      <c r="B31" s="379" t="s">
        <v>510</v>
      </c>
      <c r="C31" s="380" t="s">
        <v>485</v>
      </c>
      <c r="D31" s="381"/>
      <c r="E31" s="382" t="n">
        <v>4</v>
      </c>
      <c r="F31" s="388"/>
      <c r="G31" s="268" t="n">
        <f aca="false">F31*E31</f>
        <v>0</v>
      </c>
      <c r="I31" s="383"/>
      <c r="J31" s="377"/>
      <c r="K31" s="341"/>
    </row>
    <row r="32" customFormat="false" ht="51.75" hidden="false" customHeight="false" outlineLevel="0" collapsed="false">
      <c r="A32" s="55" t="n">
        <v>13</v>
      </c>
      <c r="B32" s="379" t="s">
        <v>511</v>
      </c>
      <c r="C32" s="380" t="s">
        <v>512</v>
      </c>
      <c r="D32" s="381"/>
      <c r="E32" s="382" t="n">
        <v>10</v>
      </c>
      <c r="F32" s="388"/>
      <c r="G32" s="268" t="n">
        <f aca="false">F32*E32</f>
        <v>0</v>
      </c>
      <c r="I32" s="383" t="n">
        <v>21.85</v>
      </c>
      <c r="J32" s="377" t="n">
        <f aca="false">I32*3.27%</f>
        <v>0.714495</v>
      </c>
      <c r="K32" s="341" t="n">
        <f aca="false">I32+J32</f>
        <v>22.56</v>
      </c>
    </row>
    <row r="33" customFormat="false" ht="26.25" hidden="false" customHeight="false" outlineLevel="0" collapsed="false">
      <c r="A33" s="55" t="n">
        <v>14</v>
      </c>
      <c r="B33" s="379" t="s">
        <v>513</v>
      </c>
      <c r="C33" s="380" t="s">
        <v>426</v>
      </c>
      <c r="D33" s="381"/>
      <c r="E33" s="382" t="n">
        <v>4</v>
      </c>
      <c r="F33" s="388"/>
      <c r="G33" s="268" t="n">
        <f aca="false">F33*E33</f>
        <v>0</v>
      </c>
      <c r="I33" s="383" t="n">
        <v>20.71</v>
      </c>
      <c r="J33" s="377" t="n">
        <f aca="false">I33*3.27%</f>
        <v>0.677217</v>
      </c>
      <c r="K33" s="341" t="n">
        <f aca="false">I33+J33</f>
        <v>21.39</v>
      </c>
    </row>
    <row r="34" customFormat="false" ht="15" hidden="false" customHeight="false" outlineLevel="0" collapsed="false">
      <c r="A34" s="55" t="n">
        <v>15</v>
      </c>
      <c r="B34" s="379" t="s">
        <v>514</v>
      </c>
      <c r="C34" s="380" t="s">
        <v>426</v>
      </c>
      <c r="D34" s="381"/>
      <c r="E34" s="382" t="n">
        <v>2</v>
      </c>
      <c r="F34" s="388"/>
      <c r="G34" s="268" t="n">
        <f aca="false">F34*E34</f>
        <v>0</v>
      </c>
      <c r="I34" s="383" t="n">
        <v>22.79</v>
      </c>
      <c r="J34" s="377" t="n">
        <f aca="false">I34*3.27%</f>
        <v>0.745233</v>
      </c>
      <c r="K34" s="341" t="n">
        <f aca="false">I34+J34</f>
        <v>23.54</v>
      </c>
    </row>
    <row r="35" customFormat="false" ht="15" hidden="false" customHeight="false" outlineLevel="0" collapsed="false">
      <c r="A35" s="55" t="n">
        <v>16</v>
      </c>
      <c r="B35" s="379" t="s">
        <v>515</v>
      </c>
      <c r="C35" s="380" t="s">
        <v>426</v>
      </c>
      <c r="D35" s="381"/>
      <c r="E35" s="382" t="n">
        <v>2</v>
      </c>
      <c r="F35" s="388"/>
      <c r="G35" s="268" t="n">
        <f aca="false">F35*E35</f>
        <v>0</v>
      </c>
      <c r="I35" s="383" t="n">
        <v>19.76</v>
      </c>
      <c r="J35" s="377" t="n">
        <f aca="false">I35*3.27%</f>
        <v>0.646152</v>
      </c>
      <c r="K35" s="341" t="n">
        <f aca="false">I35+J35</f>
        <v>20.41</v>
      </c>
    </row>
    <row r="36" customFormat="false" ht="26.25" hidden="false" customHeight="false" outlineLevel="0" collapsed="false">
      <c r="A36" s="55" t="n">
        <v>17</v>
      </c>
      <c r="B36" s="379" t="s">
        <v>516</v>
      </c>
      <c r="C36" s="380" t="s">
        <v>426</v>
      </c>
      <c r="D36" s="381"/>
      <c r="E36" s="382" t="n">
        <v>2</v>
      </c>
      <c r="F36" s="388"/>
      <c r="G36" s="268" t="n">
        <f aca="false">F36*E36</f>
        <v>0</v>
      </c>
      <c r="I36" s="383" t="n">
        <v>7.54</v>
      </c>
      <c r="J36" s="377" t="n">
        <f aca="false">I36*3.27%</f>
        <v>0.246558</v>
      </c>
      <c r="K36" s="341" t="n">
        <f aca="false">I36+J36</f>
        <v>7.79</v>
      </c>
    </row>
    <row r="37" customFormat="false" ht="15" hidden="false" customHeight="false" outlineLevel="0" collapsed="false">
      <c r="A37" s="55" t="n">
        <v>18</v>
      </c>
      <c r="B37" s="384" t="s">
        <v>517</v>
      </c>
      <c r="C37" s="385" t="s">
        <v>426</v>
      </c>
      <c r="D37" s="381"/>
      <c r="E37" s="382" t="n">
        <v>1</v>
      </c>
      <c r="F37" s="388"/>
      <c r="G37" s="268" t="n">
        <f aca="false">F37*E37</f>
        <v>0</v>
      </c>
      <c r="I37" s="383" t="n">
        <v>0.24</v>
      </c>
      <c r="J37" s="377" t="n">
        <f aca="false">I37*3.27%</f>
        <v>0.007848</v>
      </c>
      <c r="K37" s="341" t="n">
        <f aca="false">I37+J37</f>
        <v>0.25</v>
      </c>
    </row>
    <row r="38" customFormat="false" ht="25.5" hidden="false" customHeight="false" outlineLevel="0" collapsed="false">
      <c r="A38" s="55" t="n">
        <v>19</v>
      </c>
      <c r="B38" s="386" t="s">
        <v>518</v>
      </c>
      <c r="C38" s="387" t="s">
        <v>426</v>
      </c>
      <c r="D38" s="381"/>
      <c r="E38" s="382" t="n">
        <v>2</v>
      </c>
      <c r="F38" s="388"/>
      <c r="G38" s="268" t="n">
        <f aca="false">F38*E38</f>
        <v>0</v>
      </c>
    </row>
    <row r="39" customFormat="false" ht="25.5" hidden="false" customHeight="false" outlineLevel="0" collapsed="false">
      <c r="A39" s="55" t="n">
        <v>20</v>
      </c>
      <c r="B39" s="386" t="s">
        <v>519</v>
      </c>
      <c r="C39" s="387" t="s">
        <v>426</v>
      </c>
      <c r="D39" s="381"/>
      <c r="E39" s="382" t="n">
        <v>1</v>
      </c>
      <c r="F39" s="388"/>
      <c r="G39" s="268" t="n">
        <f aca="false">F39*E39</f>
        <v>0</v>
      </c>
    </row>
    <row r="40" customFormat="false" ht="25.5" hidden="false" customHeight="false" outlineLevel="0" collapsed="false">
      <c r="A40" s="55" t="n">
        <v>21</v>
      </c>
      <c r="B40" s="386" t="s">
        <v>520</v>
      </c>
      <c r="C40" s="387" t="s">
        <v>426</v>
      </c>
      <c r="D40" s="381"/>
      <c r="E40" s="382" t="n">
        <v>2</v>
      </c>
      <c r="F40" s="388"/>
      <c r="G40" s="268" t="n">
        <f aca="false">F40*E40</f>
        <v>0</v>
      </c>
    </row>
    <row r="41" customFormat="false" ht="15" hidden="false" customHeight="false" outlineLevel="0" collapsed="false">
      <c r="A41" s="55" t="n">
        <v>22</v>
      </c>
      <c r="B41" s="386" t="s">
        <v>521</v>
      </c>
      <c r="C41" s="387" t="s">
        <v>426</v>
      </c>
      <c r="D41" s="381"/>
      <c r="E41" s="382" t="n">
        <v>2</v>
      </c>
      <c r="F41" s="388"/>
      <c r="G41" s="268" t="n">
        <f aca="false">F41*E41</f>
        <v>0</v>
      </c>
    </row>
    <row r="42" customFormat="false" ht="38.25" hidden="false" customHeight="false" outlineLevel="0" collapsed="false">
      <c r="A42" s="55" t="n">
        <v>23</v>
      </c>
      <c r="B42" s="386" t="s">
        <v>522</v>
      </c>
      <c r="C42" s="387" t="s">
        <v>523</v>
      </c>
      <c r="D42" s="381"/>
      <c r="E42" s="382" t="n">
        <v>50</v>
      </c>
      <c r="F42" s="388"/>
      <c r="G42" s="268" t="n">
        <f aca="false">F42*E42</f>
        <v>0</v>
      </c>
    </row>
    <row r="43" customFormat="false" ht="15" hidden="false" customHeight="false" outlineLevel="0" collapsed="false">
      <c r="A43" s="55" t="n">
        <v>24</v>
      </c>
      <c r="B43" s="386" t="s">
        <v>524</v>
      </c>
      <c r="C43" s="387" t="s">
        <v>426</v>
      </c>
      <c r="D43" s="381"/>
      <c r="E43" s="382" t="n">
        <v>2</v>
      </c>
      <c r="F43" s="388"/>
      <c r="G43" s="268" t="n">
        <f aca="false">F43*E43</f>
        <v>0</v>
      </c>
    </row>
    <row r="44" customFormat="false" ht="25.5" hidden="false" customHeight="false" outlineLevel="0" collapsed="false">
      <c r="A44" s="55" t="n">
        <v>25</v>
      </c>
      <c r="B44" s="386" t="s">
        <v>525</v>
      </c>
      <c r="C44" s="387" t="s">
        <v>426</v>
      </c>
      <c r="D44" s="381"/>
      <c r="E44" s="382" t="n">
        <v>2</v>
      </c>
      <c r="F44" s="388"/>
      <c r="G44" s="268" t="n">
        <f aca="false">F44*E44</f>
        <v>0</v>
      </c>
    </row>
    <row r="45" customFormat="false" ht="25.5" hidden="false" customHeight="false" outlineLevel="0" collapsed="false">
      <c r="A45" s="55" t="n">
        <v>26</v>
      </c>
      <c r="B45" s="386" t="s">
        <v>526</v>
      </c>
      <c r="C45" s="387" t="s">
        <v>426</v>
      </c>
      <c r="D45" s="381"/>
      <c r="E45" s="382" t="n">
        <v>2</v>
      </c>
      <c r="F45" s="388"/>
      <c r="G45" s="268" t="n">
        <f aca="false">F45*E45</f>
        <v>0</v>
      </c>
    </row>
    <row r="46" customFormat="false" ht="12.75" hidden="false" customHeight="false" outlineLevel="0" collapsed="false">
      <c r="A46" s="55" t="n">
        <v>27</v>
      </c>
      <c r="B46" s="386"/>
      <c r="C46" s="387"/>
      <c r="D46" s="168"/>
      <c r="E46" s="368"/>
      <c r="F46" s="263"/>
      <c r="G46" s="268" t="n">
        <f aca="false">F46*E46</f>
        <v>0</v>
      </c>
    </row>
    <row r="47" customFormat="false" ht="12.75" hidden="false" customHeight="false" outlineLevel="0" collapsed="false">
      <c r="A47" s="55" t="n">
        <v>28</v>
      </c>
      <c r="B47" s="386"/>
      <c r="C47" s="387"/>
      <c r="D47" s="168"/>
      <c r="E47" s="368"/>
      <c r="F47" s="263"/>
      <c r="G47" s="268" t="n">
        <f aca="false">F47*E47</f>
        <v>0</v>
      </c>
    </row>
    <row r="48" customFormat="false" ht="12.75" hidden="false" customHeight="false" outlineLevel="0" collapsed="false">
      <c r="A48" s="55" t="n">
        <v>29</v>
      </c>
      <c r="B48" s="386"/>
      <c r="C48" s="387"/>
      <c r="D48" s="168"/>
      <c r="E48" s="368"/>
      <c r="F48" s="263"/>
      <c r="G48" s="268" t="n">
        <f aca="false">F48*E48</f>
        <v>0</v>
      </c>
    </row>
    <row r="49" customFormat="false" ht="12.75" hidden="false" customHeight="false" outlineLevel="0" collapsed="false">
      <c r="A49" s="55" t="n">
        <v>30</v>
      </c>
      <c r="B49" s="386"/>
      <c r="C49" s="387"/>
      <c r="D49" s="168"/>
      <c r="E49" s="368"/>
      <c r="F49" s="263"/>
      <c r="G49" s="268" t="n">
        <f aca="false">F49*E49</f>
        <v>0</v>
      </c>
    </row>
    <row r="50" customFormat="false" ht="15" hidden="false" customHeight="false" outlineLevel="0" collapsed="false">
      <c r="A50" s="35"/>
      <c r="B50" s="35" t="s">
        <v>527</v>
      </c>
      <c r="C50" s="35"/>
      <c r="D50" s="35"/>
      <c r="E50" s="35"/>
      <c r="F50" s="35"/>
      <c r="G50" s="243" t="n">
        <f aca="false">SUM(G20:G49)</f>
        <v>0</v>
      </c>
    </row>
    <row r="53" customFormat="false" ht="12.75" hidden="false" customHeight="false" outlineLevel="0" collapsed="false">
      <c r="A53" s="5" t="s">
        <v>124</v>
      </c>
    </row>
    <row r="54" customFormat="false" ht="57" hidden="false" customHeight="true" outlineLevel="0" collapsed="false">
      <c r="A54" s="350" t="s">
        <v>528</v>
      </c>
      <c r="B54" s="350"/>
      <c r="C54" s="350"/>
      <c r="D54" s="350"/>
      <c r="E54" s="350"/>
    </row>
    <row r="55" customFormat="false" ht="30" hidden="false" customHeight="true" outlineLevel="0" collapsed="false">
      <c r="A55" s="351" t="s">
        <v>446</v>
      </c>
      <c r="B55" s="351"/>
      <c r="C55" s="351"/>
      <c r="D55" s="351"/>
      <c r="E55" s="351"/>
    </row>
    <row r="56" customFormat="false" ht="30" hidden="false" customHeight="true" outlineLevel="0" collapsed="false">
      <c r="A56" s="350" t="s">
        <v>447</v>
      </c>
      <c r="B56" s="350"/>
      <c r="C56" s="350"/>
      <c r="D56" s="350"/>
      <c r="E56" s="350"/>
    </row>
    <row r="57" customFormat="false" ht="40.5" hidden="false" customHeight="true" outlineLevel="0" collapsed="false">
      <c r="A57" s="352" t="s">
        <v>529</v>
      </c>
      <c r="B57" s="352"/>
      <c r="C57" s="352"/>
      <c r="D57" s="352"/>
      <c r="E57" s="352"/>
    </row>
    <row r="58" customFormat="false" ht="23.25" hidden="false" customHeight="true" outlineLevel="0" collapsed="false">
      <c r="A58" s="353" t="s">
        <v>490</v>
      </c>
      <c r="B58" s="353"/>
      <c r="C58" s="353"/>
      <c r="D58" s="353"/>
      <c r="E58" s="353"/>
    </row>
    <row r="59" customFormat="false" ht="45" hidden="false" customHeight="true" outlineLevel="0" collapsed="false">
      <c r="A59" s="353" t="s">
        <v>450</v>
      </c>
      <c r="B59" s="353"/>
      <c r="C59" s="353"/>
      <c r="D59" s="353"/>
      <c r="E59" s="353"/>
    </row>
    <row r="60" customFormat="false" ht="15" hidden="false" customHeight="true" outlineLevel="0" collapsed="false">
      <c r="A60" s="354" t="s">
        <v>530</v>
      </c>
      <c r="B60" s="354"/>
      <c r="C60" s="354"/>
      <c r="D60" s="354"/>
      <c r="E60" s="354"/>
    </row>
    <row r="61" customFormat="false" ht="33.75" hidden="false" customHeight="true" outlineLevel="0" collapsed="false">
      <c r="A61" s="353" t="s">
        <v>531</v>
      </c>
      <c r="B61" s="353"/>
      <c r="C61" s="353"/>
      <c r="D61" s="353"/>
      <c r="E61" s="353"/>
    </row>
  </sheetData>
  <sheetProtection sheet="true" password="8619" selectLockedCells="true"/>
  <mergeCells count="17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54:E54"/>
    <mergeCell ref="A55:E55"/>
    <mergeCell ref="A56:E56"/>
    <mergeCell ref="A57:E57"/>
    <mergeCell ref="A58:E58"/>
    <mergeCell ref="A59:E59"/>
    <mergeCell ref="A60:E60"/>
    <mergeCell ref="A61:E6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pane xSplit="0" ySplit="1" topLeftCell="A2" activePane="bottomLeft" state="frozen"/>
      <selection pane="topLeft" activeCell="A1" activeCellId="0" sqref="A1"/>
      <selection pane="bottomLeft" activeCell="D20" activeCellId="0" sqref="D20"/>
    </sheetView>
  </sheetViews>
  <sheetFormatPr defaultColWidth="9.13671875" defaultRowHeight="1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52.85"/>
    <col collapsed="false" customWidth="true" hidden="false" outlineLevel="0" max="3" min="3" style="5" width="17.85"/>
    <col collapsed="false" customWidth="true" hidden="false" outlineLevel="0" max="4" min="4" style="5" width="21.99"/>
    <col collapsed="false" customWidth="true" hidden="false" outlineLevel="0" max="5" min="5" style="5" width="24.13"/>
    <col collapsed="false" customWidth="true" hidden="true" outlineLevel="0" max="6" min="6" style="5" width="24.13"/>
    <col collapsed="false" customWidth="true" hidden="false" outlineLevel="0" max="7" min="7" style="5" width="19.28"/>
    <col collapsed="false" customWidth="true" hidden="false" outlineLevel="0" max="8" min="8" style="5" width="25.41"/>
    <col collapsed="false" customWidth="true" hidden="false" outlineLevel="0" max="9" min="9" style="0" width="8.96"/>
    <col collapsed="false" customWidth="false" hidden="false" outlineLevel="0" max="10" min="10" style="5" width="9.14"/>
    <col collapsed="false" customWidth="false" hidden="true" outlineLevel="0" max="14" min="11" style="5" width="9.14"/>
    <col collapsed="false" customWidth="false" hidden="false" outlineLevel="0" max="257" min="15" style="5" width="9.14"/>
  </cols>
  <sheetData>
    <row r="1" customFormat="false" ht="15" hidden="false" customHeight="false" outlineLevel="0" collapsed="false">
      <c r="A1" s="389" t="s">
        <v>532</v>
      </c>
      <c r="B1" s="332"/>
      <c r="C1" s="333"/>
      <c r="D1" s="333"/>
      <c r="E1" s="333"/>
      <c r="F1" s="333"/>
      <c r="G1" s="333"/>
      <c r="H1" s="333"/>
    </row>
    <row r="3" customFormat="false" ht="15" hidden="false" customHeight="true" outlineLevel="0" collapsed="false">
      <c r="A3" s="5" t="s">
        <v>30</v>
      </c>
      <c r="C3" s="26" t="str">
        <f aca="false">'Jardineiro (a) - Identificação'!B3</f>
        <v>TRIBUNAL REGIONAL ELEITORAL DE MATO GROSSO DO SUL</v>
      </c>
      <c r="D3" s="26"/>
      <c r="E3" s="26"/>
      <c r="F3" s="30"/>
      <c r="I3" s="5"/>
    </row>
    <row r="4" customFormat="false" ht="15" hidden="false" customHeight="true" outlineLevel="0" collapsed="false">
      <c r="A4" s="5" t="s">
        <v>32</v>
      </c>
      <c r="C4" s="26" t="str">
        <f aca="false">IF('Jardineiro (a) - Identificação'!B4="","",'Jardineiro (a) - Identificação'!B4)</f>
        <v/>
      </c>
      <c r="D4" s="26"/>
      <c r="E4" s="26"/>
      <c r="F4" s="30"/>
      <c r="I4" s="5"/>
    </row>
    <row r="5" customFormat="false" ht="15" hidden="false" customHeight="true" outlineLevel="0" collapsed="false">
      <c r="A5" s="5" t="s">
        <v>33</v>
      </c>
      <c r="C5" s="27" t="str">
        <f aca="false">IF('Jardineiro (a) - Identificação'!B5="","",'Jardineiro (a) - Identificação'!B5)</f>
        <v/>
      </c>
      <c r="D5" s="27"/>
      <c r="E5" s="27"/>
      <c r="F5" s="390"/>
      <c r="I5" s="5"/>
    </row>
    <row r="6" customFormat="false" ht="7.5" hidden="false" customHeight="true" outlineLevel="0" collapsed="false">
      <c r="C6" s="18"/>
      <c r="D6" s="18"/>
      <c r="E6" s="18"/>
      <c r="F6" s="18"/>
      <c r="I6" s="5"/>
    </row>
    <row r="7" customFormat="fals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  <c r="I7" s="5"/>
    </row>
    <row r="8" customFormat="fals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  <c r="I8" s="5"/>
    </row>
    <row r="9" customFormat="false" ht="7.5" hidden="false" customHeight="true" outlineLevel="0" collapsed="false">
      <c r="C9" s="18"/>
      <c r="D9" s="18"/>
      <c r="E9" s="18"/>
      <c r="F9" s="18"/>
      <c r="I9" s="5"/>
    </row>
    <row r="10" customFormat="false" ht="15" hidden="false" customHeight="true" outlineLevel="0" collapsed="false">
      <c r="A10" s="5" t="s">
        <v>34</v>
      </c>
      <c r="C10" s="26" t="str">
        <f aca="false">IF('Jardineiro (a) - Identificação'!B7="","",'Jardineiro (a) - Identificação'!B7)</f>
        <v>Apoio administrativo na área de jardinagem</v>
      </c>
      <c r="D10" s="26"/>
      <c r="E10" s="26"/>
      <c r="F10" s="30"/>
      <c r="I10" s="5"/>
    </row>
    <row r="11" customFormat="false" ht="15" hidden="false" customHeight="true" outlineLevel="0" collapsed="false">
      <c r="A11" s="5" t="s">
        <v>36</v>
      </c>
      <c r="C11" s="26" t="str">
        <f aca="false">IF('Jardineiro (a) - Identificação'!B8="","",'Jardineiro (a) - Identificação'!B8)</f>
        <v>JARDINEIRO (A)</v>
      </c>
      <c r="D11" s="26"/>
      <c r="E11" s="26"/>
      <c r="F11" s="30"/>
      <c r="I11" s="5"/>
    </row>
    <row r="12" customFormat="false" ht="15" hidden="false" customHeight="true" outlineLevel="0" collapsed="false">
      <c r="A12" s="5" t="s">
        <v>38</v>
      </c>
      <c r="C12" s="29" t="str">
        <f aca="false">IF('Jardineiro (a) - Identificação'!B9="","",'Jardineiro (a) - Identificação'!B9)</f>
        <v>44 horas</v>
      </c>
      <c r="D12" s="17" t="s">
        <v>47</v>
      </c>
      <c r="E12" s="30" t="n">
        <f aca="false">IF('Jardineiro (a) - Identificação'!E9="","",'Jardineiro (a) - Identificação'!E9)</f>
        <v>2</v>
      </c>
      <c r="F12" s="30"/>
      <c r="I12" s="5"/>
    </row>
    <row r="13" customFormat="false" ht="15" hidden="false" customHeight="true" outlineLevel="0" collapsed="false">
      <c r="A13" s="22" t="s">
        <v>41</v>
      </c>
      <c r="C13" s="26" t="str">
        <f aca="false">IF('Jardineiro (a) - Identificação'!B10="","",'Jardineiro (a) - Identificação'!B10)</f>
        <v>Campo Grande/MS</v>
      </c>
      <c r="D13" s="26"/>
      <c r="E13" s="26"/>
      <c r="F13" s="30"/>
      <c r="I13" s="5"/>
    </row>
    <row r="14" customFormat="false" ht="15" hidden="false" customHeight="true" outlineLevel="0" collapsed="false">
      <c r="A14" s="5" t="s">
        <v>43</v>
      </c>
      <c r="C14" s="26" t="str">
        <f aca="false">IF('Jardineiro (a) - Identificação'!B11="","",'Jardineiro (a) - Identificação'!B11)</f>
        <v/>
      </c>
      <c r="D14" s="26"/>
      <c r="E14" s="26"/>
      <c r="F14" s="30"/>
      <c r="I14" s="5"/>
    </row>
    <row r="15" customFormat="false" ht="15" hidden="false" customHeight="true" outlineLevel="0" collapsed="false">
      <c r="A15" s="5" t="s">
        <v>44</v>
      </c>
      <c r="C15" s="32" t="str">
        <f aca="false">IF('Jardineiro (a) - Identificação'!B12="","",'Jardineiro (a) - Identificação'!B12)</f>
        <v/>
      </c>
      <c r="D15" s="32"/>
      <c r="E15" s="32"/>
      <c r="F15" s="390"/>
      <c r="I15" s="5"/>
    </row>
    <row r="16" customFormat="false" ht="12.75" hidden="false" customHeight="false" outlineLevel="0" collapsed="false">
      <c r="C16" s="33"/>
      <c r="D16" s="33"/>
      <c r="E16" s="33"/>
      <c r="F16" s="33"/>
      <c r="I16" s="5"/>
    </row>
    <row r="17" customFormat="false" ht="15" hidden="false" customHeight="false" outlineLevel="0" collapsed="false">
      <c r="A17" s="34" t="s">
        <v>533</v>
      </c>
      <c r="B17" s="34"/>
      <c r="C17" s="34"/>
      <c r="D17" s="34"/>
      <c r="E17" s="34"/>
      <c r="F17" s="34"/>
      <c r="G17" s="34"/>
      <c r="H17" s="34"/>
    </row>
    <row r="18" customFormat="false" ht="15" hidden="false" customHeight="false" outlineLevel="0" collapsed="false">
      <c r="A18" s="53" t="s">
        <v>534</v>
      </c>
      <c r="B18" s="53"/>
      <c r="C18" s="53"/>
      <c r="D18" s="53"/>
      <c r="E18" s="53"/>
      <c r="F18" s="53"/>
      <c r="G18" s="53"/>
      <c r="H18" s="53"/>
    </row>
    <row r="19" customFormat="false" ht="42.75" hidden="false" customHeight="true" outlineLevel="0" collapsed="false">
      <c r="B19" s="78" t="s">
        <v>535</v>
      </c>
      <c r="C19" s="80" t="s">
        <v>426</v>
      </c>
      <c r="D19" s="80" t="s">
        <v>536</v>
      </c>
      <c r="E19" s="334" t="s">
        <v>537</v>
      </c>
      <c r="F19" s="391" t="s">
        <v>538</v>
      </c>
      <c r="G19" s="334" t="s">
        <v>539</v>
      </c>
      <c r="H19" s="334" t="s">
        <v>540</v>
      </c>
      <c r="K19" s="5" t="n">
        <v>2019</v>
      </c>
      <c r="L19" s="335" t="n">
        <v>0.0327</v>
      </c>
      <c r="M19" s="5" t="s">
        <v>541</v>
      </c>
    </row>
    <row r="20" customFormat="false" ht="39" hidden="false" customHeight="false" outlineLevel="0" collapsed="false">
      <c r="A20" s="226" t="n">
        <v>1</v>
      </c>
      <c r="B20" s="343" t="s">
        <v>542</v>
      </c>
      <c r="C20" s="392" t="s">
        <v>426</v>
      </c>
      <c r="D20" s="44"/>
      <c r="E20" s="393" t="n">
        <v>2</v>
      </c>
      <c r="F20" s="394"/>
      <c r="G20" s="394"/>
      <c r="H20" s="268" t="n">
        <f aca="false">E20*G20</f>
        <v>0</v>
      </c>
      <c r="K20" s="5" t="n">
        <v>56.19</v>
      </c>
      <c r="L20" s="5" t="n">
        <f aca="false">K20*3.27%</f>
        <v>1.837413</v>
      </c>
      <c r="M20" s="365" t="n">
        <f aca="false">K20+L20</f>
        <v>58.03</v>
      </c>
    </row>
    <row r="21" customFormat="false" ht="102.75" hidden="false" customHeight="false" outlineLevel="0" collapsed="false">
      <c r="A21" s="226" t="n">
        <v>2</v>
      </c>
      <c r="B21" s="343" t="s">
        <v>543</v>
      </c>
      <c r="C21" s="392" t="s">
        <v>426</v>
      </c>
      <c r="D21" s="395"/>
      <c r="E21" s="393" t="n">
        <v>2</v>
      </c>
      <c r="F21" s="394"/>
      <c r="G21" s="394"/>
      <c r="H21" s="268" t="n">
        <f aca="false">E21*G21</f>
        <v>0</v>
      </c>
      <c r="K21" s="5" t="n">
        <v>3.64</v>
      </c>
      <c r="L21" s="5" t="n">
        <f aca="false">K21*3.27%</f>
        <v>0.119028</v>
      </c>
      <c r="M21" s="365" t="n">
        <f aca="false">K21+L21</f>
        <v>3.76</v>
      </c>
    </row>
    <row r="22" customFormat="false" ht="51.75" hidden="false" customHeight="false" outlineLevel="0" collapsed="false">
      <c r="A22" s="226" t="n">
        <v>3</v>
      </c>
      <c r="B22" s="343" t="s">
        <v>544</v>
      </c>
      <c r="C22" s="392" t="s">
        <v>426</v>
      </c>
      <c r="D22" s="395"/>
      <c r="E22" s="393" t="n">
        <v>2</v>
      </c>
      <c r="F22" s="394"/>
      <c r="G22" s="394"/>
      <c r="H22" s="268" t="n">
        <f aca="false">E22*G22</f>
        <v>0</v>
      </c>
      <c r="K22" s="5" t="n">
        <v>0</v>
      </c>
      <c r="L22" s="5" t="n">
        <f aca="false">K22*3.27%</f>
        <v>0</v>
      </c>
      <c r="M22" s="365" t="n">
        <f aca="false">K22+L22</f>
        <v>0</v>
      </c>
    </row>
    <row r="23" customFormat="false" ht="15" hidden="false" customHeight="false" outlineLevel="0" collapsed="false">
      <c r="A23" s="226" t="n">
        <v>4</v>
      </c>
      <c r="B23" s="343"/>
      <c r="C23" s="392"/>
      <c r="D23" s="395"/>
      <c r="E23" s="393"/>
      <c r="F23" s="394"/>
      <c r="G23" s="394"/>
      <c r="H23" s="268" t="n">
        <f aca="false">E23*G23</f>
        <v>0</v>
      </c>
      <c r="K23" s="5" t="n">
        <v>10.67</v>
      </c>
      <c r="L23" s="5" t="n">
        <f aca="false">K23*3.27%</f>
        <v>0.348909</v>
      </c>
      <c r="M23" s="365" t="n">
        <f aca="false">K23+L23</f>
        <v>11.02</v>
      </c>
    </row>
    <row r="24" customFormat="false" ht="15" hidden="false" customHeight="false" outlineLevel="0" collapsed="false">
      <c r="A24" s="226" t="n">
        <v>5</v>
      </c>
      <c r="B24" s="343"/>
      <c r="C24" s="392"/>
      <c r="D24" s="395"/>
      <c r="E24" s="393"/>
      <c r="F24" s="394"/>
      <c r="G24" s="394"/>
      <c r="H24" s="268" t="n">
        <f aca="false">E24*G24</f>
        <v>0</v>
      </c>
      <c r="K24" s="5" t="n">
        <v>3.41</v>
      </c>
      <c r="L24" s="5" t="n">
        <f aca="false">K24*3.27%</f>
        <v>0.111507</v>
      </c>
      <c r="M24" s="365" t="n">
        <f aca="false">K24+L24</f>
        <v>3.52</v>
      </c>
    </row>
    <row r="25" customFormat="false" ht="15" hidden="false" customHeight="false" outlineLevel="0" collapsed="false">
      <c r="A25" s="226" t="n">
        <v>6</v>
      </c>
      <c r="B25" s="343"/>
      <c r="C25" s="392"/>
      <c r="D25" s="395"/>
      <c r="E25" s="393"/>
      <c r="F25" s="394"/>
      <c r="G25" s="394"/>
      <c r="H25" s="268" t="n">
        <f aca="false">E25*G25</f>
        <v>0</v>
      </c>
      <c r="K25" s="5" t="n">
        <v>0.77</v>
      </c>
      <c r="L25" s="5" t="n">
        <f aca="false">K25*3.27%</f>
        <v>0.025179</v>
      </c>
      <c r="M25" s="365" t="n">
        <f aca="false">K25+L25</f>
        <v>0.8</v>
      </c>
    </row>
    <row r="26" customFormat="false" ht="15" hidden="false" customHeight="false" outlineLevel="0" collapsed="false">
      <c r="A26" s="226" t="n">
        <v>7</v>
      </c>
      <c r="B26" s="343"/>
      <c r="C26" s="392"/>
      <c r="D26" s="395"/>
      <c r="E26" s="393"/>
      <c r="F26" s="396"/>
      <c r="G26" s="394"/>
      <c r="H26" s="268" t="n">
        <f aca="false">E26*G26</f>
        <v>0</v>
      </c>
      <c r="K26" s="5" t="n">
        <v>3.29</v>
      </c>
      <c r="L26" s="5" t="n">
        <f aca="false">K26*3.27%</f>
        <v>0.107583</v>
      </c>
      <c r="M26" s="365" t="n">
        <f aca="false">K26+L26</f>
        <v>3.4</v>
      </c>
    </row>
    <row r="27" customFormat="false" ht="15" hidden="false" customHeight="false" outlineLevel="0" collapsed="false">
      <c r="A27" s="226" t="n">
        <v>8</v>
      </c>
      <c r="B27" s="343"/>
      <c r="C27" s="392"/>
      <c r="D27" s="395"/>
      <c r="E27" s="393"/>
      <c r="F27" s="396"/>
      <c r="G27" s="394"/>
      <c r="H27" s="268" t="n">
        <f aca="false">E27*G27</f>
        <v>0</v>
      </c>
      <c r="K27" s="5" t="n">
        <v>3.93</v>
      </c>
      <c r="L27" s="5" t="n">
        <f aca="false">K27*3.27%</f>
        <v>0.128511</v>
      </c>
      <c r="M27" s="365" t="n">
        <f aca="false">K27+L27</f>
        <v>4.06</v>
      </c>
    </row>
    <row r="28" customFormat="false" ht="15" hidden="false" customHeight="false" outlineLevel="0" collapsed="false">
      <c r="A28" s="226" t="n">
        <v>9</v>
      </c>
      <c r="B28" s="343"/>
      <c r="C28" s="392"/>
      <c r="D28" s="395"/>
      <c r="E28" s="393"/>
      <c r="F28" s="396"/>
      <c r="G28" s="394"/>
      <c r="H28" s="268" t="n">
        <f aca="false">E28*G28</f>
        <v>0</v>
      </c>
      <c r="K28" s="5" t="n">
        <v>36.41</v>
      </c>
      <c r="L28" s="5" t="n">
        <f aca="false">K28*3.27%</f>
        <v>1.190607</v>
      </c>
      <c r="M28" s="365" t="n">
        <f aca="false">K28+L28</f>
        <v>37.6</v>
      </c>
    </row>
    <row r="29" customFormat="false" ht="15" hidden="false" customHeight="false" outlineLevel="0" collapsed="false">
      <c r="A29" s="226" t="n">
        <v>10</v>
      </c>
      <c r="B29" s="343"/>
      <c r="C29" s="392"/>
      <c r="D29" s="395"/>
      <c r="E29" s="393"/>
      <c r="F29" s="396"/>
      <c r="G29" s="394"/>
      <c r="H29" s="268" t="n">
        <f aca="false">E29*G29</f>
        <v>0</v>
      </c>
      <c r="K29" s="5" t="n">
        <v>3.64</v>
      </c>
      <c r="L29" s="5" t="n">
        <f aca="false">K29*3.27%</f>
        <v>0.119028</v>
      </c>
      <c r="M29" s="365" t="n">
        <f aca="false">K29+L29</f>
        <v>3.76</v>
      </c>
    </row>
    <row r="30" customFormat="false" ht="15" hidden="false" customHeight="false" outlineLevel="0" collapsed="false">
      <c r="A30" s="144"/>
      <c r="B30" s="346" t="s">
        <v>545</v>
      </c>
      <c r="C30" s="397"/>
      <c r="D30" s="346"/>
      <c r="E30" s="346"/>
      <c r="F30" s="346"/>
      <c r="G30" s="346"/>
      <c r="H30" s="139" t="n">
        <f aca="false">(SUM(H20:H29))</f>
        <v>0</v>
      </c>
    </row>
    <row r="31" customFormat="false" ht="7.5" hidden="false" customHeight="true" outlineLevel="0" collapsed="false">
      <c r="A31" s="231"/>
      <c r="B31" s="231"/>
      <c r="C31" s="398"/>
      <c r="D31" s="231"/>
      <c r="E31" s="231"/>
      <c r="F31" s="231"/>
      <c r="G31" s="231"/>
      <c r="H31" s="399"/>
    </row>
    <row r="32" customFormat="false" ht="15" hidden="false" customHeight="false" outlineLevel="0" collapsed="false">
      <c r="A32" s="400"/>
      <c r="B32" s="401" t="s">
        <v>443</v>
      </c>
      <c r="C32" s="401"/>
      <c r="D32" s="401"/>
      <c r="E32" s="401"/>
      <c r="F32" s="401"/>
      <c r="G32" s="401"/>
      <c r="H32" s="402" t="n">
        <v>24</v>
      </c>
    </row>
    <row r="33" customFormat="false" ht="7.5" hidden="false" customHeight="true" outlineLevel="0" collapsed="false">
      <c r="A33" s="231"/>
      <c r="B33" s="231"/>
      <c r="C33" s="398"/>
      <c r="D33" s="231"/>
      <c r="E33" s="231"/>
      <c r="F33" s="231"/>
      <c r="G33" s="231"/>
      <c r="H33" s="399"/>
    </row>
    <row r="34" customFormat="false" ht="15" hidden="false" customHeight="false" outlineLevel="0" collapsed="false">
      <c r="A34" s="400"/>
      <c r="B34" s="401" t="s">
        <v>546</v>
      </c>
      <c r="C34" s="401"/>
      <c r="D34" s="401"/>
      <c r="E34" s="401"/>
      <c r="F34" s="401"/>
      <c r="G34" s="401"/>
      <c r="H34" s="230" t="n">
        <f aca="false">H30*H32</f>
        <v>0</v>
      </c>
    </row>
    <row r="35" customFormat="false" ht="15" hidden="false" customHeight="false" outlineLevel="0" collapsed="false">
      <c r="C35" s="403"/>
    </row>
    <row r="36" customFormat="false" ht="15" hidden="false" customHeight="false" outlineLevel="0" collapsed="false">
      <c r="A36" s="5" t="s">
        <v>124</v>
      </c>
    </row>
    <row r="37" customFormat="false" ht="47.25" hidden="false" customHeight="true" outlineLevel="0" collapsed="false">
      <c r="A37" s="350" t="s">
        <v>547</v>
      </c>
      <c r="B37" s="350"/>
      <c r="C37" s="350"/>
      <c r="D37" s="350"/>
      <c r="E37" s="350"/>
      <c r="F37" s="350"/>
      <c r="G37" s="350"/>
      <c r="H37" s="404"/>
    </row>
    <row r="38" customFormat="false" ht="30" hidden="false" customHeight="true" outlineLevel="0" collapsed="false">
      <c r="A38" s="351" t="s">
        <v>548</v>
      </c>
      <c r="B38" s="351"/>
      <c r="C38" s="351"/>
      <c r="D38" s="351"/>
      <c r="E38" s="351"/>
      <c r="F38" s="351"/>
      <c r="G38" s="351"/>
      <c r="H38" s="405"/>
    </row>
    <row r="39" customFormat="false" ht="25.5" hidden="false" customHeight="true" outlineLevel="0" collapsed="false">
      <c r="A39" s="406" t="s">
        <v>549</v>
      </c>
      <c r="B39" s="406"/>
      <c r="C39" s="406"/>
      <c r="D39" s="406"/>
      <c r="E39" s="406"/>
      <c r="F39" s="406"/>
      <c r="G39" s="406"/>
      <c r="H39" s="405"/>
    </row>
    <row r="40" customFormat="false" ht="36" hidden="false" customHeight="true" outlineLevel="0" collapsed="false">
      <c r="A40" s="407" t="s">
        <v>550</v>
      </c>
      <c r="B40" s="407"/>
      <c r="C40" s="407"/>
      <c r="D40" s="407"/>
      <c r="E40" s="407"/>
      <c r="F40" s="407"/>
      <c r="G40" s="407"/>
      <c r="H40" s="405"/>
    </row>
    <row r="41" customFormat="false" ht="31.5" hidden="false" customHeight="true" outlineLevel="0" collapsed="false">
      <c r="A41" s="408" t="s">
        <v>551</v>
      </c>
      <c r="B41" s="408"/>
      <c r="C41" s="408"/>
      <c r="D41" s="408"/>
      <c r="E41" s="408"/>
      <c r="F41" s="408"/>
      <c r="G41" s="408"/>
      <c r="H41" s="404"/>
    </row>
    <row r="42" customFormat="false" ht="29.25" hidden="false" customHeight="true" outlineLevel="0" collapsed="false">
      <c r="A42" s="407" t="s">
        <v>552</v>
      </c>
      <c r="B42" s="407"/>
      <c r="C42" s="407"/>
      <c r="D42" s="407"/>
      <c r="E42" s="407"/>
      <c r="F42" s="407"/>
      <c r="G42" s="407"/>
      <c r="H42" s="404"/>
    </row>
    <row r="43" customFormat="false" ht="30" hidden="false" customHeight="true" outlineLevel="0" collapsed="false">
      <c r="A43" s="407" t="s">
        <v>553</v>
      </c>
      <c r="B43" s="407"/>
      <c r="C43" s="407"/>
      <c r="D43" s="407"/>
      <c r="E43" s="407"/>
      <c r="F43" s="407"/>
      <c r="G43" s="407"/>
      <c r="H43" s="404"/>
    </row>
  </sheetData>
  <sheetProtection sheet="true" password="8619" selectLockedCells="true"/>
  <mergeCells count="16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7:G37"/>
    <mergeCell ref="A38:G38"/>
    <mergeCell ref="A39:G39"/>
    <mergeCell ref="A40:G40"/>
    <mergeCell ref="A41:G41"/>
    <mergeCell ref="A42:G42"/>
    <mergeCell ref="A43:G4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40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Jardineiro (a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Jardineiro (a) - Identificação'!B4="","",'Jardineiro (a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Jardineiro (a) - Identificação'!B5="","",'Jardineiro (a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Jardineiro (a) - Identificação'!B7="","",'Jardineiro (a) - Identificação'!B7)</f>
        <v>Apoio administrativo na área de jardin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Jardineiro (a) - Identificação'!B8="","",'Jardineiro (a) - Identificação'!B8)</f>
        <v>JARDINEIRO (A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Jardineiro (a) - Identificação'!B9="","",'Jardineiro (a) - Identificação'!B9)</f>
        <v>44 horas</v>
      </c>
      <c r="D12" s="17" t="s">
        <v>47</v>
      </c>
      <c r="E12" s="30" t="n">
        <f aca="false">IF('Jardineiro (a) - Identificação'!E9="","",'Jardineiro (a) - Identificação'!E9)</f>
        <v>2</v>
      </c>
    </row>
    <row r="13" s="5" customFormat="true" ht="15" hidden="false" customHeight="true" outlineLevel="0" collapsed="false">
      <c r="A13" s="22" t="s">
        <v>41</v>
      </c>
      <c r="C13" s="26" t="str">
        <f aca="false">IF('Jardineiro (a) - Identificação'!B10="","",'Jardineiro (a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26" t="str">
        <f aca="false">IF('Jardineiro (a) - Identificação'!B11="","",'Jardineiro (a)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Jardineiro (a) - Identificação'!B12="","",'Jardineiro (a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5" t="str">
        <f aca="false">IF('Jardineiro (a) - Módulo 1'!C19="","",'Jardineiro (a) - Módulo 1'!C19)</f>
        <v/>
      </c>
      <c r="D19" s="206"/>
      <c r="E19" s="268" t="n">
        <f aca="false">'Jardineiro (a) - Módulo 1'!E19</f>
        <v>0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205" t="str">
        <f aca="false">IF('Jardineiro (a) - Módulo 1'!C20="","",'Jardineiro (a) - Módulo 1'!C20)</f>
        <v/>
      </c>
      <c r="D20" s="206"/>
      <c r="E20" s="268" t="n">
        <f aca="false">'Jardineiro (a) - Módulo 1'!E20</f>
        <v>0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205" t="str">
        <f aca="false">IF('Jardineiro (a) - Módulo 1'!C21="","",'Jardineiro (a) - Módulo 1'!C21)</f>
        <v/>
      </c>
      <c r="D21" s="206"/>
      <c r="E21" s="268" t="n">
        <f aca="false">'Jardineiro (a) - Módulo 1'!E21</f>
        <v>0</v>
      </c>
    </row>
    <row r="22" s="5" customFormat="true" ht="12.75" hidden="false" customHeight="false" outlineLevel="0" collapsed="false">
      <c r="A22" s="35" t="s">
        <v>57</v>
      </c>
      <c r="B22" s="35" t="s">
        <v>58</v>
      </c>
      <c r="C22" s="205" t="str">
        <f aca="false">IF('Jardineiro (a) - Módulo 1'!C22="","",'Jardineiro (a) - Módulo 1'!C22)</f>
        <v/>
      </c>
      <c r="D22" s="206"/>
      <c r="E22" s="268" t="n">
        <f aca="false">'Jardineiro (a) - Módulo 1'!E22</f>
        <v>0</v>
      </c>
    </row>
    <row r="23" s="5" customFormat="true" ht="12.75" hidden="false" customHeight="false" outlineLevel="0" collapsed="false">
      <c r="A23" s="35" t="s">
        <v>59</v>
      </c>
      <c r="B23" s="35" t="s">
        <v>60</v>
      </c>
      <c r="C23" s="205" t="str">
        <f aca="false">IF('Jardineiro (a) - Módulo 1'!C23="","",'Jardineiro (a) - Módulo 1'!C23)</f>
        <v/>
      </c>
      <c r="D23" s="206"/>
      <c r="E23" s="268" t="n">
        <f aca="false">'Jardineiro (a) - Módulo 1'!E23</f>
        <v>0</v>
      </c>
    </row>
    <row r="24" s="5" customFormat="true" ht="12.75" hidden="false" customHeight="false" outlineLevel="0" collapsed="false">
      <c r="A24" s="35" t="s">
        <v>61</v>
      </c>
      <c r="B24" s="35" t="s">
        <v>62</v>
      </c>
      <c r="C24" s="205" t="str">
        <f aca="false">IF('Jardineiro (a) - Módulo 1'!C24="","",'Jardineiro (a) - Módulo 1'!C24)</f>
        <v/>
      </c>
      <c r="D24" s="206"/>
      <c r="E24" s="268" t="n">
        <f aca="false">'Jardineiro (a) - Módulo 1'!E24</f>
        <v>0</v>
      </c>
    </row>
    <row r="25" s="5" customFormat="true" ht="12.75" hidden="false" customHeight="false" outlineLevel="0" collapsed="false">
      <c r="A25" s="35" t="s">
        <v>63</v>
      </c>
      <c r="B25" s="35" t="s">
        <v>64</v>
      </c>
      <c r="C25" s="205" t="str">
        <f aca="false">IF('Jardineiro (a) - Módulo 1'!C25="","",'Jardineiro (a) - Módulo 1'!C25)</f>
        <v/>
      </c>
      <c r="D25" s="206"/>
      <c r="E25" s="268" t="n">
        <f aca="false">'Jardineiro (a) - Módulo 1'!E25</f>
        <v>0</v>
      </c>
    </row>
    <row r="26" s="5" customFormat="true" ht="12.75" hidden="false" customHeight="false" outlineLevel="0" collapsed="false">
      <c r="A26" s="35" t="s">
        <v>65</v>
      </c>
      <c r="B26" s="35" t="s">
        <v>66</v>
      </c>
      <c r="C26" s="205" t="str">
        <f aca="false">IF('Jardineiro (a) - Módulo 1'!C26="","",'Jardineiro (a) - Módulo 1'!C26)</f>
        <v/>
      </c>
      <c r="D26" s="206"/>
      <c r="E26" s="268" t="n">
        <f aca="false">'Jardineiro (a) - Módulo 1'!E26</f>
        <v>0</v>
      </c>
    </row>
    <row r="27" s="5" customFormat="true" ht="12.75" hidden="false" customHeight="false" outlineLevel="0" collapsed="false">
      <c r="A27" s="35" t="s">
        <v>67</v>
      </c>
      <c r="B27" s="207" t="s">
        <v>341</v>
      </c>
      <c r="C27" s="208" t="s">
        <v>69</v>
      </c>
      <c r="D27" s="206"/>
      <c r="E27" s="268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209" t="str">
        <f aca="false">IF('Jardineiro (a) - Módulo 1'!B28="","",'Jardineiro (a) - Módulo 1'!B28)</f>
        <v/>
      </c>
      <c r="C28" s="210" t="str">
        <f aca="false">IF('Jardineiro (a) - Módulo 1'!C28="","",'Jardineiro (a) - Módulo 1'!C28)</f>
        <v/>
      </c>
      <c r="D28" s="206"/>
      <c r="E28" s="296" t="n">
        <f aca="false">'Jardineiro (a) - Módulo 1'!E28</f>
        <v>0</v>
      </c>
    </row>
    <row r="29" s="5" customFormat="true" ht="12.75" hidden="false" customHeight="false" outlineLevel="0" collapsed="false">
      <c r="A29" s="43" t="s">
        <v>71</v>
      </c>
      <c r="B29" s="209" t="str">
        <f aca="false">IF('Jardineiro (a) - Módulo 1'!B29="","",'Jardineiro (a) - Módulo 1'!B29)</f>
        <v/>
      </c>
      <c r="C29" s="210" t="str">
        <f aca="false">IF('Jardineiro (a) - Módulo 1'!C29="","",'Jardineiro (a) - Módulo 1'!C29)</f>
        <v/>
      </c>
      <c r="D29" s="206"/>
      <c r="E29" s="296" t="n">
        <f aca="false">'Jardineiro (a) - Módulo 1'!E29</f>
        <v>0</v>
      </c>
    </row>
    <row r="30" s="5" customFormat="true" ht="12.75" hidden="false" customHeight="false" outlineLevel="0" collapsed="false">
      <c r="A30" s="43" t="s">
        <v>72</v>
      </c>
      <c r="B30" s="209" t="str">
        <f aca="false">IF('Jardineiro (a) - Módulo 1'!B30="","",'Jardineiro (a) - Módulo 1'!B30)</f>
        <v/>
      </c>
      <c r="C30" s="210" t="str">
        <f aca="false">IF('Jardineiro (a) - Módulo 1'!C30="","",'Jardineiro (a) - Módulo 1'!C30)</f>
        <v/>
      </c>
      <c r="D30" s="206"/>
      <c r="E30" s="296" t="n">
        <f aca="false">'Jardineiro (a) - Módulo 1'!E30</f>
        <v>0</v>
      </c>
    </row>
    <row r="31" s="5" customFormat="true" ht="12.75" hidden="false" customHeight="false" outlineLevel="0" collapsed="false">
      <c r="A31" s="43" t="s">
        <v>73</v>
      </c>
      <c r="B31" s="209" t="str">
        <f aca="false">IF('Jardineiro (a) - Módulo 1'!B31="","",'Jardineiro (a) - Módulo 1'!B31)</f>
        <v/>
      </c>
      <c r="C31" s="210" t="str">
        <f aca="false">IF('Jardineiro (a) - Módulo 1'!C31="","",'Jardineiro (a) - Módulo 1'!C31)</f>
        <v/>
      </c>
      <c r="D31" s="206"/>
      <c r="E31" s="296" t="n">
        <f aca="false">'Jardineiro (a) - Módulo 1'!E31</f>
        <v>0</v>
      </c>
    </row>
    <row r="32" s="5" customFormat="true" ht="12.75" hidden="false" customHeight="false" outlineLevel="0" collapsed="false">
      <c r="A32" s="43" t="s">
        <v>74</v>
      </c>
      <c r="B32" s="209" t="str">
        <f aca="false">IF('Jardineiro (a) - Módulo 1'!B32="","",'Jardineiro (a) - Módulo 1'!B32)</f>
        <v/>
      </c>
      <c r="C32" s="210" t="str">
        <f aca="false">IF('Jardineiro (a) - Módulo 1'!C32="","",'Jardineiro (a) - Módulo 1'!C32)</f>
        <v/>
      </c>
      <c r="D32" s="206"/>
      <c r="E32" s="296" t="n">
        <f aca="false">'Jardineiro (a) - Módulo 1'!E32</f>
        <v>0</v>
      </c>
    </row>
    <row r="33" s="5" customFormat="true" ht="12.75" hidden="false" customHeight="false" outlineLevel="0" collapsed="false">
      <c r="A33" s="43" t="s">
        <v>75</v>
      </c>
      <c r="B33" s="209" t="str">
        <f aca="false">IF('Jardineiro (a) - Módulo 1'!B33="","",'Jardineiro (a) - Módulo 1'!B33)</f>
        <v/>
      </c>
      <c r="C33" s="210" t="str">
        <f aca="false">IF('Jardineiro (a) - Módulo 1'!C33="","",'Jardineiro (a) - Módulo 1'!C33)</f>
        <v/>
      </c>
      <c r="D33" s="206"/>
      <c r="E33" s="296" t="n">
        <f aca="false">'Jardineiro (a) - Módulo 1'!E33</f>
        <v>0</v>
      </c>
    </row>
    <row r="34" s="5" customFormat="true" ht="12.75" hidden="false" customHeight="false" outlineLevel="0" collapsed="false">
      <c r="A34" s="43" t="s">
        <v>76</v>
      </c>
      <c r="B34" s="209" t="str">
        <f aca="false">IF('Jardineiro (a) - Módulo 1'!B34="","",'Jardineiro (a) - Módulo 1'!B34)</f>
        <v/>
      </c>
      <c r="C34" s="210" t="str">
        <f aca="false">IF('Jardineiro (a) - Módulo 1'!C34="","",'Jardineiro (a) - Módulo 1'!C34)</f>
        <v/>
      </c>
      <c r="D34" s="206"/>
      <c r="E34" s="296" t="n">
        <f aca="false">'Jardineiro (a) - Módulo 1'!E34</f>
        <v>0</v>
      </c>
    </row>
    <row r="35" s="5" customFormat="true" ht="12.75" hidden="false" customHeight="false" outlineLevel="0" collapsed="false">
      <c r="A35" s="43" t="s">
        <v>77</v>
      </c>
      <c r="B35" s="209" t="str">
        <f aca="false">IF('Jardineiro (a) - Módulo 1'!B35="","",'Jardineiro (a) - Módulo 1'!B35)</f>
        <v/>
      </c>
      <c r="C35" s="210" t="str">
        <f aca="false">IF('Jardineiro (a) - Módulo 1'!C35="","",'Jardineiro (a) - Módulo 1'!C35)</f>
        <v/>
      </c>
      <c r="D35" s="206"/>
      <c r="E35" s="296" t="n">
        <f aca="false">'Jardineiro (a) - Módulo 1'!E35</f>
        <v>0</v>
      </c>
    </row>
    <row r="36" s="5" customFormat="true" ht="12.75" hidden="false" customHeight="false" outlineLevel="0" collapsed="false">
      <c r="A36" s="45"/>
      <c r="B36" s="212" t="s">
        <v>342</v>
      </c>
      <c r="C36" s="45"/>
      <c r="D36" s="206"/>
      <c r="E36" s="297" t="n">
        <f aca="false">SUM(E19:E27)</f>
        <v>0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2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3</v>
      </c>
      <c r="B41" s="35" t="s">
        <v>84</v>
      </c>
      <c r="C41" s="205" t="str">
        <f aca="false">IF('Jardineiro (a) - Módulo 2'!C19="","",'Jardineiro (a) - Módulo 2'!C19)</f>
        <v/>
      </c>
      <c r="D41" s="206"/>
      <c r="E41" s="268" t="n">
        <f aca="false">'Jardineiro (a) - Módulo 2'!E19</f>
        <v>0</v>
      </c>
    </row>
    <row r="42" s="5" customFormat="true" ht="12.75" hidden="false" customHeight="false" outlineLevel="0" collapsed="false">
      <c r="A42" s="35" t="s">
        <v>85</v>
      </c>
      <c r="B42" s="35" t="s">
        <v>86</v>
      </c>
      <c r="C42" s="205" t="str">
        <f aca="false">IF('Jardineiro (a) - Módulo 2'!C20="","",'Jardineiro (a) - Módulo 2'!C20)</f>
        <v/>
      </c>
      <c r="D42" s="206"/>
      <c r="E42" s="268" t="n">
        <f aca="false">'Jardineiro (a) - Módulo 2'!E20</f>
        <v>0</v>
      </c>
    </row>
    <row r="43" s="5" customFormat="true" ht="12.75" hidden="false" customHeight="false" outlineLevel="0" collapsed="false">
      <c r="A43" s="35" t="s">
        <v>87</v>
      </c>
      <c r="B43" s="35" t="s">
        <v>88</v>
      </c>
      <c r="C43" s="205" t="str">
        <f aca="false">IF('Jardineiro (a) - Módulo 2'!C21="","",'Jardineiro (a) - Módulo 2'!C21)</f>
        <v/>
      </c>
      <c r="D43" s="206"/>
      <c r="E43" s="268" t="n">
        <f aca="false">'Jardineiro (a) - Módulo 2'!E21</f>
        <v>0</v>
      </c>
    </row>
    <row r="44" s="5" customFormat="true" ht="12.75" hidden="false" customHeight="false" outlineLevel="0" collapsed="false">
      <c r="A44" s="35" t="s">
        <v>89</v>
      </c>
      <c r="B44" s="35" t="s">
        <v>90</v>
      </c>
      <c r="C44" s="205" t="str">
        <f aca="false">IF('Jardineiro (a) - Módulo 2'!C22="","",'Jardineiro (a) - Módulo 2'!C22)</f>
        <v/>
      </c>
      <c r="D44" s="206"/>
      <c r="E44" s="268" t="n">
        <f aca="false">'Jardineiro (a) - Módulo 2'!E22</f>
        <v>0</v>
      </c>
    </row>
    <row r="45" s="5" customFormat="true" ht="12.75" hidden="false" customHeight="false" outlineLevel="0" collapsed="false">
      <c r="A45" s="35" t="s">
        <v>91</v>
      </c>
      <c r="B45" s="35" t="s">
        <v>92</v>
      </c>
      <c r="C45" s="205" t="str">
        <f aca="false">IF('Jardineiro (a) - Módulo 2'!C23="","",'Jardineiro (a) - Módulo 2'!C23)</f>
        <v/>
      </c>
      <c r="D45" s="206"/>
      <c r="E45" s="268" t="n">
        <f aca="false">'Jardineiro (a) - Módulo 2'!E23</f>
        <v>0</v>
      </c>
    </row>
    <row r="46" s="5" customFormat="true" ht="12.75" hidden="false" customHeight="false" outlineLevel="0" collapsed="false">
      <c r="A46" s="35" t="s">
        <v>93</v>
      </c>
      <c r="B46" s="207" t="s">
        <v>341</v>
      </c>
      <c r="C46" s="205" t="str">
        <f aca="false">IF('Jardineiro (a) - Módulo 2'!C24="","",'Jardineiro (a) - Módulo 2'!C24)</f>
        <v>soma dos subitens 2.F.1 a 2.F.8</v>
      </c>
      <c r="D46" s="206"/>
      <c r="E46" s="268" t="n">
        <f aca="false">SUM(E47:E54)</f>
        <v>0</v>
      </c>
    </row>
    <row r="47" s="5" customFormat="true" ht="12.75" hidden="false" customHeight="false" outlineLevel="0" collapsed="false">
      <c r="A47" s="43" t="s">
        <v>96</v>
      </c>
      <c r="B47" s="209" t="str">
        <f aca="false">IF('Jardineiro (a) - Módulo 2'!B25="","",'Jardineiro (a) - Módulo 2'!B25)</f>
        <v/>
      </c>
      <c r="C47" s="210" t="str">
        <f aca="false">IF('Jardineiro (a) - Módulo 2'!C25="","",'Jardineiro (a) - Módulo 2'!C25)</f>
        <v/>
      </c>
      <c r="D47" s="206"/>
      <c r="E47" s="296" t="n">
        <f aca="false">'Jardineiro (a) - Módulo 2'!E25</f>
        <v>0</v>
      </c>
    </row>
    <row r="48" s="5" customFormat="true" ht="12.75" hidden="false" customHeight="false" outlineLevel="0" collapsed="false">
      <c r="A48" s="43" t="s">
        <v>97</v>
      </c>
      <c r="B48" s="209" t="str">
        <f aca="false">IF('Jardineiro (a) - Módulo 2'!B26="","",'Jardineiro (a) - Módulo 2'!B26)</f>
        <v/>
      </c>
      <c r="C48" s="210" t="str">
        <f aca="false">IF('Jardineiro (a) - Módulo 2'!C26="","",'Jardineiro (a) - Módulo 2'!C26)</f>
        <v/>
      </c>
      <c r="D48" s="206"/>
      <c r="E48" s="296" t="n">
        <f aca="false">'Jardineiro (a) - Módulo 2'!E26</f>
        <v>0</v>
      </c>
    </row>
    <row r="49" s="5" customFormat="true" ht="12.75" hidden="false" customHeight="false" outlineLevel="0" collapsed="false">
      <c r="A49" s="43" t="s">
        <v>98</v>
      </c>
      <c r="B49" s="209" t="str">
        <f aca="false">IF('Jardineiro (a) - Módulo 2'!B27="","",'Jardineiro (a) - Módulo 2'!B27)</f>
        <v/>
      </c>
      <c r="C49" s="210" t="str">
        <f aca="false">IF('Jardineiro (a) - Módulo 2'!C27="","",'Jardineiro (a) - Módulo 2'!C27)</f>
        <v/>
      </c>
      <c r="D49" s="206"/>
      <c r="E49" s="296" t="n">
        <f aca="false">'Jardineiro (a) - Módulo 2'!E27</f>
        <v>0</v>
      </c>
    </row>
    <row r="50" s="5" customFormat="true" ht="12.75" hidden="false" customHeight="false" outlineLevel="0" collapsed="false">
      <c r="A50" s="43" t="s">
        <v>99</v>
      </c>
      <c r="B50" s="209" t="str">
        <f aca="false">IF('Jardineiro (a) - Módulo 2'!B28="","",'Jardineiro (a) - Módulo 2'!B28)</f>
        <v/>
      </c>
      <c r="C50" s="210" t="str">
        <f aca="false">IF('Jardineiro (a) - Módulo 2'!C28="","",'Jardineiro (a) - Módulo 2'!C28)</f>
        <v/>
      </c>
      <c r="D50" s="206"/>
      <c r="E50" s="296" t="n">
        <f aca="false">'Jardineiro (a) - Módulo 2'!E28</f>
        <v>0</v>
      </c>
    </row>
    <row r="51" s="5" customFormat="true" ht="12.75" hidden="false" customHeight="false" outlineLevel="0" collapsed="false">
      <c r="A51" s="43" t="s">
        <v>100</v>
      </c>
      <c r="B51" s="209" t="str">
        <f aca="false">IF('Jardineiro (a) - Módulo 2'!B29="","",'Jardineiro (a) - Módulo 2'!B29)</f>
        <v/>
      </c>
      <c r="C51" s="210" t="str">
        <f aca="false">IF('Jardineiro (a) - Módulo 2'!C29="","",'Jardineiro (a) - Módulo 2'!C29)</f>
        <v/>
      </c>
      <c r="D51" s="206"/>
      <c r="E51" s="296" t="n">
        <f aca="false">'Jardineiro (a) - Módulo 2'!E29</f>
        <v>0</v>
      </c>
    </row>
    <row r="52" s="5" customFormat="true" ht="12.75" hidden="false" customHeight="false" outlineLevel="0" collapsed="false">
      <c r="A52" s="43" t="s">
        <v>101</v>
      </c>
      <c r="B52" s="209" t="str">
        <f aca="false">IF('Jardineiro (a) - Módulo 2'!B30="","",'Jardineiro (a) - Módulo 2'!B30)</f>
        <v/>
      </c>
      <c r="C52" s="210" t="str">
        <f aca="false">IF('Jardineiro (a) - Módulo 2'!C30="","",'Jardineiro (a) - Módulo 2'!C30)</f>
        <v/>
      </c>
      <c r="D52" s="206"/>
      <c r="E52" s="296" t="n">
        <f aca="false">'Jardineiro (a) - Módulo 2'!E30</f>
        <v>0</v>
      </c>
    </row>
    <row r="53" s="5" customFormat="true" ht="12.75" hidden="false" customHeight="false" outlineLevel="0" collapsed="false">
      <c r="A53" s="43" t="s">
        <v>102</v>
      </c>
      <c r="B53" s="209" t="str">
        <f aca="false">IF('Jardineiro (a) - Módulo 2'!B31="","",'Jardineiro (a) - Módulo 2'!B31)</f>
        <v/>
      </c>
      <c r="C53" s="210" t="str">
        <f aca="false">IF('Jardineiro (a) - Módulo 2'!C31="","",'Jardineiro (a) - Módulo 2'!C31)</f>
        <v/>
      </c>
      <c r="D53" s="206"/>
      <c r="E53" s="296" t="n">
        <f aca="false">'Jardineiro (a) - Módulo 2'!E31</f>
        <v>0</v>
      </c>
    </row>
    <row r="54" s="5" customFormat="true" ht="12.75" hidden="false" customHeight="false" outlineLevel="0" collapsed="false">
      <c r="A54" s="43" t="s">
        <v>103</v>
      </c>
      <c r="B54" s="209" t="str">
        <f aca="false">IF('Jardineiro (a) - Módulo 2'!B32="","",'Jardineiro (a) - Módulo 2'!B32)</f>
        <v/>
      </c>
      <c r="C54" s="210" t="str">
        <f aca="false">IF('Jardineiro (a) - Módulo 2'!C32="","",'Jardineiro (a) - Módulo 2'!C32)</f>
        <v/>
      </c>
      <c r="D54" s="206"/>
      <c r="E54" s="296" t="n">
        <f aca="false">'Jardineiro (a) - Módulo 2'!E32</f>
        <v>0</v>
      </c>
    </row>
    <row r="55" s="5" customFormat="true" ht="12.75" hidden="false" customHeight="false" outlineLevel="0" collapsed="false">
      <c r="A55" s="45"/>
      <c r="B55" s="212" t="s">
        <v>343</v>
      </c>
      <c r="C55" s="206"/>
      <c r="D55" s="206"/>
      <c r="E55" s="297" t="n">
        <f aca="false">SUM(E41:E46)</f>
        <v>0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28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3" t="s">
        <v>129</v>
      </c>
      <c r="B60" s="53"/>
      <c r="C60" s="35" t="s">
        <v>49</v>
      </c>
      <c r="D60" s="37" t="s">
        <v>130</v>
      </c>
      <c r="E60" s="37" t="s">
        <v>50</v>
      </c>
    </row>
    <row r="61" s="5" customFormat="true" ht="12.75" hidden="false" customHeight="false" outlineLevel="0" collapsed="false">
      <c r="A61" s="35" t="s">
        <v>131</v>
      </c>
      <c r="B61" s="35" t="s">
        <v>132</v>
      </c>
      <c r="C61" s="210" t="str">
        <f aca="false">IF('Jardineiro (a) - Módulo 3'!C20="","",'Jardineiro (a) - Módulo 3'!C20)</f>
        <v>Art. 22, Inciso I da Lei nº 8.212/91</v>
      </c>
      <c r="D61" s="285" t="n">
        <f aca="false">'Jardineiro (a) - Módulo 3'!D20</f>
        <v>0</v>
      </c>
      <c r="E61" s="298" t="n">
        <f aca="false">'Jardineiro (a) - Módulo 3'!E20</f>
        <v>0</v>
      </c>
    </row>
    <row r="62" s="5" customFormat="true" ht="12.75" hidden="false" customHeight="false" outlineLevel="0" collapsed="false">
      <c r="A62" s="35" t="s">
        <v>134</v>
      </c>
      <c r="B62" s="35" t="s">
        <v>135</v>
      </c>
      <c r="C62" s="210" t="str">
        <f aca="false">IF('Jardineiro (a) - Módulo 3'!C21="","",'Jardineiro (a) - Módulo 3'!C21)</f>
        <v>Art. 15º da Lei nº 8.030/90 e Art. 7º, III CF/88</v>
      </c>
      <c r="D62" s="285" t="n">
        <f aca="false">'Jardineiro (a) - Módulo 3'!D21</f>
        <v>0</v>
      </c>
      <c r="E62" s="298" t="n">
        <f aca="false">'Jardineiro (a) - Módulo 3'!E21</f>
        <v>0</v>
      </c>
    </row>
    <row r="63" s="5" customFormat="true" ht="12.75" hidden="false" customHeight="false" outlineLevel="0" collapsed="false">
      <c r="A63" s="35" t="s">
        <v>137</v>
      </c>
      <c r="B63" s="35" t="s">
        <v>138</v>
      </c>
      <c r="C63" s="210" t="str">
        <f aca="false">IF('Jardineiro (a) - Módulo 3'!C22="","",'Jardineiro (a) - Módulo 3'!C22)</f>
        <v>Art. 3º da Lei nº 8.036/90</v>
      </c>
      <c r="D63" s="285" t="n">
        <f aca="false">'Jardineiro (a) - Módulo 3'!D22</f>
        <v>0</v>
      </c>
      <c r="E63" s="298" t="n">
        <f aca="false">'Jardineiro (a) - Módulo 3'!E22</f>
        <v>0</v>
      </c>
    </row>
    <row r="64" s="5" customFormat="true" ht="12.75" hidden="false" customHeight="false" outlineLevel="0" collapsed="false">
      <c r="A64" s="35" t="s">
        <v>140</v>
      </c>
      <c r="B64" s="35" t="s">
        <v>141</v>
      </c>
      <c r="C64" s="210" t="str">
        <f aca="false">IF('Jardineiro (a) - Módulo 3'!C23="","",'Jardineiro (a) - Módulo 3'!C23)</f>
        <v>Decreto nº 2.318/86</v>
      </c>
      <c r="D64" s="285" t="n">
        <f aca="false">'Jardineiro (a) - Módulo 3'!D23</f>
        <v>0</v>
      </c>
      <c r="E64" s="298" t="n">
        <f aca="false">'Jardineiro (a) - Módulo 3'!E23</f>
        <v>0</v>
      </c>
    </row>
    <row r="65" s="5" customFormat="true" ht="12.75" hidden="false" customHeight="false" outlineLevel="0" collapsed="false">
      <c r="A65" s="35" t="s">
        <v>143</v>
      </c>
      <c r="B65" s="35" t="s">
        <v>144</v>
      </c>
      <c r="C65" s="210" t="str">
        <f aca="false">IF('Jardineiro (a) - Módulo 3'!C24="","",'Jardineiro (a) - Módulo 3'!C24)</f>
        <v>Lei nª 7.787/89 e DL nº 1.146/70</v>
      </c>
      <c r="D65" s="285" t="n">
        <f aca="false">'Jardineiro (a) - Módulo 3'!D24</f>
        <v>0</v>
      </c>
      <c r="E65" s="298" t="n">
        <f aca="false">'Jardineiro (a) - Módulo 3'!E24</f>
        <v>0</v>
      </c>
    </row>
    <row r="66" s="5" customFormat="true" ht="12.75" hidden="false" customHeight="false" outlineLevel="0" collapsed="false">
      <c r="A66" s="35" t="s">
        <v>146</v>
      </c>
      <c r="B66" s="35" t="s">
        <v>147</v>
      </c>
      <c r="C66" s="210" t="str">
        <f aca="false">IF('Jardineiro (a) - Módulo 3'!C25="","",'Jardineiro (a) - Módulo 3'!C25)</f>
        <v>Art. 8º da Lei nº 8.029/90 e Lei  nº 8.154/90</v>
      </c>
      <c r="D66" s="285" t="n">
        <f aca="false">'Jardineiro (a) - Módulo 3'!D25</f>
        <v>0</v>
      </c>
      <c r="E66" s="298" t="n">
        <f aca="false">'Jardineiro (a) - Módulo 3'!E25</f>
        <v>0</v>
      </c>
    </row>
    <row r="67" s="5" customFormat="true" ht="12.75" hidden="false" customHeight="false" outlineLevel="0" collapsed="false">
      <c r="A67" s="35" t="s">
        <v>149</v>
      </c>
      <c r="B67" s="35" t="s">
        <v>150</v>
      </c>
      <c r="C67" s="210" t="str">
        <f aca="false">IF('Jardineiro (a) - Módulo 3'!C26="","",'Jardineiro (a) - Módulo 3'!C26)</f>
        <v>Art. 3º, Inciso I, Decreto  nº 87.043/82</v>
      </c>
      <c r="D67" s="285" t="n">
        <f aca="false">'Jardineiro (a) - Módulo 3'!D26</f>
        <v>0</v>
      </c>
      <c r="E67" s="298" t="n">
        <f aca="false">'Jardineiro (a) - Módulo 3'!E26</f>
        <v>0</v>
      </c>
    </row>
    <row r="68" s="5" customFormat="true" ht="12.75" hidden="false" customHeight="false" outlineLevel="0" collapsed="false">
      <c r="A68" s="35" t="s">
        <v>152</v>
      </c>
      <c r="B68" s="35" t="s">
        <v>153</v>
      </c>
      <c r="C68" s="210" t="str">
        <f aca="false">IF('Jardineiro (a) - Módulo 3'!C27="","",'Jardineiro (a) - Módulo 3'!C27)</f>
        <v/>
      </c>
      <c r="D68" s="285" t="n">
        <f aca="false">'Jardineiro (a) - Módulo 3'!D27</f>
        <v>0</v>
      </c>
      <c r="E68" s="298" t="n">
        <f aca="false">'Jardineiro (a) - Módulo 3'!E27</f>
        <v>0</v>
      </c>
    </row>
    <row r="69" s="5" customFormat="true" ht="12.75" hidden="false" customHeight="false" outlineLevel="0" collapsed="false">
      <c r="A69" s="35" t="s">
        <v>155</v>
      </c>
      <c r="B69" s="207" t="s">
        <v>341</v>
      </c>
      <c r="C69" s="210" t="str">
        <f aca="false">IF('Jardineiro (a) - Módulo 3'!C28="","",'Jardineiro (a) - Módulo 3'!C28)</f>
        <v>soma dos subitens 3.1.I.1 a 3.1.I.6</v>
      </c>
      <c r="D69" s="285" t="n">
        <f aca="false">'Jardineiro (a) - Módulo 3'!D28</f>
        <v>0</v>
      </c>
      <c r="E69" s="298" t="n">
        <f aca="false">'Jardineiro (a) - Módulo 3'!E28</f>
        <v>0</v>
      </c>
    </row>
    <row r="70" s="5" customFormat="true" ht="12.75" hidden="false" customHeight="false" outlineLevel="0" collapsed="false">
      <c r="A70" s="43" t="s">
        <v>157</v>
      </c>
      <c r="B70" s="209" t="str">
        <f aca="false">IF('Jardineiro (a) - Módulo 3'!B29="","",'Jardineiro (a) - Módulo 3'!B29)</f>
        <v/>
      </c>
      <c r="C70" s="210" t="str">
        <f aca="false">IF('Jardineiro (a) - Módulo 3'!C29="","",'Jardineiro (a) - Módulo 3'!C29)</f>
        <v/>
      </c>
      <c r="D70" s="215" t="n">
        <f aca="false">'Jardineiro (a) - Módulo 3'!D29</f>
        <v>0</v>
      </c>
      <c r="E70" s="216" t="n">
        <f aca="false">'Jardineiro (a) - Módulo 3'!E29</f>
        <v>0</v>
      </c>
    </row>
    <row r="71" s="5" customFormat="true" ht="12.75" hidden="false" customHeight="false" outlineLevel="0" collapsed="false">
      <c r="A71" s="43" t="s">
        <v>158</v>
      </c>
      <c r="B71" s="209" t="str">
        <f aca="false">IF('Jardineiro (a) - Módulo 3'!B30="","",'Jardineiro (a) - Módulo 3'!B30)</f>
        <v/>
      </c>
      <c r="C71" s="210" t="str">
        <f aca="false">IF('Jardineiro (a) - Módulo 3'!C30="","",'Jardineiro (a) - Módulo 3'!C30)</f>
        <v/>
      </c>
      <c r="D71" s="215" t="n">
        <f aca="false">'Jardineiro (a) - Módulo 3'!D30</f>
        <v>0</v>
      </c>
      <c r="E71" s="216" t="n">
        <f aca="false">'Jardineiro (a) - Módulo 3'!E30</f>
        <v>0</v>
      </c>
    </row>
    <row r="72" s="5" customFormat="true" ht="12.75" hidden="false" customHeight="false" outlineLevel="0" collapsed="false">
      <c r="A72" s="43" t="s">
        <v>159</v>
      </c>
      <c r="B72" s="209" t="str">
        <f aca="false">IF('Jardineiro (a) - Módulo 3'!B31="","",'Jardineiro (a) - Módulo 3'!B31)</f>
        <v/>
      </c>
      <c r="C72" s="210" t="str">
        <f aca="false">IF('Jardineiro (a) - Módulo 3'!C31="","",'Jardineiro (a) - Módulo 3'!C31)</f>
        <v/>
      </c>
      <c r="D72" s="215" t="n">
        <f aca="false">'Jardineiro (a) - Módulo 3'!D31</f>
        <v>0</v>
      </c>
      <c r="E72" s="216" t="n">
        <f aca="false">'Jardineiro (a) - Módulo 3'!E31</f>
        <v>0</v>
      </c>
    </row>
    <row r="73" s="5" customFormat="true" ht="12.75" hidden="false" customHeight="false" outlineLevel="0" collapsed="false">
      <c r="A73" s="43" t="s">
        <v>160</v>
      </c>
      <c r="B73" s="209" t="str">
        <f aca="false">IF('Jardineiro (a) - Módulo 3'!B32="","",'Jardineiro (a) - Módulo 3'!B32)</f>
        <v/>
      </c>
      <c r="C73" s="210" t="str">
        <f aca="false">IF('Jardineiro (a) - Módulo 3'!C32="","",'Jardineiro (a) - Módulo 3'!C32)</f>
        <v/>
      </c>
      <c r="D73" s="215" t="n">
        <f aca="false">'Jardineiro (a) - Módulo 3'!D32</f>
        <v>0</v>
      </c>
      <c r="E73" s="216" t="n">
        <f aca="false">'Jardineiro (a) - Módulo 3'!E32</f>
        <v>0</v>
      </c>
    </row>
    <row r="74" s="5" customFormat="true" ht="12.75" hidden="false" customHeight="false" outlineLevel="0" collapsed="false">
      <c r="A74" s="43" t="s">
        <v>161</v>
      </c>
      <c r="B74" s="209" t="str">
        <f aca="false">IF('Jardineiro (a) - Módulo 3'!B33="","",'Jardineiro (a) - Módulo 3'!B33)</f>
        <v/>
      </c>
      <c r="C74" s="210" t="str">
        <f aca="false">IF('Jardineiro (a) - Módulo 3'!C33="","",'Jardineiro (a) - Módulo 3'!C33)</f>
        <v/>
      </c>
      <c r="D74" s="215" t="n">
        <f aca="false">'Jardineiro (a) - Módulo 3'!D33</f>
        <v>0</v>
      </c>
      <c r="E74" s="216" t="n">
        <f aca="false">'Jardineiro (a) - Módulo 3'!E33</f>
        <v>0</v>
      </c>
    </row>
    <row r="75" s="5" customFormat="true" ht="12.75" hidden="false" customHeight="false" outlineLevel="0" collapsed="false">
      <c r="A75" s="68" t="s">
        <v>162</v>
      </c>
      <c r="B75" s="209" t="str">
        <f aca="false">IF('Jardineiro (a) - Módulo 3'!B34="","",'Jardineiro (a) - Módulo 3'!B34)</f>
        <v/>
      </c>
      <c r="C75" s="210" t="str">
        <f aca="false">IF('Jardineiro (a) - Módulo 3'!C34="","",'Jardineiro (a) - Módulo 3'!C34)</f>
        <v/>
      </c>
      <c r="D75" s="215" t="n">
        <f aca="false">'Jardineiro (a) - Módulo 3'!D34</f>
        <v>0</v>
      </c>
      <c r="E75" s="216" t="n">
        <f aca="false">'Jardineiro (a) - Módulo 3'!E34</f>
        <v>0</v>
      </c>
    </row>
    <row r="76" s="5" customFormat="true" ht="12.75" hidden="false" customHeight="false" outlineLevel="0" collapsed="false">
      <c r="A76" s="45"/>
      <c r="B76" s="46" t="s">
        <v>163</v>
      </c>
      <c r="C76" s="45"/>
      <c r="D76" s="285" t="n">
        <f aca="false">SUM(D61:D69)</f>
        <v>0</v>
      </c>
      <c r="E76" s="291" t="n">
        <f aca="false">SUM(E61:E69)</f>
        <v>0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3" t="s">
        <v>164</v>
      </c>
      <c r="B78" s="77"/>
      <c r="C78" s="78" t="s">
        <v>49</v>
      </c>
      <c r="D78" s="79" t="s">
        <v>130</v>
      </c>
      <c r="E78" s="80" t="s">
        <v>50</v>
      </c>
    </row>
    <row r="79" s="5" customFormat="true" ht="12.75" hidden="false" customHeight="false" outlineLevel="0" collapsed="false">
      <c r="A79" s="35" t="s">
        <v>165</v>
      </c>
      <c r="B79" s="35" t="s">
        <v>166</v>
      </c>
      <c r="C79" s="217" t="str">
        <f aca="false">IF('Jardineiro (a) - Módulo 3'!C38="","",'Jardineiro (a) - Módulo 3'!C38)</f>
        <v/>
      </c>
      <c r="D79" s="284" t="n">
        <f aca="false">'Jardineiro (a) - Módulo 3'!D38</f>
        <v>0</v>
      </c>
      <c r="E79" s="288" t="n">
        <f aca="false">'Jardineiro (a) - Módulo 3'!E38</f>
        <v>0</v>
      </c>
    </row>
    <row r="80" s="5" customFormat="true" ht="12.75" hidden="false" customHeight="false" outlineLevel="0" collapsed="false">
      <c r="A80" s="35" t="s">
        <v>168</v>
      </c>
      <c r="B80" s="35" t="s">
        <v>169</v>
      </c>
      <c r="C80" s="217" t="str">
        <f aca="false">IF('Jardineiro (a) - Módulo 3'!C39="","",'Jardineiro (a) - Módulo 3'!C39)</f>
        <v/>
      </c>
      <c r="D80" s="284" t="n">
        <f aca="false">'Jardineiro (a) - Módulo 3'!D39</f>
        <v>0</v>
      </c>
      <c r="E80" s="288" t="n">
        <f aca="false">'Jardineiro (a) - Módulo 3'!E39</f>
        <v>0</v>
      </c>
    </row>
    <row r="81" s="5" customFormat="true" ht="12.75" hidden="false" customHeight="false" outlineLevel="0" collapsed="false">
      <c r="A81" s="45"/>
      <c r="B81" s="46" t="s">
        <v>170</v>
      </c>
      <c r="C81" s="45"/>
      <c r="D81" s="284" t="n">
        <f aca="false">'Jardineiro (a) - Módulo 3'!D40</f>
        <v>0</v>
      </c>
      <c r="E81" s="290" t="n">
        <f aca="false">SUM(E79:E80)</f>
        <v>0</v>
      </c>
    </row>
    <row r="82" s="5" customFormat="true" ht="25.5" hidden="false" customHeight="false" outlineLevel="0" collapsed="false">
      <c r="A82" s="35" t="s">
        <v>172</v>
      </c>
      <c r="B82" s="60" t="s">
        <v>173</v>
      </c>
      <c r="C82" s="218" t="str">
        <f aca="false">IF('Jardineiro (a) - Módulo 3'!C41="","",'Jardineiro (a) - Módulo 3'!C41)</f>
        <v>multiplicação do percentual do subtotal acima pelo percentual do submódulo 3.1</v>
      </c>
      <c r="D82" s="284" t="n">
        <f aca="false">'Jardineiro (a) - Módulo 3'!D41</f>
        <v>0</v>
      </c>
      <c r="E82" s="288" t="n">
        <f aca="false">'Jardineiro (a) - Módulo 3'!E41</f>
        <v>0</v>
      </c>
    </row>
    <row r="83" s="5" customFormat="true" ht="12.75" hidden="false" customHeight="false" outlineLevel="0" collapsed="false">
      <c r="A83" s="45"/>
      <c r="B83" s="46" t="s">
        <v>175</v>
      </c>
      <c r="C83" s="45"/>
      <c r="D83" s="285" t="n">
        <f aca="false">SUM(D81:D82)</f>
        <v>0</v>
      </c>
      <c r="E83" s="291" t="n">
        <f aca="false">SUM(E81:E82)</f>
        <v>0</v>
      </c>
    </row>
    <row r="84" s="5" customFormat="true" ht="12.75" hidden="false" customHeight="false" outlineLevel="0" collapsed="false"/>
    <row r="85" s="5" customFormat="true" ht="12.75" hidden="false" customHeight="false" outlineLevel="0" collapsed="false">
      <c r="A85" s="53" t="s">
        <v>176</v>
      </c>
      <c r="B85" s="53"/>
      <c r="C85" s="78" t="s">
        <v>49</v>
      </c>
      <c r="D85" s="79" t="s">
        <v>130</v>
      </c>
      <c r="E85" s="80" t="s">
        <v>50</v>
      </c>
    </row>
    <row r="86" s="5" customFormat="true" ht="12.75" hidden="false" customHeight="false" outlineLevel="0" collapsed="false">
      <c r="A86" s="35" t="s">
        <v>177</v>
      </c>
      <c r="B86" s="35" t="s">
        <v>178</v>
      </c>
      <c r="C86" s="219" t="str">
        <f aca="false">IF('Jardineiro (a) - Módulo 3'!C45="","",'Jardineiro (a) - Módulo 3'!C45)</f>
        <v/>
      </c>
      <c r="D86" s="284" t="n">
        <f aca="false">'Jardineiro (a) - Módulo 3'!D45</f>
        <v>0</v>
      </c>
      <c r="E86" s="288" t="n">
        <f aca="false">'Jardineiro (a) - Módulo 3'!E45</f>
        <v>0</v>
      </c>
    </row>
    <row r="87" s="5" customFormat="true" ht="12.75" hidden="false" customHeight="false" outlineLevel="0" collapsed="false">
      <c r="A87" s="35" t="s">
        <v>179</v>
      </c>
      <c r="B87" s="35" t="s">
        <v>180</v>
      </c>
      <c r="C87" s="219" t="str">
        <f aca="false">IF('Jardineiro (a) - Módulo 3'!C46="","",'Jardineiro (a) - Módulo 3'!C46)</f>
        <v/>
      </c>
      <c r="D87" s="284" t="n">
        <f aca="false">'Jardineiro (a) - Módulo 3'!D46</f>
        <v>0</v>
      </c>
      <c r="E87" s="288" t="n">
        <f aca="false">'Jardineiro (a) - Módulo 3'!E46</f>
        <v>0</v>
      </c>
    </row>
    <row r="88" s="5" customFormat="true" ht="12.75" hidden="false" customHeight="false" outlineLevel="0" collapsed="false">
      <c r="A88" s="35" t="s">
        <v>182</v>
      </c>
      <c r="B88" s="35" t="s">
        <v>183</v>
      </c>
      <c r="C88" s="219" t="str">
        <f aca="false">IF('Jardineiro (a) - Módulo 3'!C47="","",'Jardineiro (a) - Módulo 3'!C47)</f>
        <v/>
      </c>
      <c r="D88" s="284" t="n">
        <f aca="false">'Jardineiro (a) - Módulo 3'!D47</f>
        <v>0</v>
      </c>
      <c r="E88" s="288" t="n">
        <f aca="false">'Jardineiro (a) - Módulo 3'!E47</f>
        <v>0</v>
      </c>
    </row>
    <row r="89" s="5" customFormat="true" ht="12.75" hidden="false" customHeight="false" outlineLevel="0" collapsed="false">
      <c r="A89" s="35" t="s">
        <v>185</v>
      </c>
      <c r="B89" s="35" t="s">
        <v>186</v>
      </c>
      <c r="C89" s="219" t="str">
        <f aca="false">IF('Jardineiro (a) - Módulo 3'!C48="","",'Jardineiro (a) - Módulo 3'!C48)</f>
        <v/>
      </c>
      <c r="D89" s="284" t="n">
        <f aca="false">'Jardineiro (a) - Módulo 3'!D48</f>
        <v>0</v>
      </c>
      <c r="E89" s="288" t="n">
        <f aca="false">'Jardineiro (a) - Módulo 3'!E48</f>
        <v>0</v>
      </c>
    </row>
    <row r="90" s="5" customFormat="true" ht="12.75" hidden="false" customHeight="false" outlineLevel="0" collapsed="false">
      <c r="A90" s="35" t="s">
        <v>188</v>
      </c>
      <c r="B90" s="35" t="s">
        <v>189</v>
      </c>
      <c r="C90" s="219" t="str">
        <f aca="false">IF('Jardineiro (a) - Módulo 3'!C49="","",'Jardineiro (a) - Módulo 3'!C49)</f>
        <v/>
      </c>
      <c r="D90" s="284" t="n">
        <f aca="false">'Jardineiro (a) - Módulo 3'!D49</f>
        <v>0</v>
      </c>
      <c r="E90" s="288" t="n">
        <f aca="false">'Jardineiro (a) - Módulo 3'!E49</f>
        <v>0</v>
      </c>
    </row>
    <row r="91" s="5" customFormat="true" ht="12.75" hidden="false" customHeight="false" outlineLevel="0" collapsed="false">
      <c r="A91" s="35" t="s">
        <v>191</v>
      </c>
      <c r="B91" s="35" t="s">
        <v>192</v>
      </c>
      <c r="C91" s="219" t="str">
        <f aca="false">IF('Jardineiro (a) - Módulo 3'!C50="","",'Jardineiro (a) - Módulo 3'!C50)</f>
        <v/>
      </c>
      <c r="D91" s="284" t="n">
        <f aca="false">'Jardineiro (a) - Módulo 3'!D50</f>
        <v>0</v>
      </c>
      <c r="E91" s="288" t="n">
        <f aca="false">'Jardineiro (a) - Módulo 3'!E50</f>
        <v>0</v>
      </c>
    </row>
    <row r="92" s="5" customFormat="true" ht="12.75" hidden="false" customHeight="false" outlineLevel="0" collapsed="false">
      <c r="A92" s="35" t="s">
        <v>194</v>
      </c>
      <c r="B92" s="207" t="s">
        <v>341</v>
      </c>
      <c r="C92" s="220" t="str">
        <f aca="false">IF('Jardineiro (a) - Módulo 3'!C51="","",'Jardineiro (a) - Módulo 3'!C51)</f>
        <v>soma dos subitens 3.3.G.1 a 3.3.G.6</v>
      </c>
      <c r="D92" s="284" t="n">
        <f aca="false">'Jardineiro (a) - Módulo 3'!D51</f>
        <v>0</v>
      </c>
      <c r="E92" s="298" t="n">
        <f aca="false">'Jardineiro (a) - Módulo 3'!E51</f>
        <v>0</v>
      </c>
    </row>
    <row r="93" s="5" customFormat="true" ht="12.75" hidden="false" customHeight="false" outlineLevel="0" collapsed="false">
      <c r="A93" s="43" t="s">
        <v>196</v>
      </c>
      <c r="B93" s="209" t="str">
        <f aca="false">IF('Jardineiro (a) - Módulo 3'!B52="","",'Jardineiro (a) - Módulo 3'!B52)</f>
        <v/>
      </c>
      <c r="C93" s="210" t="str">
        <f aca="false">IF('Jardineiro (a) - Módulo 3'!C52="","",'Jardineiro (a) - Módulo 3'!C52)</f>
        <v/>
      </c>
      <c r="D93" s="299" t="n">
        <f aca="false">'Jardineiro (a) - Módulo 3'!D52</f>
        <v>0</v>
      </c>
      <c r="E93" s="300" t="n">
        <f aca="false">'Jardineiro (a) - Módulo 3'!E52</f>
        <v>0</v>
      </c>
    </row>
    <row r="94" s="5" customFormat="true" ht="12.75" hidden="false" customHeight="false" outlineLevel="0" collapsed="false">
      <c r="A94" s="43" t="s">
        <v>197</v>
      </c>
      <c r="B94" s="209" t="str">
        <f aca="false">IF('Jardineiro (a) - Módulo 3'!B53="","",'Jardineiro (a) - Módulo 3'!B53)</f>
        <v/>
      </c>
      <c r="C94" s="210" t="str">
        <f aca="false">IF('Jardineiro (a) - Módulo 3'!C53="","",'Jardineiro (a) - Módulo 3'!C53)</f>
        <v/>
      </c>
      <c r="D94" s="299" t="n">
        <f aca="false">'Jardineiro (a) - Módulo 3'!D53</f>
        <v>0</v>
      </c>
      <c r="E94" s="300" t="n">
        <f aca="false">'Jardineiro (a) - Módulo 3'!E53</f>
        <v>0</v>
      </c>
    </row>
    <row r="95" s="5" customFormat="true" ht="12.75" hidden="false" customHeight="false" outlineLevel="0" collapsed="false">
      <c r="A95" s="43" t="s">
        <v>198</v>
      </c>
      <c r="B95" s="209" t="str">
        <f aca="false">IF('Jardineiro (a) - Módulo 3'!B54="","",'Jardineiro (a) - Módulo 3'!B54)</f>
        <v/>
      </c>
      <c r="C95" s="210" t="str">
        <f aca="false">IF('Jardineiro (a) - Módulo 3'!C54="","",'Jardineiro (a) - Módulo 3'!C54)</f>
        <v/>
      </c>
      <c r="D95" s="299" t="n">
        <f aca="false">'Jardineiro (a) - Módulo 3'!D54</f>
        <v>0</v>
      </c>
      <c r="E95" s="300" t="n">
        <f aca="false">'Jardineiro (a) - Módulo 3'!E54</f>
        <v>0</v>
      </c>
    </row>
    <row r="96" s="5" customFormat="true" ht="12.75" hidden="false" customHeight="false" outlineLevel="0" collapsed="false">
      <c r="A96" s="43" t="s">
        <v>199</v>
      </c>
      <c r="B96" s="209" t="str">
        <f aca="false">IF('Jardineiro (a) - Módulo 3'!B55="","",'Jardineiro (a) - Módulo 3'!B55)</f>
        <v/>
      </c>
      <c r="C96" s="210" t="str">
        <f aca="false">IF('Jardineiro (a) - Módulo 3'!C55="","",'Jardineiro (a) - Módulo 3'!C55)</f>
        <v/>
      </c>
      <c r="D96" s="299" t="n">
        <f aca="false">'Jardineiro (a) - Módulo 3'!D55</f>
        <v>0</v>
      </c>
      <c r="E96" s="300" t="n">
        <f aca="false">'Jardineiro (a) - Módulo 3'!E55</f>
        <v>0</v>
      </c>
    </row>
    <row r="97" s="5" customFormat="true" ht="12.75" hidden="false" customHeight="false" outlineLevel="0" collapsed="false">
      <c r="A97" s="43" t="s">
        <v>200</v>
      </c>
      <c r="B97" s="209" t="str">
        <f aca="false">IF('Jardineiro (a) - Módulo 3'!B56="","",'Jardineiro (a) - Módulo 3'!B56)</f>
        <v/>
      </c>
      <c r="C97" s="210" t="str">
        <f aca="false">IF('Jardineiro (a) - Módulo 3'!C56="","",'Jardineiro (a) - Módulo 3'!C56)</f>
        <v/>
      </c>
      <c r="D97" s="299" t="n">
        <f aca="false">'Jardineiro (a) - Módulo 3'!D56</f>
        <v>0</v>
      </c>
      <c r="E97" s="300" t="n">
        <f aca="false">'Jardineiro (a) - Módulo 3'!E56</f>
        <v>0</v>
      </c>
    </row>
    <row r="98" s="5" customFormat="true" ht="12.75" hidden="false" customHeight="false" outlineLevel="0" collapsed="false">
      <c r="A98" s="68" t="s">
        <v>201</v>
      </c>
      <c r="B98" s="209" t="str">
        <f aca="false">IF('Jardineiro (a) - Módulo 3'!B57="","",'Jardineiro (a) - Módulo 3'!B57)</f>
        <v/>
      </c>
      <c r="C98" s="210" t="str">
        <f aca="false">IF('Jardineiro (a) - Módulo 3'!C57="","",'Jardineiro (a) - Módulo 3'!C57)</f>
        <v/>
      </c>
      <c r="D98" s="299" t="n">
        <f aca="false">'Jardineiro (a) - Módulo 3'!D57</f>
        <v>0</v>
      </c>
      <c r="E98" s="300" t="n">
        <f aca="false">'Jardineiro (a) - Módulo 3'!E57</f>
        <v>0</v>
      </c>
    </row>
    <row r="99" s="5" customFormat="true" ht="12.75" hidden="false" customHeight="false" outlineLevel="0" collapsed="false">
      <c r="A99" s="45"/>
      <c r="B99" s="46" t="s">
        <v>170</v>
      </c>
      <c r="C99" s="206"/>
      <c r="D99" s="284" t="n">
        <f aca="false">'Jardineiro (a) - Módulo 3'!D58</f>
        <v>0</v>
      </c>
      <c r="E99" s="301" t="n">
        <f aca="false">SUM(E86:E92)</f>
        <v>0</v>
      </c>
    </row>
    <row r="100" s="5" customFormat="true" ht="25.5" hidden="false" customHeight="false" outlineLevel="0" collapsed="false">
      <c r="A100" s="35" t="s">
        <v>203</v>
      </c>
      <c r="B100" s="60" t="s">
        <v>204</v>
      </c>
      <c r="C100" s="218" t="str">
        <f aca="false">IF('Jardineiro (a) - Módulo 3'!C59="","",'Jardineiro (a) - Módulo 3'!C59)</f>
        <v>multiplicação do percentual do subtotal acima pelo percentual do submódulo 3.1</v>
      </c>
      <c r="D100" s="284" t="n">
        <f aca="false">'Jardineiro (a) - Módulo 3'!D59</f>
        <v>0</v>
      </c>
      <c r="E100" s="288" t="n">
        <f aca="false">'Jardineiro (a) - Módulo 3'!E59</f>
        <v>0</v>
      </c>
    </row>
    <row r="101" s="5" customFormat="true" ht="12.75" hidden="false" customHeight="false" outlineLevel="0" collapsed="false">
      <c r="A101" s="45"/>
      <c r="B101" s="46" t="s">
        <v>205</v>
      </c>
      <c r="C101" s="206"/>
      <c r="D101" s="284" t="n">
        <f aca="false">SUM(D99:D100)</f>
        <v>0</v>
      </c>
      <c r="E101" s="297" t="n">
        <f aca="false">SUM(E99:E100)</f>
        <v>0</v>
      </c>
    </row>
    <row r="102" s="5" customFormat="true" ht="12.75" hidden="false" customHeight="false" outlineLevel="0" collapsed="false">
      <c r="B102" s="91"/>
      <c r="C102" s="92"/>
      <c r="D102" s="92"/>
      <c r="E102" s="92"/>
    </row>
    <row r="103" s="5" customFormat="true" ht="12.75" hidden="false" customHeight="false" outlineLevel="0" collapsed="false">
      <c r="A103" s="53" t="s">
        <v>206</v>
      </c>
      <c r="B103" s="77"/>
      <c r="C103" s="78" t="s">
        <v>49</v>
      </c>
      <c r="D103" s="79" t="s">
        <v>130</v>
      </c>
      <c r="E103" s="80" t="s">
        <v>50</v>
      </c>
    </row>
    <row r="104" s="5" customFormat="true" ht="12.75" hidden="false" customHeight="false" outlineLevel="0" collapsed="false">
      <c r="A104" s="35" t="s">
        <v>207</v>
      </c>
      <c r="B104" s="35" t="s">
        <v>208</v>
      </c>
      <c r="C104" s="219" t="str">
        <f aca="false">IF('Jardineiro (a) - Módulo 3'!C63="","",'Jardineiro (a) - Módulo 3'!C63)</f>
        <v>(Const.Federal/88, Aart. 7º. Inc. XXI, CLT -Art.477,Art.487 a 491).</v>
      </c>
      <c r="D104" s="284" t="n">
        <f aca="false">'Jardineiro (a) - Módulo 3'!D63</f>
        <v>0</v>
      </c>
      <c r="E104" s="298" t="n">
        <f aca="false">'Jardineiro (a) - Módulo 3'!E63</f>
        <v>0</v>
      </c>
    </row>
    <row r="105" s="5" customFormat="true" ht="24" hidden="false" customHeight="false" outlineLevel="0" collapsed="false">
      <c r="A105" s="35" t="s">
        <v>210</v>
      </c>
      <c r="B105" s="55" t="s">
        <v>211</v>
      </c>
      <c r="C105" s="219" t="str">
        <f aca="false">IF('Jardineiro (a) - Módulo 3'!C64="","",'Jardineiro (a) - Módulo 3'!C64)</f>
        <v>multiplicação do percentual do item 3.4.A pelo percentual do item 3.1.B</v>
      </c>
      <c r="D105" s="284" t="n">
        <f aca="false">'Jardineiro (a) - Módulo 3'!D64</f>
        <v>0</v>
      </c>
      <c r="E105" s="298" t="n">
        <f aca="false">'Jardineiro (a) - Módulo 3'!E64</f>
        <v>0</v>
      </c>
    </row>
    <row r="106" s="5" customFormat="true" ht="12.75" hidden="false" customHeight="false" outlineLevel="0" collapsed="false">
      <c r="A106" s="35" t="s">
        <v>213</v>
      </c>
      <c r="B106" s="35" t="s">
        <v>214</v>
      </c>
      <c r="C106" s="219" t="str">
        <f aca="false">IF('Jardineiro (a) - Módulo 3'!C65="","",'Jardineiro (a) - Módulo 3'!C65)</f>
        <v>(Lei 8036. 11 05 90, Art. 18 parag. 1º, Lei 9491, de 09 09 97).</v>
      </c>
      <c r="D106" s="284" t="n">
        <f aca="false">'Jardineiro (a) - Módulo 3'!D65</f>
        <v>0</v>
      </c>
      <c r="E106" s="298" t="n">
        <f aca="false">'Jardineiro (a) - Módulo 3'!E65</f>
        <v>0</v>
      </c>
    </row>
    <row r="107" s="5" customFormat="true" ht="12.75" hidden="false" customHeight="false" outlineLevel="0" collapsed="false">
      <c r="A107" s="35" t="s">
        <v>216</v>
      </c>
      <c r="B107" s="35" t="s">
        <v>217</v>
      </c>
      <c r="C107" s="219" t="str">
        <f aca="false">IF('Jardineiro (a) - Módulo 3'!C66="","",'Jardineiro (a) - Módulo 3'!C66)</f>
        <v>(Acórdão3006/10).</v>
      </c>
      <c r="D107" s="284" t="n">
        <f aca="false">'Jardineiro (a) - Módulo 3'!D66</f>
        <v>0</v>
      </c>
      <c r="E107" s="298" t="n">
        <f aca="false">'Jardineiro (a) - Módulo 3'!E66</f>
        <v>0</v>
      </c>
    </row>
    <row r="108" s="5" customFormat="true" ht="24" hidden="false" customHeight="false" outlineLevel="0" collapsed="false">
      <c r="A108" s="35" t="s">
        <v>219</v>
      </c>
      <c r="B108" s="35" t="s">
        <v>220</v>
      </c>
      <c r="C108" s="219" t="str">
        <f aca="false">IF('Jardineiro (a) - Módulo 3'!C67="","",'Jardineiro (a) - Módulo 3'!C67)</f>
        <v>multiplicação do percentual do item 3.4.D pelo percentual do submódulo 3.1</v>
      </c>
      <c r="D108" s="284" t="n">
        <f aca="false">'Jardineiro (a) - Módulo 3'!D67</f>
        <v>0</v>
      </c>
      <c r="E108" s="298" t="n">
        <f aca="false">'Jardineiro (a) - Módulo 3'!E67</f>
        <v>0</v>
      </c>
    </row>
    <row r="109" s="5" customFormat="true" ht="12.75" hidden="false" customHeight="false" outlineLevel="0" collapsed="false">
      <c r="A109" s="35" t="s">
        <v>222</v>
      </c>
      <c r="B109" s="35" t="s">
        <v>223</v>
      </c>
      <c r="C109" s="219" t="str">
        <f aca="false">IF('Jardineiro (a) - Módulo 3'!C68="","",'Jardineiro (a) - Módulo 3'!C68)</f>
        <v>(Lei 8036. 11 05 90, Art. 18 parag. 1º, Lei 9491, de 09 09 97).</v>
      </c>
      <c r="D109" s="284" t="n">
        <f aca="false">'Jardineiro (a) - Módulo 3'!D68</f>
        <v>0</v>
      </c>
      <c r="E109" s="298" t="n">
        <f aca="false">'Jardineiro (a) - Módulo 3'!E68</f>
        <v>0</v>
      </c>
    </row>
    <row r="110" s="5" customFormat="true" ht="12.75" hidden="false" customHeight="false" outlineLevel="0" collapsed="false">
      <c r="A110" s="35" t="s">
        <v>224</v>
      </c>
      <c r="B110" s="207" t="s">
        <v>341</v>
      </c>
      <c r="C110" s="219" t="str">
        <f aca="false">IF('Jardineiro (a) - Módulo 3'!C69="","",'Jardineiro (a) - Módulo 3'!C69)</f>
        <v>soma dos subitens 3.4.G.1 a 3.4.G.6</v>
      </c>
      <c r="D110" s="284" t="n">
        <f aca="false">'Jardineiro (a) - Módulo 3'!D69</f>
        <v>0</v>
      </c>
      <c r="E110" s="298" t="n">
        <f aca="false">'Jardineiro (a) - Módulo 3'!E69</f>
        <v>0</v>
      </c>
    </row>
    <row r="111" s="5" customFormat="true" ht="12.75" hidden="false" customHeight="false" outlineLevel="0" collapsed="false">
      <c r="A111" s="43" t="s">
        <v>226</v>
      </c>
      <c r="B111" s="209" t="str">
        <f aca="false">IF('Jardineiro (a) - Módulo 3'!B70="","",'Jardineiro (a) - Módulo 3'!B70)</f>
        <v/>
      </c>
      <c r="C111" s="210" t="str">
        <f aca="false">IF('Jardineiro (a) - Módulo 3'!C70="","",'Jardineiro (a) - Módulo 3'!C70)</f>
        <v/>
      </c>
      <c r="D111" s="299" t="n">
        <f aca="false">'Jardineiro (a) - Módulo 3'!D70</f>
        <v>0</v>
      </c>
      <c r="E111" s="300" t="n">
        <f aca="false">'Jardineiro (a) - Módulo 3'!E70</f>
        <v>0</v>
      </c>
    </row>
    <row r="112" s="5" customFormat="true" ht="12.75" hidden="false" customHeight="false" outlineLevel="0" collapsed="false">
      <c r="A112" s="43" t="s">
        <v>227</v>
      </c>
      <c r="B112" s="209" t="str">
        <f aca="false">IF('Jardineiro (a) - Módulo 3'!B71="","",'Jardineiro (a) - Módulo 3'!B71)</f>
        <v/>
      </c>
      <c r="C112" s="210" t="str">
        <f aca="false">IF('Jardineiro (a) - Módulo 3'!C71="","",'Jardineiro (a) - Módulo 3'!C71)</f>
        <v/>
      </c>
      <c r="D112" s="299" t="n">
        <f aca="false">'Jardineiro (a) - Módulo 3'!D71</f>
        <v>0</v>
      </c>
      <c r="E112" s="300" t="n">
        <f aca="false">'Jardineiro (a) - Módulo 3'!E71</f>
        <v>0</v>
      </c>
    </row>
    <row r="113" s="5" customFormat="true" ht="12.75" hidden="false" customHeight="false" outlineLevel="0" collapsed="false">
      <c r="A113" s="43" t="s">
        <v>228</v>
      </c>
      <c r="B113" s="209" t="str">
        <f aca="false">IF('Jardineiro (a) - Módulo 3'!B72="","",'Jardineiro (a) - Módulo 3'!B72)</f>
        <v/>
      </c>
      <c r="C113" s="210" t="str">
        <f aca="false">IF('Jardineiro (a) - Módulo 3'!C72="","",'Jardineiro (a) - Módulo 3'!C72)</f>
        <v/>
      </c>
      <c r="D113" s="299" t="n">
        <f aca="false">'Jardineiro (a) - Módulo 3'!D72</f>
        <v>0</v>
      </c>
      <c r="E113" s="300" t="n">
        <f aca="false">'Jardineiro (a) - Módulo 3'!E72</f>
        <v>0</v>
      </c>
    </row>
    <row r="114" s="5" customFormat="true" ht="12.75" hidden="false" customHeight="false" outlineLevel="0" collapsed="false">
      <c r="A114" s="43" t="s">
        <v>229</v>
      </c>
      <c r="B114" s="209" t="str">
        <f aca="false">IF('Jardineiro (a) - Módulo 3'!B73="","",'Jardineiro (a) - Módulo 3'!B73)</f>
        <v/>
      </c>
      <c r="C114" s="210" t="str">
        <f aca="false">IF('Jardineiro (a) - Módulo 3'!C73="","",'Jardineiro (a) - Módulo 3'!C73)</f>
        <v/>
      </c>
      <c r="D114" s="299" t="n">
        <f aca="false">'Jardineiro (a) - Módulo 3'!D73</f>
        <v>0</v>
      </c>
      <c r="E114" s="300" t="n">
        <f aca="false">'Jardineiro (a) - Módulo 3'!E73</f>
        <v>0</v>
      </c>
    </row>
    <row r="115" s="5" customFormat="true" ht="12.75" hidden="false" customHeight="false" outlineLevel="0" collapsed="false">
      <c r="A115" s="43" t="s">
        <v>230</v>
      </c>
      <c r="B115" s="209" t="str">
        <f aca="false">IF('Jardineiro (a) - Módulo 3'!B74="","",'Jardineiro (a) - Módulo 3'!B74)</f>
        <v/>
      </c>
      <c r="C115" s="210" t="str">
        <f aca="false">IF('Jardineiro (a) - Módulo 3'!C74="","",'Jardineiro (a) - Módulo 3'!C74)</f>
        <v/>
      </c>
      <c r="D115" s="299" t="n">
        <f aca="false">'Jardineiro (a) - Módulo 3'!D74</f>
        <v>0</v>
      </c>
      <c r="E115" s="300" t="n">
        <f aca="false">'Jardineiro (a) - Módulo 3'!E74</f>
        <v>0</v>
      </c>
    </row>
    <row r="116" s="5" customFormat="true" ht="12.75" hidden="false" customHeight="false" outlineLevel="0" collapsed="false">
      <c r="A116" s="68" t="s">
        <v>231</v>
      </c>
      <c r="B116" s="209" t="str">
        <f aca="false">IF('Jardineiro (a) - Módulo 3'!B75="","",'Jardineiro (a) - Módulo 3'!B75)</f>
        <v/>
      </c>
      <c r="C116" s="210" t="str">
        <f aca="false">IF('Jardineiro (a) - Módulo 3'!C75="","",'Jardineiro (a) - Módulo 3'!C75)</f>
        <v/>
      </c>
      <c r="D116" s="299" t="n">
        <f aca="false">'Jardineiro (a) - Módulo 3'!D75</f>
        <v>0</v>
      </c>
      <c r="E116" s="300" t="n">
        <f aca="false">'Jardineiro (a) - Módulo 3'!E75</f>
        <v>0</v>
      </c>
    </row>
    <row r="117" s="5" customFormat="true" ht="12.75" hidden="false" customHeight="false" outlineLevel="0" collapsed="false">
      <c r="A117" s="45"/>
      <c r="B117" s="46" t="s">
        <v>344</v>
      </c>
      <c r="C117" s="36"/>
      <c r="D117" s="285" t="n">
        <f aca="false">SUM(D104:D110)</f>
        <v>0</v>
      </c>
      <c r="E117" s="291" t="n">
        <f aca="false">SUM(E104:E110)</f>
        <v>0</v>
      </c>
    </row>
    <row r="118" s="18" customFormat="true" ht="12.75" hidden="false" customHeight="false" outlineLevel="0" collapsed="false">
      <c r="A118" s="62"/>
      <c r="B118" s="224"/>
      <c r="C118" s="62"/>
      <c r="D118" s="302"/>
      <c r="E118" s="303"/>
    </row>
    <row r="119" s="5" customFormat="true" ht="12.75" hidden="false" customHeight="false" outlineLevel="0" collapsed="false">
      <c r="A119" s="53" t="s">
        <v>233</v>
      </c>
      <c r="B119" s="53"/>
      <c r="C119" s="78" t="s">
        <v>49</v>
      </c>
      <c r="D119" s="80" t="s">
        <v>130</v>
      </c>
      <c r="E119" s="80" t="s">
        <v>50</v>
      </c>
    </row>
    <row r="120" s="5" customFormat="true" ht="12.75" hidden="false" customHeight="false" outlineLevel="0" collapsed="false">
      <c r="A120" s="35" t="s">
        <v>234</v>
      </c>
      <c r="B120" s="226" t="str">
        <f aca="false">IF('Jardineiro (a) - Módulo 3'!B79="","",'Jardineiro (a) - Módulo 3'!B79)</f>
        <v/>
      </c>
      <c r="C120" s="227" t="str">
        <f aca="false">IF('Jardineiro (a) - Módulo 3'!C79="","",'Jardineiro (a) - Módulo 3'!C79)</f>
        <v/>
      </c>
      <c r="D120" s="228" t="n">
        <f aca="false">'Jardineiro (a) - Módulo 3'!D79</f>
        <v>0</v>
      </c>
      <c r="E120" s="229" t="n">
        <f aca="false">'Jardineiro (a) - Módulo 3'!E79</f>
        <v>0</v>
      </c>
    </row>
    <row r="121" s="5" customFormat="true" ht="12.75" hidden="false" customHeight="false" outlineLevel="0" collapsed="false">
      <c r="A121" s="35" t="s">
        <v>235</v>
      </c>
      <c r="B121" s="226" t="str">
        <f aca="false">IF('Jardineiro (a) - Módulo 3'!B80="","",'Jardineiro (a) - Módulo 3'!B80)</f>
        <v/>
      </c>
      <c r="C121" s="227" t="str">
        <f aca="false">IF('Jardineiro (a) - Módulo 3'!C80="","",'Jardineiro (a) - Módulo 3'!C80)</f>
        <v/>
      </c>
      <c r="D121" s="228" t="n">
        <f aca="false">'Jardineiro (a) - Módulo 3'!D80</f>
        <v>0</v>
      </c>
      <c r="E121" s="229" t="n">
        <f aca="false">'Jardineiro (a) - Módulo 3'!E80</f>
        <v>0</v>
      </c>
    </row>
    <row r="122" s="5" customFormat="true" ht="12.75" hidden="false" customHeight="false" outlineLevel="0" collapsed="false">
      <c r="A122" s="35" t="s">
        <v>236</v>
      </c>
      <c r="B122" s="226" t="str">
        <f aca="false">IF('Jardineiro (a) - Módulo 3'!B81="","",'Jardineiro (a) - Módulo 3'!B81)</f>
        <v/>
      </c>
      <c r="C122" s="227" t="str">
        <f aca="false">IF('Jardineiro (a) - Módulo 3'!C81="","",'Jardineiro (a) - Módulo 3'!C81)</f>
        <v/>
      </c>
      <c r="D122" s="228" t="n">
        <f aca="false">'Jardineiro (a) - Módulo 3'!D81</f>
        <v>0</v>
      </c>
      <c r="E122" s="229" t="n">
        <f aca="false">'Jardineiro (a) - Módulo 3'!E81</f>
        <v>0</v>
      </c>
    </row>
    <row r="123" s="5" customFormat="true" ht="12.75" hidden="false" customHeight="false" outlineLevel="0" collapsed="false">
      <c r="A123" s="35" t="s">
        <v>237</v>
      </c>
      <c r="B123" s="226" t="str">
        <f aca="false">IF('Jardineiro (a) - Módulo 3'!B82="","",'Jardineiro (a) - Módulo 3'!B82)</f>
        <v/>
      </c>
      <c r="C123" s="227" t="str">
        <f aca="false">IF('Jardineiro (a) - Módulo 3'!C82="","",'Jardineiro (a) - Módulo 3'!C82)</f>
        <v/>
      </c>
      <c r="D123" s="228" t="n">
        <f aca="false">'Jardineiro (a) - Módulo 3'!D82</f>
        <v>0</v>
      </c>
      <c r="E123" s="229" t="n">
        <f aca="false">'Jardineiro (a) - Módulo 3'!E82</f>
        <v>0</v>
      </c>
    </row>
    <row r="124" s="5" customFormat="true" ht="12.75" hidden="false" customHeight="false" outlineLevel="0" collapsed="false">
      <c r="A124" s="35" t="s">
        <v>238</v>
      </c>
      <c r="B124" s="226" t="str">
        <f aca="false">IF('Jardineiro (a) - Módulo 3'!B83="","",'Jardineiro (a) - Módulo 3'!B83)</f>
        <v/>
      </c>
      <c r="C124" s="227" t="str">
        <f aca="false">IF('Jardineiro (a) - Módulo 3'!C83="","",'Jardineiro (a) - Módulo 3'!C83)</f>
        <v/>
      </c>
      <c r="D124" s="228" t="n">
        <f aca="false">'Jardineiro (a) - Módulo 3'!D83</f>
        <v>0</v>
      </c>
      <c r="E124" s="229" t="n">
        <f aca="false">'Jardineiro (a) - Módulo 3'!E83</f>
        <v>0</v>
      </c>
    </row>
    <row r="125" s="5" customFormat="true" ht="12.75" hidden="false" customHeight="false" outlineLevel="0" collapsed="false">
      <c r="A125" s="35" t="s">
        <v>239</v>
      </c>
      <c r="B125" s="226" t="str">
        <f aca="false">IF('Jardineiro (a) - Módulo 3'!B84="","",'Jardineiro (a) - Módulo 3'!B84)</f>
        <v/>
      </c>
      <c r="C125" s="227" t="str">
        <f aca="false">IF('Jardineiro (a) - Módulo 3'!C84="","",'Jardineiro (a) - Módulo 3'!C84)</f>
        <v/>
      </c>
      <c r="D125" s="228" t="n">
        <f aca="false">'Jardineiro (a) - Módulo 3'!D84</f>
        <v>0</v>
      </c>
      <c r="E125" s="229" t="n">
        <f aca="false">'Jardineiro (a) - Módulo 3'!E84</f>
        <v>0</v>
      </c>
    </row>
    <row r="126" s="5" customFormat="true" ht="12.75" hidden="false" customHeight="false" outlineLevel="0" collapsed="false">
      <c r="A126" s="45"/>
      <c r="B126" s="46" t="s">
        <v>345</v>
      </c>
      <c r="C126" s="36"/>
      <c r="D126" s="285" t="n">
        <f aca="false">SUM(D120:D125)</f>
        <v>0</v>
      </c>
      <c r="E126" s="291" t="n">
        <f aca="false">SUM(E120:E125)</f>
        <v>0</v>
      </c>
    </row>
    <row r="127" s="18" customFormat="true" ht="12.75" hidden="false" customHeight="false" outlineLevel="0" collapsed="false">
      <c r="A127" s="62"/>
      <c r="B127" s="224"/>
      <c r="C127" s="62"/>
      <c r="D127" s="302"/>
      <c r="E127" s="303"/>
    </row>
    <row r="128" s="5" customFormat="true" ht="12.75" hidden="false" customHeight="false" outlineLevel="0" collapsed="false">
      <c r="A128" s="97" t="s">
        <v>346</v>
      </c>
      <c r="B128" s="97"/>
      <c r="C128" s="97"/>
      <c r="D128" s="97"/>
      <c r="E128" s="97"/>
    </row>
    <row r="129" s="5" customFormat="true" ht="12.75" hidden="false" customHeight="false" outlineLevel="0" collapsed="false">
      <c r="A129" s="121"/>
      <c r="B129" s="35" t="str">
        <f aca="false">'Jardineiro (a) - Módulo 3'!B88</f>
        <v>Submódulo 3.1. Encargos previdenciários e FGTS</v>
      </c>
      <c r="C129" s="36"/>
      <c r="D129" s="104" t="n">
        <f aca="false">'Jardineiro (a) - Módulo 3'!D88</f>
        <v>0</v>
      </c>
      <c r="E129" s="137" t="n">
        <f aca="false">'Jardineiro (a) - Módulo 3'!E88</f>
        <v>0</v>
      </c>
    </row>
    <row r="130" s="5" customFormat="true" ht="12.75" hidden="false" customHeight="false" outlineLevel="0" collapsed="false">
      <c r="A130" s="121"/>
      <c r="B130" s="35" t="str">
        <f aca="false">'Jardineiro (a) - Módulo 3'!B89</f>
        <v>Submódulo 3.2.  13º Salário e Adicional de férias</v>
      </c>
      <c r="C130" s="36"/>
      <c r="D130" s="104" t="n">
        <f aca="false">'Jardineiro (a) - Módulo 3'!D89</f>
        <v>0</v>
      </c>
      <c r="E130" s="137" t="n">
        <f aca="false">'Jardineiro (a) - Módulo 3'!E89</f>
        <v>0</v>
      </c>
    </row>
    <row r="131" s="5" customFormat="true" ht="12.75" hidden="false" customHeight="false" outlineLevel="0" collapsed="false">
      <c r="A131" s="121"/>
      <c r="B131" s="35" t="str">
        <f aca="false">'Jardineiro (a) - Módulo 3'!B90</f>
        <v>Submódulo 3.3. Custo de Reposição do Profissional Ausente</v>
      </c>
      <c r="C131" s="36"/>
      <c r="D131" s="104" t="n">
        <f aca="false">'Jardineiro (a) - Módulo 3'!D90</f>
        <v>0</v>
      </c>
      <c r="E131" s="137" t="n">
        <f aca="false">'Jardineiro (a) - Módulo 3'!E90</f>
        <v>0</v>
      </c>
    </row>
    <row r="132" s="5" customFormat="true" ht="12.75" hidden="false" customHeight="false" outlineLevel="0" collapsed="false">
      <c r="A132" s="121"/>
      <c r="B132" s="35" t="str">
        <f aca="false">'Jardineiro (a) - Módulo 3'!B91</f>
        <v>Submódulo 3.4. Provisão para Rescisão</v>
      </c>
      <c r="C132" s="36"/>
      <c r="D132" s="104" t="n">
        <f aca="false">'Jardineiro (a) - Módulo 3'!D91</f>
        <v>0</v>
      </c>
      <c r="E132" s="137" t="n">
        <f aca="false">'Jardineiro (a) - Módulo 3'!E91</f>
        <v>0</v>
      </c>
    </row>
    <row r="133" s="5" customFormat="true" ht="12.75" hidden="false" customHeight="false" outlineLevel="0" collapsed="false">
      <c r="A133" s="121"/>
      <c r="B133" s="35" t="str">
        <f aca="false">'Jardineiro (a) - Módulo 3'!B92</f>
        <v>Submódulo 3.5. Outros encargos sociais e trabalhistas</v>
      </c>
      <c r="C133" s="36"/>
      <c r="D133" s="104" t="n">
        <f aca="false">'Jardineiro (a) - Módulo 3'!D92</f>
        <v>0</v>
      </c>
      <c r="E133" s="137" t="n">
        <f aca="false">'Jardineiro (a) - Módulo 3'!E92</f>
        <v>0</v>
      </c>
    </row>
    <row r="134" s="5" customFormat="true" ht="12.75" hidden="false" customHeight="false" outlineLevel="0" collapsed="false">
      <c r="A134" s="121"/>
      <c r="B134" s="212" t="s">
        <v>242</v>
      </c>
      <c r="C134" s="36"/>
      <c r="D134" s="104" t="n">
        <f aca="false">SUM(D129:D133)</f>
        <v>0</v>
      </c>
      <c r="E134" s="230" t="n">
        <f aca="false">SUM(E129:E133)</f>
        <v>0</v>
      </c>
    </row>
    <row r="135" s="5" customFormat="true" ht="12.75" hidden="false" customHeight="false" outlineLevel="0" collapsed="false">
      <c r="A135" s="231"/>
      <c r="B135" s="231"/>
      <c r="C135" s="231"/>
      <c r="D135" s="231"/>
      <c r="E135" s="231"/>
    </row>
    <row r="136" s="5" customFormat="true" ht="12.75" hidden="false" customHeight="false" outlineLevel="0" collapsed="false"/>
    <row r="137" s="5" customFormat="true" ht="12.75" hidden="false" customHeight="false" outlineLevel="0" collapsed="false">
      <c r="A137" s="232" t="s">
        <v>247</v>
      </c>
      <c r="B137" s="232"/>
      <c r="C137" s="232"/>
      <c r="D137" s="232"/>
      <c r="E137" s="232"/>
    </row>
    <row r="138" s="5" customFormat="true" ht="12.75" hidden="false" customHeight="false" outlineLevel="0" collapsed="false">
      <c r="C138" s="78" t="s">
        <v>49</v>
      </c>
      <c r="D138" s="36"/>
      <c r="E138" s="80" t="s">
        <v>50</v>
      </c>
    </row>
    <row r="139" s="5" customFormat="true" ht="12.75" hidden="false" customHeight="false" outlineLevel="0" collapsed="false">
      <c r="A139" s="35" t="s">
        <v>248</v>
      </c>
      <c r="B139" s="35" t="s">
        <v>249</v>
      </c>
      <c r="C139" s="115" t="s">
        <v>470</v>
      </c>
      <c r="D139" s="36"/>
      <c r="E139" s="137" t="n">
        <f aca="false">'Jardineiro (a) - Módulo 4'!E19</f>
        <v>0</v>
      </c>
    </row>
    <row r="140" s="5" customFormat="true" ht="12.75" hidden="false" customHeight="false" outlineLevel="0" collapsed="false">
      <c r="A140" s="35" t="s">
        <v>251</v>
      </c>
      <c r="B140" s="207" t="s">
        <v>341</v>
      </c>
      <c r="C140" s="117" t="s">
        <v>253</v>
      </c>
      <c r="D140" s="36"/>
      <c r="E140" s="137" t="n">
        <f aca="false">'Jardineiro (a) - Módulo 4'!E20</f>
        <v>0</v>
      </c>
    </row>
    <row r="141" s="5" customFormat="true" ht="12.75" hidden="false" customHeight="false" outlineLevel="0" collapsed="false">
      <c r="A141" s="43" t="s">
        <v>254</v>
      </c>
      <c r="B141" s="234" t="str">
        <f aca="false">IF('Jardineiro (a) - Módulo 4'!B21="","",'Jardineiro (a) - Módulo 4'!B21)</f>
        <v/>
      </c>
      <c r="C141" s="219" t="str">
        <f aca="false">IF('Jardineiro (a) - Módulo 4'!C21="","",'Jardineiro (a) - Módulo 4'!C21)</f>
        <v/>
      </c>
      <c r="D141" s="36"/>
      <c r="E141" s="235" t="n">
        <f aca="false">'Jardineiro (a) - Módulo 4'!E21</f>
        <v>0</v>
      </c>
    </row>
    <row r="142" s="5" customFormat="true" ht="12.75" hidden="false" customHeight="false" outlineLevel="0" collapsed="false">
      <c r="A142" s="43" t="s">
        <v>255</v>
      </c>
      <c r="B142" s="234" t="str">
        <f aca="false">IF('Jardineiro (a) - Módulo 4'!B22="","",'Jardineiro (a) - Módulo 4'!B22)</f>
        <v/>
      </c>
      <c r="C142" s="219" t="str">
        <f aca="false">IF('Jardineiro (a) - Módulo 4'!C22="","",'Jardineiro (a) - Módulo 4'!C22)</f>
        <v/>
      </c>
      <c r="D142" s="36"/>
      <c r="E142" s="235" t="n">
        <f aca="false">'Jardineiro (a) - Módulo 4'!E22</f>
        <v>0</v>
      </c>
    </row>
    <row r="143" s="5" customFormat="true" ht="12.75" hidden="false" customHeight="false" outlineLevel="0" collapsed="false">
      <c r="A143" s="43" t="s">
        <v>256</v>
      </c>
      <c r="B143" s="234" t="str">
        <f aca="false">IF('Jardineiro (a) - Módulo 4'!B23="","",'Jardineiro (a) - Módulo 4'!B23)</f>
        <v/>
      </c>
      <c r="C143" s="219" t="str">
        <f aca="false">IF('Jardineiro (a) - Módulo 4'!C23="","",'Jardineiro (a) - Módulo 4'!C23)</f>
        <v/>
      </c>
      <c r="D143" s="36"/>
      <c r="E143" s="235" t="n">
        <f aca="false">'Jardineiro (a) - Módulo 4'!E23</f>
        <v>0</v>
      </c>
    </row>
    <row r="144" s="5" customFormat="true" ht="12.75" hidden="false" customHeight="false" outlineLevel="0" collapsed="false">
      <c r="A144" s="43" t="s">
        <v>257</v>
      </c>
      <c r="B144" s="234" t="str">
        <f aca="false">IF('Jardineiro (a) - Módulo 4'!B24="","",'Jardineiro (a) - Módulo 4'!B24)</f>
        <v/>
      </c>
      <c r="C144" s="219" t="str">
        <f aca="false">IF('Jardineiro (a) - Módulo 4'!C24="","",'Jardineiro (a) - Módulo 4'!C24)</f>
        <v/>
      </c>
      <c r="D144" s="36"/>
      <c r="E144" s="235" t="n">
        <f aca="false">'Jardineiro (a) - Módulo 4'!E24</f>
        <v>0</v>
      </c>
    </row>
    <row r="145" s="5" customFormat="true" ht="12.75" hidden="false" customHeight="false" outlineLevel="0" collapsed="false">
      <c r="A145" s="43" t="s">
        <v>258</v>
      </c>
      <c r="B145" s="234" t="str">
        <f aca="false">IF('Jardineiro (a) - Módulo 4'!B25="","",'Jardineiro (a) - Módulo 4'!B25)</f>
        <v/>
      </c>
      <c r="C145" s="219" t="str">
        <f aca="false">IF('Jardineiro (a) - Módulo 4'!C25="","",'Jardineiro (a) - Módulo 4'!C25)</f>
        <v/>
      </c>
      <c r="D145" s="36"/>
      <c r="E145" s="235" t="n">
        <f aca="false">'Jardineiro (a) - Módulo 4'!E25</f>
        <v>0</v>
      </c>
    </row>
    <row r="146" s="5" customFormat="true" ht="12.75" hidden="false" customHeight="false" outlineLevel="0" collapsed="false">
      <c r="A146" s="43" t="s">
        <v>259</v>
      </c>
      <c r="B146" s="234" t="str">
        <f aca="false">IF('Jardineiro (a) - Módulo 4'!B26="","",'Jardineiro (a) - Módulo 4'!B26)</f>
        <v/>
      </c>
      <c r="C146" s="219" t="str">
        <f aca="false">IF('Jardineiro (a) - Módulo 4'!C26="","",'Jardineiro (a) - Módulo 4'!C26)</f>
        <v/>
      </c>
      <c r="D146" s="36"/>
      <c r="E146" s="235" t="n">
        <f aca="false">'Jardineiro (a) - Módulo 4'!E26</f>
        <v>0</v>
      </c>
    </row>
    <row r="147" s="5" customFormat="true" ht="12.75" hidden="false" customHeight="false" outlineLevel="0" collapsed="false">
      <c r="A147" s="43" t="s">
        <v>260</v>
      </c>
      <c r="B147" s="234" t="str">
        <f aca="false">IF('Jardineiro (a) - Módulo 4'!B27="","",'Jardineiro (a) - Módulo 4'!B27)</f>
        <v/>
      </c>
      <c r="C147" s="219" t="str">
        <f aca="false">IF('Jardineiro (a) - Módulo 4'!C27="","",'Jardineiro (a) - Módulo 4'!C27)</f>
        <v/>
      </c>
      <c r="D147" s="36"/>
      <c r="E147" s="235" t="n">
        <f aca="false">'Jardineiro (a) - Módulo 4'!E27</f>
        <v>0</v>
      </c>
    </row>
    <row r="148" s="5" customFormat="true" ht="12.75" hidden="false" customHeight="false" outlineLevel="0" collapsed="false">
      <c r="A148" s="43" t="s">
        <v>261</v>
      </c>
      <c r="B148" s="234" t="str">
        <f aca="false">IF('Jardineiro (a) - Módulo 4'!B28="","",'Jardineiro (a) - Módulo 4'!B28)</f>
        <v/>
      </c>
      <c r="C148" s="219" t="str">
        <f aca="false">IF('Jardineiro (a) - Módulo 4'!C28="","",'Jardineiro (a) - Módulo 4'!C28)</f>
        <v/>
      </c>
      <c r="D148" s="36"/>
      <c r="E148" s="235" t="n">
        <f aca="false">'Jardineiro (a) - Módulo 4'!E28</f>
        <v>0</v>
      </c>
    </row>
    <row r="149" s="5" customFormat="true" ht="12.75" hidden="false" customHeight="false" outlineLevel="0" collapsed="false">
      <c r="A149" s="121"/>
      <c r="B149" s="212" t="s">
        <v>348</v>
      </c>
      <c r="C149" s="36"/>
      <c r="D149" s="36"/>
      <c r="E149" s="304" t="n">
        <f aca="false">SUM(E139:E140)</f>
        <v>0</v>
      </c>
    </row>
    <row r="150" s="5" customFormat="true" ht="12.75" hidden="false" customHeight="false" outlineLevel="0" collapsed="false"/>
    <row r="151" s="5" customFormat="true" ht="12.75" hidden="false" customHeight="false" outlineLevel="0" collapsed="false"/>
    <row r="152" s="5" customFormat="true" ht="12.75" hidden="false" customHeight="false" outlineLevel="0" collapsed="false">
      <c r="A152" s="97" t="s">
        <v>266</v>
      </c>
      <c r="B152" s="97"/>
      <c r="C152" s="97"/>
      <c r="D152" s="97"/>
      <c r="E152" s="97"/>
    </row>
    <row r="153" s="5" customFormat="true" ht="12.75" hidden="false" customHeight="false" outlineLevel="0" collapsed="false">
      <c r="A153" s="121"/>
      <c r="B153" s="35" t="str">
        <f aca="false">'Jardineiro (a) - Módulo 5'!B18</f>
        <v>Módulo 1. COMPOSIÇÃO DA REMUNERAÇÃO</v>
      </c>
      <c r="C153" s="36"/>
      <c r="D153" s="36"/>
      <c r="E153" s="137" t="n">
        <f aca="false">'Jardineiro (a) - Módulo 5'!E18</f>
        <v>0</v>
      </c>
    </row>
    <row r="154" s="5" customFormat="true" ht="12.75" hidden="false" customHeight="false" outlineLevel="0" collapsed="false">
      <c r="A154" s="121"/>
      <c r="B154" s="35" t="str">
        <f aca="false">'Jardineiro (a) - Módulo 5'!B19</f>
        <v>Módulo 2. BENEFÍCIOS MENSAIS E DIÁRIOS</v>
      </c>
      <c r="C154" s="36"/>
      <c r="D154" s="36"/>
      <c r="E154" s="137" t="n">
        <f aca="false">'Jardineiro (a) - Módulo 5'!E19</f>
        <v>0</v>
      </c>
    </row>
    <row r="155" s="5" customFormat="true" ht="12.75" hidden="false" customHeight="false" outlineLevel="0" collapsed="false">
      <c r="A155" s="121"/>
      <c r="B155" s="35" t="str">
        <f aca="false">'Jardineiro (a) - Módulo 5'!B20</f>
        <v>Módulo 3. ENCARGOS SOCIAIS E TRABALHISTAS</v>
      </c>
      <c r="C155" s="36"/>
      <c r="D155" s="36"/>
      <c r="E155" s="137" t="n">
        <f aca="false">'Jardineiro (a) - Módulo 5'!E20</f>
        <v>0</v>
      </c>
    </row>
    <row r="156" s="5" customFormat="true" ht="12.75" hidden="false" customHeight="false" outlineLevel="0" collapsed="false">
      <c r="A156" s="121"/>
      <c r="B156" s="35" t="str">
        <f aca="false">'Jardineiro (a) - Módulo 5'!B21</f>
        <v>Módulo 4. INSUMOS DIVERSOS</v>
      </c>
      <c r="C156" s="36"/>
      <c r="D156" s="36"/>
      <c r="E156" s="137" t="n">
        <f aca="false">'Jardineiro (a) - Módulo 5'!E21</f>
        <v>0</v>
      </c>
    </row>
    <row r="157" s="5" customFormat="true" ht="12.75" hidden="false" customHeight="false" outlineLevel="0" collapsed="false">
      <c r="A157" s="121"/>
      <c r="B157" s="212" t="s">
        <v>349</v>
      </c>
      <c r="C157" s="36"/>
      <c r="D157" s="36"/>
      <c r="E157" s="230" t="n">
        <f aca="false">SUM(E153:E156)</f>
        <v>0</v>
      </c>
    </row>
    <row r="158" s="5" customFormat="true" ht="12.75" hidden="false" customHeight="false" outlineLevel="0" collapsed="false"/>
    <row r="159" s="5" customFormat="true" ht="12.75" hidden="false" customHeight="false" outlineLevel="0" collapsed="false"/>
    <row r="160" s="5" customFormat="true" ht="12.75" hidden="false" customHeight="false" outlineLevel="0" collapsed="false">
      <c r="A160" s="97" t="s">
        <v>268</v>
      </c>
      <c r="B160" s="34"/>
      <c r="C160" s="34"/>
      <c r="D160" s="34"/>
      <c r="E160" s="34"/>
    </row>
    <row r="161" s="18" customFormat="true" ht="12.75" hidden="false" customHeight="false" outlineLevel="0" collapsed="false">
      <c r="A161" s="62"/>
      <c r="D161" s="80" t="s">
        <v>350</v>
      </c>
      <c r="E161" s="80" t="s">
        <v>50</v>
      </c>
    </row>
    <row r="162" s="5" customFormat="true" ht="25.5" hidden="false" customHeight="false" outlineLevel="0" collapsed="false">
      <c r="A162" s="35" t="s">
        <v>269</v>
      </c>
      <c r="B162" s="35" t="s">
        <v>351</v>
      </c>
      <c r="C162" s="126" t="s">
        <v>352</v>
      </c>
      <c r="D162" s="305" t="n">
        <f aca="false">'Jardineiro (a) - Módulo 5'!D27</f>
        <v>0</v>
      </c>
      <c r="E162" s="298" t="n">
        <f aca="false">'Jardineiro (a) - Módulo 5'!E27</f>
        <v>0</v>
      </c>
    </row>
    <row r="163" s="5" customFormat="true" ht="12.75" hidden="false" customHeight="false" outlineLevel="0" collapsed="false">
      <c r="A163" s="36"/>
      <c r="B163" s="46" t="s">
        <v>323</v>
      </c>
      <c r="C163" s="46" t="s">
        <v>353</v>
      </c>
      <c r="D163" s="36"/>
      <c r="E163" s="298" t="n">
        <f aca="false">'Jardineiro (a) - Módulo 5'!E28</f>
        <v>0</v>
      </c>
    </row>
    <row r="164" s="5" customFormat="true" ht="25.5" hidden="false" customHeight="false" outlineLevel="0" collapsed="false">
      <c r="A164" s="35" t="s">
        <v>274</v>
      </c>
      <c r="B164" s="35" t="s">
        <v>354</v>
      </c>
      <c r="C164" s="126" t="s">
        <v>355</v>
      </c>
      <c r="D164" s="305" t="n">
        <f aca="false">'Jardineiro (a) - Módulo 5'!D29</f>
        <v>0</v>
      </c>
      <c r="E164" s="298" t="n">
        <f aca="false">'Jardineiro (a) - Módulo 5'!E29</f>
        <v>0</v>
      </c>
      <c r="F164" s="131"/>
    </row>
    <row r="165" s="5" customFormat="true" ht="12.75" hidden="false" customHeight="false" outlineLevel="0" collapsed="false">
      <c r="A165" s="45"/>
      <c r="B165" s="212" t="s">
        <v>356</v>
      </c>
      <c r="C165" s="46" t="s">
        <v>278</v>
      </c>
      <c r="D165" s="305" t="n">
        <f aca="false">SUM(D162:D164)</f>
        <v>0</v>
      </c>
      <c r="E165" s="304" t="n">
        <f aca="false">'Jardineiro (a) - Módulo 5'!E30</f>
        <v>0</v>
      </c>
    </row>
    <row r="166" s="5" customFormat="true" ht="12.75" hidden="false" customHeight="false" outlineLevel="0" collapsed="false"/>
    <row r="167" s="5" customFormat="true" ht="12.75" hidden="false" customHeight="false" outlineLevel="0" collapsed="false"/>
    <row r="168" s="5" customFormat="true" ht="12.75" hidden="false" customHeight="false" outlineLevel="0" collapsed="false">
      <c r="A168" s="97" t="s">
        <v>285</v>
      </c>
      <c r="B168" s="97"/>
      <c r="C168" s="97"/>
      <c r="D168" s="97"/>
      <c r="E168" s="97"/>
    </row>
    <row r="169" s="5" customFormat="true" ht="12.75" hidden="false" customHeight="false" outlineLevel="0" collapsed="false">
      <c r="A169" s="121"/>
      <c r="B169" s="35" t="s">
        <v>349</v>
      </c>
      <c r="C169" s="36"/>
      <c r="D169" s="36"/>
      <c r="E169" s="137" t="n">
        <f aca="false">'Jardineiro (a) - Planilha-Geral'!E157</f>
        <v>0</v>
      </c>
    </row>
    <row r="170" s="5" customFormat="true" ht="12.75" hidden="false" customHeight="false" outlineLevel="0" collapsed="false">
      <c r="A170" s="121"/>
      <c r="B170" s="35" t="s">
        <v>268</v>
      </c>
      <c r="C170" s="36"/>
      <c r="D170" s="36"/>
      <c r="E170" s="137" t="n">
        <f aca="false">'Jardineiro (a) - Módulo 5'!E30</f>
        <v>0</v>
      </c>
    </row>
    <row r="171" s="5" customFormat="true" ht="12.75" hidden="false" customHeight="false" outlineLevel="0" collapsed="false">
      <c r="A171" s="121"/>
      <c r="B171" s="212" t="s">
        <v>357</v>
      </c>
      <c r="C171" s="36"/>
      <c r="D171" s="36"/>
      <c r="E171" s="230" t="n">
        <f aca="false">'Jardineiro (a) - Módulo 6'!E23</f>
        <v>0</v>
      </c>
    </row>
    <row r="172" s="5" customFormat="true" ht="12.75" hidden="false" customHeight="false" outlineLevel="0" collapsed="false"/>
    <row r="173" s="5" customFormat="true" ht="12.75" hidden="false" customHeight="false" outlineLevel="0" collapsed="false"/>
    <row r="174" s="5" customFormat="true" ht="12.75" hidden="false" customHeight="false" outlineLevel="0" collapsed="false">
      <c r="A174" s="97" t="s">
        <v>287</v>
      </c>
      <c r="B174" s="34"/>
      <c r="C174" s="34"/>
      <c r="D174" s="34"/>
      <c r="E174" s="34"/>
    </row>
    <row r="175" s="18" customFormat="true" ht="12.75" hidden="false" customHeight="false" outlineLevel="0" collapsed="false">
      <c r="A175" s="62"/>
      <c r="B175" s="62"/>
      <c r="C175" s="35" t="s">
        <v>49</v>
      </c>
      <c r="D175" s="37" t="s">
        <v>350</v>
      </c>
      <c r="E175" s="37" t="s">
        <v>50</v>
      </c>
    </row>
    <row r="176" s="18" customFormat="true" ht="12.75" hidden="false" customHeight="false" outlineLevel="0" collapsed="false">
      <c r="A176" s="55" t="s">
        <v>288</v>
      </c>
      <c r="B176" s="140" t="s">
        <v>289</v>
      </c>
      <c r="C176" s="227" t="str">
        <f aca="false">IF('Jardineiro (a) - Módulo 6'!C28="","",'Jardineiro (a) - Módulo 6'!C28)</f>
        <v/>
      </c>
      <c r="D176" s="294" t="n">
        <f aca="false">'Jardineiro (a) - Módulo 6'!D28</f>
        <v>0</v>
      </c>
      <c r="E176" s="293" t="n">
        <f aca="false">'Jardineiro (a) - Módulo 6'!E28</f>
        <v>0</v>
      </c>
    </row>
    <row r="177" s="5" customFormat="true" ht="12.75" hidden="false" customHeight="false" outlineLevel="0" collapsed="false">
      <c r="A177" s="35" t="s">
        <v>290</v>
      </c>
      <c r="B177" s="144" t="s">
        <v>291</v>
      </c>
      <c r="C177" s="227" t="str">
        <f aca="false">IF('Jardineiro (a) - Módulo 6'!C29="","",'Jardineiro (a) - Módulo 6'!C29)</f>
        <v/>
      </c>
      <c r="D177" s="294" t="n">
        <f aca="false">'Jardineiro (a) - Módulo 6'!D29</f>
        <v>0</v>
      </c>
      <c r="E177" s="293" t="n">
        <f aca="false">'Jardineiro (a) - Módulo 6'!E29</f>
        <v>0</v>
      </c>
    </row>
    <row r="178" s="5" customFormat="true" ht="12.75" hidden="false" customHeight="false" outlineLevel="0" collapsed="false">
      <c r="A178" s="35" t="s">
        <v>292</v>
      </c>
      <c r="B178" s="144" t="s">
        <v>293</v>
      </c>
      <c r="C178" s="227" t="str">
        <f aca="false">IF('Jardineiro (a) - Módulo 6'!C30="","",'Jardineiro (a) - Módulo 6'!C30)</f>
        <v/>
      </c>
      <c r="D178" s="294" t="n">
        <f aca="false">'Jardineiro (a) - Módulo 6'!D30</f>
        <v>0</v>
      </c>
      <c r="E178" s="293" t="n">
        <f aca="false">'Jardineiro (a) - Módulo 6'!E30</f>
        <v>0</v>
      </c>
    </row>
    <row r="179" s="5" customFormat="true" ht="12.75" hidden="false" customHeight="false" outlineLevel="0" collapsed="false">
      <c r="A179" s="35" t="s">
        <v>294</v>
      </c>
      <c r="B179" s="207" t="s">
        <v>341</v>
      </c>
      <c r="C179" s="208" t="s">
        <v>295</v>
      </c>
      <c r="D179" s="294" t="n">
        <f aca="false">'Jardineiro (a) - Módulo 6'!D31</f>
        <v>0</v>
      </c>
      <c r="E179" s="293" t="n">
        <f aca="false">'Jardineiro (a) - Módulo 6'!E31</f>
        <v>0</v>
      </c>
    </row>
    <row r="180" s="5" customFormat="true" ht="12.75" hidden="false" customHeight="false" outlineLevel="0" collapsed="false">
      <c r="A180" s="43" t="s">
        <v>296</v>
      </c>
      <c r="B180" s="238" t="str">
        <f aca="false">IF('Jardineiro (a) - Módulo 6'!B32="","",'Jardineiro (a) - Módulo 6'!B32)</f>
        <v/>
      </c>
      <c r="C180" s="239" t="str">
        <f aca="false">IF('Jardineiro (a) - Módulo 6'!C32="","",'Jardineiro (a) - Módulo 6'!C32)</f>
        <v/>
      </c>
      <c r="D180" s="306" t="n">
        <f aca="false">'Jardineiro (a) - Módulo 6'!D32</f>
        <v>0</v>
      </c>
      <c r="E180" s="307" t="n">
        <f aca="false">'Jardineiro (a) - Módulo 6'!E32</f>
        <v>0</v>
      </c>
    </row>
    <row r="181" s="5" customFormat="true" ht="12.75" hidden="false" customHeight="false" outlineLevel="0" collapsed="false">
      <c r="A181" s="43" t="s">
        <v>297</v>
      </c>
      <c r="B181" s="238" t="str">
        <f aca="false">IF('Jardineiro (a) - Módulo 6'!B33="","",'Jardineiro (a) - Módulo 6'!B33)</f>
        <v/>
      </c>
      <c r="C181" s="239" t="str">
        <f aca="false">IF('Jardineiro (a) - Módulo 6'!C33="","",'Jardineiro (a) - Módulo 6'!C33)</f>
        <v/>
      </c>
      <c r="D181" s="306" t="n">
        <f aca="false">'Jardineiro (a) - Módulo 6'!D33</f>
        <v>0</v>
      </c>
      <c r="E181" s="307" t="n">
        <f aca="false">'Jardineiro (a) - Módulo 6'!E33</f>
        <v>0</v>
      </c>
    </row>
    <row r="182" s="5" customFormat="true" ht="12.75" hidden="false" customHeight="false" outlineLevel="0" collapsed="false">
      <c r="A182" s="43" t="s">
        <v>298</v>
      </c>
      <c r="B182" s="238" t="str">
        <f aca="false">IF('Jardineiro (a) - Módulo 6'!B34="","",'Jardineiro (a) - Módulo 6'!B34)</f>
        <v/>
      </c>
      <c r="C182" s="239" t="str">
        <f aca="false">IF('Jardineiro (a) - Módulo 6'!C34="","",'Jardineiro (a) - Módulo 6'!C34)</f>
        <v/>
      </c>
      <c r="D182" s="306" t="n">
        <f aca="false">'Jardineiro (a) - Módulo 6'!D34</f>
        <v>0</v>
      </c>
      <c r="E182" s="307" t="n">
        <f aca="false">'Jardineiro (a) - Módulo 6'!E34</f>
        <v>0</v>
      </c>
    </row>
    <row r="183" s="5" customFormat="true" ht="12.75" hidden="false" customHeight="false" outlineLevel="0" collapsed="false">
      <c r="A183" s="43" t="s">
        <v>299</v>
      </c>
      <c r="B183" s="238" t="str">
        <f aca="false">IF('Jardineiro (a) - Módulo 6'!B35="","",'Jardineiro (a) - Módulo 6'!B35)</f>
        <v/>
      </c>
      <c r="C183" s="239" t="str">
        <f aca="false">IF('Jardineiro (a) - Módulo 6'!C35="","",'Jardineiro (a) - Módulo 6'!C35)</f>
        <v/>
      </c>
      <c r="D183" s="306" t="n">
        <f aca="false">'Jardineiro (a) - Módulo 6'!D35</f>
        <v>0</v>
      </c>
      <c r="E183" s="307" t="n">
        <f aca="false">'Jardineiro (a) - Módulo 6'!E35</f>
        <v>0</v>
      </c>
    </row>
    <row r="184" s="5" customFormat="true" ht="12.75" hidden="false" customHeight="false" outlineLevel="0" collapsed="false">
      <c r="A184" s="43" t="s">
        <v>300</v>
      </c>
      <c r="B184" s="238" t="str">
        <f aca="false">IF('Jardineiro (a) - Módulo 6'!B36="","",'Jardineiro (a) - Módulo 6'!B36)</f>
        <v/>
      </c>
      <c r="C184" s="239" t="str">
        <f aca="false">IF('Jardineiro (a) - Módulo 6'!C36="","",'Jardineiro (a) - Módulo 6'!C36)</f>
        <v/>
      </c>
      <c r="D184" s="306" t="n">
        <f aca="false">'Jardineiro (a) - Módulo 6'!D36</f>
        <v>0</v>
      </c>
      <c r="E184" s="307" t="n">
        <f aca="false">'Jardineiro (a) - Módulo 6'!E36</f>
        <v>0</v>
      </c>
    </row>
    <row r="185" s="5" customFormat="true" ht="12.75" hidden="false" customHeight="false" outlineLevel="0" collapsed="false">
      <c r="A185" s="43" t="s">
        <v>301</v>
      </c>
      <c r="B185" s="238" t="str">
        <f aca="false">IF('Jardineiro (a) - Módulo 6'!B37="","",'Jardineiro (a) - Módulo 6'!B37)</f>
        <v/>
      </c>
      <c r="C185" s="239" t="str">
        <f aca="false">IF('Jardineiro (a) - Módulo 6'!C37="","",'Jardineiro (a) - Módulo 6'!C37)</f>
        <v/>
      </c>
      <c r="D185" s="306" t="n">
        <f aca="false">'Jardineiro (a) - Módulo 6'!D37</f>
        <v>0</v>
      </c>
      <c r="E185" s="307" t="n">
        <f aca="false">'Jardineiro (a) - Módulo 6'!E37</f>
        <v>0</v>
      </c>
    </row>
    <row r="186" s="5" customFormat="true" ht="12.75" hidden="false" customHeight="false" outlineLevel="0" collapsed="false">
      <c r="A186" s="43" t="s">
        <v>302</v>
      </c>
      <c r="B186" s="238" t="str">
        <f aca="false">IF('Jardineiro (a) - Módulo 6'!B38="","",'Jardineiro (a) - Módulo 6'!B38)</f>
        <v/>
      </c>
      <c r="C186" s="239" t="str">
        <f aca="false">IF('Jardineiro (a) - Módulo 6'!C38="","",'Jardineiro (a) - Módulo 6'!C38)</f>
        <v/>
      </c>
      <c r="D186" s="306" t="n">
        <f aca="false">'Jardineiro (a) - Módulo 6'!D38</f>
        <v>0</v>
      </c>
      <c r="E186" s="307" t="n">
        <f aca="false">'Jardineiro (a) - Módulo 6'!E38</f>
        <v>0</v>
      </c>
    </row>
    <row r="187" s="5" customFormat="true" ht="12.75" hidden="false" customHeight="false" outlineLevel="0" collapsed="false">
      <c r="A187" s="43" t="s">
        <v>303</v>
      </c>
      <c r="B187" s="238" t="str">
        <f aca="false">IF('Jardineiro (a) - Módulo 6'!B39="","",'Jardineiro (a) - Módulo 6'!B39)</f>
        <v/>
      </c>
      <c r="C187" s="239" t="str">
        <f aca="false">IF('Jardineiro (a) - Módulo 6'!C39="","",'Jardineiro (a) - Módulo 6'!C39)</f>
        <v/>
      </c>
      <c r="D187" s="306" t="n">
        <f aca="false">'Jardineiro (a) - Módulo 6'!D39</f>
        <v>0</v>
      </c>
      <c r="E187" s="307" t="n">
        <f aca="false">'Jardineiro (a) - Módulo 6'!E39</f>
        <v>0</v>
      </c>
    </row>
    <row r="188" s="5" customFormat="true" ht="12.75" hidden="false" customHeight="false" outlineLevel="0" collapsed="false">
      <c r="A188" s="45"/>
      <c r="B188" s="147" t="s">
        <v>358</v>
      </c>
      <c r="C188" s="45"/>
      <c r="D188" s="294" t="n">
        <f aca="false">SUM(D176:D179)</f>
        <v>0</v>
      </c>
      <c r="E188" s="295" t="n">
        <f aca="false">SUM(E176:E179)</f>
        <v>0</v>
      </c>
    </row>
    <row r="189" s="5" customFormat="true" ht="12.75" hidden="false" customHeight="false" outlineLevel="0" collapsed="false"/>
    <row r="190" s="5" customFormat="true" ht="12.75" hidden="false" customHeight="false" outlineLevel="0" collapsed="false"/>
    <row r="191" s="5" customFormat="true" ht="12.75" hidden="false" customHeight="false" outlineLevel="0" collapsed="false">
      <c r="A191" s="97" t="s">
        <v>359</v>
      </c>
      <c r="B191" s="97"/>
      <c r="C191" s="97"/>
      <c r="D191" s="97"/>
      <c r="E191" s="97"/>
    </row>
    <row r="192" s="5" customFormat="true" ht="12.75" hidden="false" customHeight="false" outlineLevel="0" collapsed="false">
      <c r="A192" s="121"/>
      <c r="B192" s="35" t="str">
        <f aca="false">A17</f>
        <v>Módulo 1. COMPOSIÇÃO DA REMUNERAÇÃO</v>
      </c>
      <c r="C192" s="35"/>
      <c r="D192" s="242"/>
      <c r="E192" s="123" t="n">
        <f aca="false">'Jardineiro (a) - Módulo 1'!E36</f>
        <v>0</v>
      </c>
    </row>
    <row r="193" s="5" customFormat="true" ht="12.75" hidden="false" customHeight="false" outlineLevel="0" collapsed="false">
      <c r="A193" s="121"/>
      <c r="B193" s="35" t="str">
        <f aca="false">A39</f>
        <v>Módulo 2. BENEFÍCIOS MENSAIS E DIÁRIOS</v>
      </c>
      <c r="C193" s="35"/>
      <c r="D193" s="35"/>
      <c r="E193" s="123" t="n">
        <f aca="false">'Jardineiro (a) - Módulo 2'!E33</f>
        <v>0</v>
      </c>
    </row>
    <row r="194" s="5" customFormat="true" ht="12.75" hidden="false" customHeight="false" outlineLevel="0" collapsed="false">
      <c r="A194" s="121"/>
      <c r="B194" s="35" t="str">
        <f aca="false">A58</f>
        <v>Módulo 3. ENCARGOS SOCIAIS E TRABALHISTAS</v>
      </c>
      <c r="C194" s="35"/>
      <c r="D194" s="242"/>
      <c r="E194" s="123" t="n">
        <f aca="false">'Jardineiro (a) - Módulo 3'!E93</f>
        <v>0</v>
      </c>
    </row>
    <row r="195" s="5" customFormat="true" ht="12.75" hidden="false" customHeight="false" outlineLevel="0" collapsed="false">
      <c r="A195" s="121"/>
      <c r="B195" s="35" t="str">
        <f aca="false">A137</f>
        <v>Módulo 4. INSUMOS DIVERSOS</v>
      </c>
      <c r="C195" s="35"/>
      <c r="D195" s="242"/>
      <c r="E195" s="123" t="n">
        <f aca="false">'Jardineiro (a) - Módulo 4'!E29</f>
        <v>0</v>
      </c>
    </row>
    <row r="196" s="5" customFormat="true" ht="12.75" hidden="false" customHeight="false" outlineLevel="0" collapsed="false">
      <c r="A196" s="121"/>
      <c r="B196" s="35" t="str">
        <f aca="false">A160</f>
        <v>Módulo 5. DESPESAS INDIRETAS E LUCRO</v>
      </c>
      <c r="C196" s="35"/>
      <c r="D196" s="242"/>
      <c r="E196" s="123" t="n">
        <f aca="false">'Jardineiro (a) - Módulo 5'!E30</f>
        <v>0</v>
      </c>
    </row>
    <row r="197" s="5" customFormat="true" ht="12.75" hidden="false" customHeight="false" outlineLevel="0" collapsed="false">
      <c r="A197" s="121"/>
      <c r="B197" s="46" t="s">
        <v>170</v>
      </c>
      <c r="C197" s="35"/>
      <c r="D197" s="242"/>
      <c r="E197" s="125" t="n">
        <f aca="false">SUM(E192:E196)</f>
        <v>0</v>
      </c>
    </row>
    <row r="198" s="5" customFormat="true" ht="12.75" hidden="false" customHeight="false" outlineLevel="0" collapsed="false">
      <c r="A198" s="121"/>
      <c r="B198" s="35" t="str">
        <f aca="false">A174</f>
        <v>Módulo 6. TRIBUTOS</v>
      </c>
      <c r="C198" s="35"/>
      <c r="D198" s="242"/>
      <c r="E198" s="123" t="n">
        <f aca="false">'Jardineiro (a) - Módulo 6'!E40</f>
        <v>0</v>
      </c>
    </row>
    <row r="199" s="5" customFormat="true" ht="12.75" hidden="false" customHeight="false" outlineLevel="0" collapsed="false">
      <c r="A199" s="121"/>
      <c r="B199" s="46" t="s">
        <v>358</v>
      </c>
      <c r="C199" s="35"/>
      <c r="D199" s="123"/>
      <c r="E199" s="243" t="n">
        <f aca="false">SUM(E197:E198)</f>
        <v>0</v>
      </c>
    </row>
    <row r="200" s="5" customFormat="true" ht="12.75" hidden="false" customHeight="false" outlineLevel="0" collapsed="false"/>
    <row r="201" s="5" customFormat="true" ht="12.75" hidden="false" customHeight="false" outlineLevel="0" collapsed="false"/>
    <row r="202" s="5" customFormat="true" ht="12.75" hidden="false" customHeight="false" outlineLevel="0" collapsed="false">
      <c r="A202" s="97" t="s">
        <v>474</v>
      </c>
      <c r="B202" s="34"/>
      <c r="C202" s="34"/>
      <c r="D202" s="34"/>
      <c r="E202" s="34"/>
    </row>
    <row r="203" s="18" customFormat="true" ht="12.75" hidden="false" customHeight="false" outlineLevel="0" collapsed="false">
      <c r="A203" s="62"/>
      <c r="C203" s="35" t="s">
        <v>49</v>
      </c>
      <c r="D203" s="80" t="s">
        <v>350</v>
      </c>
      <c r="E203" s="80" t="s">
        <v>50</v>
      </c>
    </row>
    <row r="204" s="5" customFormat="true" ht="12.75" hidden="false" customHeight="false" outlineLevel="0" collapsed="false">
      <c r="A204" s="45"/>
      <c r="B204" s="409" t="s">
        <v>554</v>
      </c>
      <c r="C204" s="233" t="s">
        <v>555</v>
      </c>
      <c r="D204" s="45"/>
      <c r="E204" s="331" t="n">
        <f aca="false">'Jardineiro (a) - Módulo 7'!G34</f>
        <v>0</v>
      </c>
    </row>
    <row r="205" s="5" customFormat="true" ht="12.75" hidden="false" customHeight="false" outlineLevel="0" collapsed="false">
      <c r="A205" s="121"/>
      <c r="B205" s="35" t="s">
        <v>443</v>
      </c>
      <c r="C205" s="45"/>
      <c r="D205" s="45"/>
      <c r="E205" s="410" t="n">
        <v>24</v>
      </c>
    </row>
    <row r="206" s="5" customFormat="true" ht="12.75" hidden="false" customHeight="false" outlineLevel="0" collapsed="false">
      <c r="A206" s="121"/>
      <c r="B206" s="212" t="s">
        <v>556</v>
      </c>
      <c r="C206" s="45"/>
      <c r="D206" s="45"/>
      <c r="E206" s="331" t="n">
        <f aca="false">'Jardineiro (a) - Módulo 7'!G38</f>
        <v>0</v>
      </c>
    </row>
    <row r="207" s="5" customFormat="true" ht="12.75" hidden="false" customHeight="false" outlineLevel="0" collapsed="false"/>
    <row r="208" s="5" customFormat="true" ht="12.75" hidden="false" customHeight="false" outlineLevel="0" collapsed="false"/>
    <row r="209" s="5" customFormat="true" ht="12.75" hidden="false" customHeight="false" outlineLevel="0" collapsed="false">
      <c r="A209" s="97" t="s">
        <v>557</v>
      </c>
      <c r="B209" s="34"/>
      <c r="C209" s="34"/>
      <c r="D209" s="34"/>
      <c r="E209" s="34"/>
    </row>
    <row r="210" s="18" customFormat="true" ht="12.75" hidden="false" customHeight="false" outlineLevel="0" collapsed="false">
      <c r="A210" s="62"/>
      <c r="C210" s="35" t="s">
        <v>49</v>
      </c>
      <c r="D210" s="80" t="s">
        <v>350</v>
      </c>
      <c r="E210" s="80" t="s">
        <v>50</v>
      </c>
    </row>
    <row r="211" s="5" customFormat="true" ht="12.75" hidden="false" customHeight="false" outlineLevel="0" collapsed="false">
      <c r="A211" s="121"/>
      <c r="B211" s="212" t="s">
        <v>556</v>
      </c>
      <c r="C211" s="45"/>
      <c r="D211" s="45"/>
      <c r="E211" s="331" t="n">
        <f aca="false">'Jardineiro (a) - Módulo 8'!$G$50</f>
        <v>0</v>
      </c>
    </row>
    <row r="212" s="5" customFormat="true" ht="12.75" hidden="false" customHeight="false" outlineLevel="0" collapsed="false"/>
    <row r="213" s="5" customFormat="true" ht="12.75" hidden="false" customHeight="false" outlineLevel="0" collapsed="false"/>
    <row r="214" s="5" customFormat="true" ht="12.75" hidden="false" customHeight="false" outlineLevel="0" collapsed="false">
      <c r="A214" s="97" t="s">
        <v>533</v>
      </c>
      <c r="B214" s="34"/>
      <c r="C214" s="34"/>
      <c r="D214" s="34"/>
      <c r="E214" s="34"/>
    </row>
    <row r="215" s="18" customFormat="true" ht="12.75" hidden="false" customHeight="false" outlineLevel="0" collapsed="false">
      <c r="A215" s="62"/>
      <c r="C215" s="35" t="s">
        <v>49</v>
      </c>
      <c r="D215" s="80" t="s">
        <v>350</v>
      </c>
      <c r="E215" s="80" t="s">
        <v>50</v>
      </c>
    </row>
    <row r="216" s="5" customFormat="true" ht="25.5" hidden="false" customHeight="false" outlineLevel="0" collapsed="false">
      <c r="A216" s="45"/>
      <c r="B216" s="409" t="s">
        <v>558</v>
      </c>
      <c r="C216" s="233" t="s">
        <v>559</v>
      </c>
      <c r="D216" s="45"/>
      <c r="E216" s="331" t="n">
        <f aca="false">'Jardineiro (a) - Módulo 9'!H30</f>
        <v>0</v>
      </c>
    </row>
    <row r="217" s="5" customFormat="true" ht="12.75" hidden="false" customHeight="false" outlineLevel="0" collapsed="false">
      <c r="A217" s="121"/>
      <c r="B217" s="35" t="s">
        <v>443</v>
      </c>
      <c r="C217" s="45"/>
      <c r="D217" s="45"/>
      <c r="E217" s="410" t="n">
        <v>24</v>
      </c>
    </row>
    <row r="218" s="5" customFormat="true" ht="25.5" hidden="false" customHeight="false" outlineLevel="0" collapsed="false">
      <c r="A218" s="121"/>
      <c r="B218" s="411" t="s">
        <v>560</v>
      </c>
      <c r="C218" s="45"/>
      <c r="D218" s="45"/>
      <c r="E218" s="331" t="n">
        <f aca="false">'Jardineiro (a) - Módulo 9'!H34</f>
        <v>0</v>
      </c>
    </row>
    <row r="219" s="5" customFormat="true" ht="12.75" hidden="false" customHeight="false" outlineLevel="0" collapsed="false"/>
    <row r="220" s="5" customFormat="true" ht="12.75" hidden="false" customHeight="false" outlineLevel="0" collapsed="false"/>
    <row r="221" s="5" customFormat="true" ht="12.75" hidden="false" customHeight="false" outlineLevel="0" collapsed="false">
      <c r="A221" s="97" t="s">
        <v>363</v>
      </c>
      <c r="B221" s="97"/>
      <c r="C221" s="97"/>
      <c r="D221" s="97"/>
      <c r="E221" s="97"/>
    </row>
    <row r="222" s="5" customFormat="true" ht="24" hidden="false" customHeight="false" outlineLevel="0" collapsed="false">
      <c r="A222" s="45" t="s">
        <v>107</v>
      </c>
      <c r="B222" s="35" t="s">
        <v>364</v>
      </c>
      <c r="C222" s="210" t="s">
        <v>365</v>
      </c>
      <c r="D222" s="247"/>
      <c r="E222" s="137" t="n">
        <f aca="false">E199</f>
        <v>0</v>
      </c>
    </row>
    <row r="223" s="5" customFormat="true" ht="12.75" hidden="false" customHeight="false" outlineLevel="0" collapsed="false">
      <c r="A223" s="45" t="s">
        <v>109</v>
      </c>
      <c r="B223" s="35" t="s">
        <v>366</v>
      </c>
      <c r="C223" s="245"/>
      <c r="D223" s="45"/>
      <c r="E223" s="248" t="n">
        <f aca="false">IF('Jardineiro (a) - Identificação'!E9="",0,'Jardineiro (a) - Identificação'!E9)</f>
        <v>2</v>
      </c>
    </row>
    <row r="224" s="5" customFormat="true" ht="12.75" hidden="false" customHeight="false" outlineLevel="0" collapsed="false">
      <c r="A224" s="45" t="s">
        <v>111</v>
      </c>
      <c r="B224" s="35" t="s">
        <v>367</v>
      </c>
      <c r="C224" s="210" t="s">
        <v>368</v>
      </c>
      <c r="D224" s="247"/>
      <c r="E224" s="137" t="n">
        <f aca="false">E222*E223</f>
        <v>0</v>
      </c>
    </row>
    <row r="225" s="5" customFormat="true" ht="12.75" hidden="false" customHeight="false" outlineLevel="0" collapsed="false">
      <c r="A225" s="45" t="s">
        <v>113</v>
      </c>
      <c r="B225" s="35" t="s">
        <v>369</v>
      </c>
      <c r="C225" s="245"/>
      <c r="D225" s="247"/>
      <c r="E225" s="249" t="n">
        <v>24</v>
      </c>
    </row>
    <row r="226" s="5" customFormat="true" ht="12.75" hidden="false" customHeight="false" outlineLevel="0" collapsed="false">
      <c r="A226" s="45" t="s">
        <v>116</v>
      </c>
      <c r="B226" s="35" t="s">
        <v>370</v>
      </c>
      <c r="C226" s="210" t="s">
        <v>371</v>
      </c>
      <c r="D226" s="247"/>
      <c r="E226" s="250" t="n">
        <f aca="false">E224*E225</f>
        <v>0</v>
      </c>
    </row>
    <row r="227" s="5" customFormat="true" ht="12.75" hidden="false" customHeight="false" outlineLevel="0" collapsed="false">
      <c r="A227" s="45" t="s">
        <v>119</v>
      </c>
      <c r="B227" s="35" t="s">
        <v>561</v>
      </c>
      <c r="C227" s="210" t="s">
        <v>562</v>
      </c>
      <c r="D227" s="247"/>
      <c r="E227" s="250" t="n">
        <f aca="false">E206</f>
        <v>0</v>
      </c>
    </row>
    <row r="228" s="5" customFormat="true" ht="12.75" hidden="false" customHeight="false" outlineLevel="0" collapsed="false">
      <c r="A228" s="45" t="s">
        <v>563</v>
      </c>
      <c r="B228" s="35" t="s">
        <v>564</v>
      </c>
      <c r="C228" s="210" t="s">
        <v>565</v>
      </c>
      <c r="D228" s="247"/>
      <c r="E228" s="250" t="n">
        <f aca="false">E211</f>
        <v>0</v>
      </c>
    </row>
    <row r="229" s="5" customFormat="true" ht="12.75" hidden="false" customHeight="false" outlineLevel="0" collapsed="false">
      <c r="A229" s="45" t="s">
        <v>566</v>
      </c>
      <c r="B229" s="35" t="s">
        <v>567</v>
      </c>
      <c r="C229" s="210" t="s">
        <v>568</v>
      </c>
      <c r="D229" s="247"/>
      <c r="E229" s="250" t="n">
        <f aca="false">E218</f>
        <v>0</v>
      </c>
    </row>
    <row r="230" s="5" customFormat="true" ht="15" hidden="false" customHeight="false" outlineLevel="0" collapsed="false">
      <c r="A230" s="45"/>
      <c r="B230" s="251" t="s">
        <v>374</v>
      </c>
      <c r="C230" s="210" t="s">
        <v>569</v>
      </c>
      <c r="D230" s="252"/>
      <c r="E230" s="253" t="n">
        <f aca="false">E226+E227+E228+E229</f>
        <v>0</v>
      </c>
    </row>
    <row r="231" s="5" customFormat="true" ht="12.75" hidden="false" customHeight="false" outlineLevel="0" collapsed="false"/>
    <row r="232" s="5" customFormat="true" ht="12.75" hidden="false" customHeight="false" outlineLevel="0" collapsed="false">
      <c r="A232" s="254" t="s">
        <v>376</v>
      </c>
      <c r="B232" s="254"/>
      <c r="C232" s="255" t="s">
        <v>377</v>
      </c>
    </row>
    <row r="233" s="5" customFormat="true" ht="12.75" hidden="false" customHeight="false" outlineLevel="0" collapsed="false">
      <c r="A233" s="256"/>
      <c r="B233" s="257"/>
    </row>
    <row r="234" s="5" customFormat="true" ht="12.75" hidden="false" customHeight="false" outlineLevel="0" collapsed="false">
      <c r="A234" s="256"/>
      <c r="B234" s="257"/>
    </row>
    <row r="235" s="5" customFormat="true" ht="12.75" hidden="false" customHeight="false" outlineLevel="0" collapsed="false">
      <c r="A235" s="256"/>
      <c r="B235" s="257"/>
    </row>
    <row r="236" s="5" customFormat="true" ht="12.75" hidden="false" customHeight="false" outlineLevel="0" collapsed="false">
      <c r="A236" s="256"/>
      <c r="B236" s="257"/>
      <c r="C236" s="258"/>
      <c r="D236" s="258"/>
      <c r="E236" s="258"/>
      <c r="F236" s="231"/>
    </row>
    <row r="237" s="5" customFormat="true" ht="12.75" hidden="false" customHeight="false" outlineLevel="0" collapsed="false">
      <c r="A237" s="256"/>
      <c r="B237" s="257"/>
      <c r="C237" s="259" t="s">
        <v>378</v>
      </c>
      <c r="D237" s="259"/>
      <c r="E237" s="259"/>
      <c r="F237" s="260"/>
    </row>
    <row r="238" s="5" customFormat="true" ht="12.75" hidden="false" customHeight="false" outlineLevel="0" collapsed="false">
      <c r="A238" s="256"/>
      <c r="B238" s="257"/>
    </row>
    <row r="239" s="5" customFormat="true" ht="12.75" hidden="false" customHeight="false" outlineLevel="0" collapsed="false">
      <c r="A239" s="256"/>
      <c r="B239" s="257"/>
    </row>
    <row r="240" s="5" customFormat="true" ht="12.75" hidden="false" customHeight="false" outlineLevel="0" collapsed="false">
      <c r="A240" s="256"/>
      <c r="B240" s="257"/>
    </row>
    <row r="241" s="5" customFormat="true" ht="12.75" hidden="false" customHeight="false" outlineLevel="0" collapsed="false">
      <c r="A241" s="256"/>
      <c r="B241" s="257"/>
    </row>
    <row r="242" s="5" customFormat="true" ht="12.75" hidden="false" customHeight="false" outlineLevel="0" collapsed="false">
      <c r="A242" s="256"/>
      <c r="B242" s="257"/>
    </row>
    <row r="243" s="5" customFormat="true" ht="12.75" hidden="false" customHeight="false" outlineLevel="0" collapsed="false">
      <c r="A243" s="256"/>
      <c r="B243" s="257"/>
    </row>
    <row r="244" s="5" customFormat="true" ht="12.75" hidden="false" customHeight="false" outlineLevel="0" collapsed="false">
      <c r="A244" s="256"/>
      <c r="B244" s="257"/>
    </row>
    <row r="245" s="5" customFormat="true" ht="12.75" hidden="false" customHeight="false" outlineLevel="0" collapsed="false">
      <c r="A245" s="256"/>
      <c r="B245" s="257"/>
    </row>
    <row r="246" s="5" customFormat="true" ht="12.75" hidden="false" customHeight="false" outlineLevel="0" collapsed="false">
      <c r="A246" s="256"/>
      <c r="B246" s="257"/>
    </row>
    <row r="247" s="5" customFormat="true" ht="12.75" hidden="false" customHeight="false" outlineLevel="0" collapsed="false">
      <c r="A247" s="256"/>
      <c r="B247" s="257"/>
    </row>
    <row r="248" s="5" customFormat="true" ht="12.75" hidden="false" customHeight="false" outlineLevel="0" collapsed="false">
      <c r="A248" s="256"/>
      <c r="B248" s="257"/>
    </row>
    <row r="249" s="5" customFormat="true" ht="12.75" hidden="false" customHeight="false" outlineLevel="0" collapsed="false">
      <c r="A249" s="261"/>
      <c r="B249" s="262"/>
    </row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  <row r="268" s="5" customFormat="true" ht="12.75" hidden="false" customHeight="false" outlineLevel="0" collapsed="false"/>
    <row r="269" s="5" customFormat="true" ht="12.75" hidden="false" customHeight="false" outlineLevel="0" collapsed="false"/>
    <row r="270" s="5" customFormat="true" ht="12.75" hidden="false" customHeight="false" outlineLevel="0" collapsed="false"/>
    <row r="271" s="5" customFormat="true" ht="12.75" hidden="false" customHeight="false" outlineLevel="0" collapsed="false"/>
    <row r="272" s="5" customFormat="true" ht="12.75" hidden="false" customHeight="false" outlineLevel="0" collapsed="false"/>
    <row r="273" s="5" customFormat="true" ht="12.75" hidden="false" customHeight="false" outlineLevel="0" collapsed="false"/>
    <row r="274" s="5" customFormat="true" ht="12.75" hidden="false" customHeight="false" outlineLevel="0" collapsed="false"/>
    <row r="275" s="5" customFormat="true" ht="12.75" hidden="false" customHeight="false" outlineLevel="0" collapsed="false"/>
    <row r="276" s="5" customFormat="true" ht="12.75" hidden="false" customHeight="false" outlineLevel="0" collapsed="false"/>
    <row r="277" s="5" customFormat="true" ht="12.75" hidden="false" customHeight="false" outlineLevel="0" collapsed="false"/>
    <row r="278" s="5" customFormat="true" ht="12.75" hidden="false" customHeight="false" outlineLevel="0" collapsed="false"/>
    <row r="279" s="5" customFormat="true" ht="12.75" hidden="false" customHeight="false" outlineLevel="0" collapsed="false"/>
    <row r="280" s="5" customFormat="true" ht="12.75" hidden="false" customHeight="false" outlineLevel="0" collapsed="false"/>
    <row r="281" s="5" customFormat="true" ht="12.75" hidden="false" customHeight="false" outlineLevel="0" collapsed="false"/>
    <row r="282" s="5" customFormat="true" ht="12.75" hidden="false" customHeight="false" outlineLevel="0" collapsed="false"/>
    <row r="283" s="5" customFormat="true" ht="12.75" hidden="false" customHeight="false" outlineLevel="0" collapsed="false"/>
    <row r="284" s="5" customFormat="true" ht="12.75" hidden="false" customHeight="false" outlineLevel="0" collapsed="false"/>
    <row r="285" s="5" customFormat="true" ht="12.75" hidden="false" customHeight="false" outlineLevel="0" collapsed="false"/>
    <row r="286" s="5" customFormat="true" ht="12.75" hidden="false" customHeight="false" outlineLevel="0" collapsed="false"/>
    <row r="287" s="5" customFormat="true" ht="12.75" hidden="false" customHeight="false" outlineLevel="0" collapsed="false"/>
    <row r="288" s="5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32:B232"/>
    <mergeCell ref="C237:E2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" topLeftCell="A2" activePane="bottomLeft" state="frozen"/>
      <selection pane="topLeft" activeCell="A1" activeCellId="0" sqref="A1"/>
      <selection pane="bottomLeft" activeCell="B11" activeCellId="0" sqref="B11: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570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571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6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Operador Empilh.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Operador Empilh. -Identificação'!B4="","",'Operador Empilh.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Operador Empilh. -Identificação'!B5="","",'Operador Empilh.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Operador Empilh. -Identificação'!B7="","",'Operador Empilh. -Identificação'!B7)</f>
        <v>Apoio administrativo na área de operação de empilhadeira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Operador Empilh. -Identificação'!B8="","",'Operador Empilh. -Identificação'!B8)</f>
        <v>OPERADOR DE EMPILHADEIR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Operador Empilh. -Identificação'!B9="","",'Operador Empilh. -Identificação'!B9)</f>
        <v>44 horas</v>
      </c>
      <c r="D12" s="17" t="s">
        <v>47</v>
      </c>
      <c r="E12" s="30" t="n">
        <f aca="false">IF('Operador Empilh. -Identificação'!E9="","",'Operador Empilh. -Identificação'!E9)</f>
        <v>6</v>
      </c>
    </row>
    <row r="13" s="5" customFormat="true" ht="15" hidden="false" customHeight="true" outlineLevel="0" collapsed="false">
      <c r="A13" s="22" t="s">
        <v>41</v>
      </c>
      <c r="C13" s="26" t="str">
        <f aca="false">IF('Operador Empilh. -Identificação'!B10="","",'Operador Empilh.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Operador Empilh. -Identificação'!B11="","",'Operador Empilh.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Operador Empilh. -Identificação'!B12="","",'Operador Empilh.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/>
      <c r="D19" s="39"/>
      <c r="E19" s="50"/>
    </row>
    <row r="20" s="5" customFormat="true" ht="12.75" hidden="false" customHeight="false" outlineLevel="0" collapsed="false">
      <c r="A20" s="35" t="s">
        <v>53</v>
      </c>
      <c r="B20" s="35" t="s">
        <v>54</v>
      </c>
      <c r="C20" s="38"/>
      <c r="D20" s="39"/>
      <c r="E20" s="50"/>
    </row>
    <row r="21" s="5" customFormat="true" ht="12.75" hidden="false" customHeight="false" outlineLevel="0" collapsed="false">
      <c r="A21" s="35" t="s">
        <v>55</v>
      </c>
      <c r="B21" s="35" t="s">
        <v>56</v>
      </c>
      <c r="C21" s="38"/>
      <c r="D21" s="39"/>
      <c r="E21" s="50"/>
    </row>
    <row r="22" s="5" customFormat="true" ht="12.75" hidden="false" customHeight="false" outlineLevel="0" collapsed="false">
      <c r="A22" s="35" t="s">
        <v>57</v>
      </c>
      <c r="B22" s="35" t="s">
        <v>58</v>
      </c>
      <c r="C22" s="38"/>
      <c r="D22" s="39"/>
      <c r="E22" s="50"/>
    </row>
    <row r="23" s="5" customFormat="true" ht="12.75" hidden="false" customHeight="false" outlineLevel="0" collapsed="false">
      <c r="A23" s="35" t="s">
        <v>59</v>
      </c>
      <c r="B23" s="35" t="s">
        <v>60</v>
      </c>
      <c r="C23" s="38"/>
      <c r="D23" s="39"/>
      <c r="E23" s="50"/>
    </row>
    <row r="24" s="5" customFormat="true" ht="12.75" hidden="false" customHeight="false" outlineLevel="0" collapsed="false">
      <c r="A24" s="35" t="s">
        <v>61</v>
      </c>
      <c r="B24" s="35" t="s">
        <v>62</v>
      </c>
      <c r="C24" s="38"/>
      <c r="D24" s="39"/>
      <c r="E24" s="50"/>
    </row>
    <row r="25" s="5" customFormat="true" ht="12.75" hidden="false" customHeight="false" outlineLevel="0" collapsed="false">
      <c r="A25" s="35" t="s">
        <v>63</v>
      </c>
      <c r="B25" s="35" t="s">
        <v>64</v>
      </c>
      <c r="C25" s="38"/>
      <c r="D25" s="39"/>
      <c r="E25" s="50"/>
    </row>
    <row r="26" s="5" customFormat="true" ht="12.75" hidden="false" customHeight="false" outlineLevel="0" collapsed="false">
      <c r="A26" s="35" t="s">
        <v>65</v>
      </c>
      <c r="B26" s="35" t="s">
        <v>66</v>
      </c>
      <c r="C26" s="38"/>
      <c r="D26" s="39"/>
      <c r="E26" s="50"/>
    </row>
    <row r="27" s="5" customFormat="true" ht="12.75" hidden="false" customHeight="false" outlineLevel="0" collapsed="false">
      <c r="A27" s="35" t="s">
        <v>67</v>
      </c>
      <c r="B27" s="35" t="s">
        <v>68</v>
      </c>
      <c r="C27" s="41" t="s">
        <v>69</v>
      </c>
      <c r="D27" s="39"/>
      <c r="E27" s="263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44"/>
      <c r="C28" s="38"/>
      <c r="D28" s="39"/>
      <c r="E28" s="50"/>
    </row>
    <row r="29" s="5" customFormat="true" ht="12.75" hidden="false" customHeight="false" outlineLevel="0" collapsed="false">
      <c r="A29" s="43" t="s">
        <v>71</v>
      </c>
      <c r="B29" s="44"/>
      <c r="C29" s="38"/>
      <c r="D29" s="39"/>
      <c r="E29" s="50"/>
    </row>
    <row r="30" s="5" customFormat="true" ht="12.75" hidden="false" customHeight="false" outlineLevel="0" collapsed="false">
      <c r="A30" s="43" t="s">
        <v>72</v>
      </c>
      <c r="B30" s="44"/>
      <c r="C30" s="38"/>
      <c r="D30" s="39"/>
      <c r="E30" s="50"/>
    </row>
    <row r="31" s="5" customFormat="true" ht="12.75" hidden="false" customHeight="false" outlineLevel="0" collapsed="false">
      <c r="A31" s="43" t="s">
        <v>73</v>
      </c>
      <c r="B31" s="44"/>
      <c r="C31" s="38"/>
      <c r="D31" s="39"/>
      <c r="E31" s="50"/>
    </row>
    <row r="32" s="5" customFormat="true" ht="12.75" hidden="false" customHeight="false" outlineLevel="0" collapsed="false">
      <c r="A32" s="43" t="s">
        <v>74</v>
      </c>
      <c r="B32" s="44"/>
      <c r="C32" s="38"/>
      <c r="D32" s="39"/>
      <c r="E32" s="50"/>
    </row>
    <row r="33" s="5" customFormat="true" ht="12.75" hidden="false" customHeight="false" outlineLevel="0" collapsed="false">
      <c r="A33" s="43" t="s">
        <v>75</v>
      </c>
      <c r="B33" s="44"/>
      <c r="C33" s="38"/>
      <c r="D33" s="39"/>
      <c r="E33" s="50"/>
    </row>
    <row r="34" s="5" customFormat="true" ht="12.75" hidden="false" customHeight="false" outlineLevel="0" collapsed="false">
      <c r="A34" s="43" t="s">
        <v>76</v>
      </c>
      <c r="B34" s="44"/>
      <c r="C34" s="38"/>
      <c r="D34" s="39"/>
      <c r="E34" s="50"/>
    </row>
    <row r="35" s="5" customFormat="true" ht="12.75" hidden="false" customHeight="false" outlineLevel="0" collapsed="false">
      <c r="A35" s="43" t="s">
        <v>77</v>
      </c>
      <c r="B35" s="44"/>
      <c r="C35" s="38"/>
      <c r="D35" s="39"/>
      <c r="E35" s="50"/>
    </row>
    <row r="36" s="5" customFormat="true" ht="12.75" hidden="false" customHeight="false" outlineLevel="0" collapsed="false">
      <c r="A36" s="45"/>
      <c r="B36" s="46" t="s">
        <v>78</v>
      </c>
      <c r="C36" s="36"/>
      <c r="D36" s="39"/>
      <c r="E36" s="264" t="n">
        <f aca="false">SUM(E19:E27)</f>
        <v>0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48" t="s">
        <v>80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Operador Empilh.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Operador Empilh. -Identificação'!B4="","",'Operador Empilh.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Operador Empilh. -Identificação'!B5="","",'Operador Empilh.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Operador Empilh. -Identificação'!B7="","",'Operador Empilh. -Identificação'!B7)</f>
        <v>Apoio administrativo na área de operação de empilhadeira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Operador Empilh. -Identificação'!B8="","",'Operador Empilh. -Identificação'!B8)</f>
        <v>OPERADOR DE EMPILHADEIR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Operador Empilh. -Identificação'!B9="","",'Operador Empilh. -Identificação'!B9)</f>
        <v>44 horas</v>
      </c>
      <c r="D12" s="17" t="s">
        <v>47</v>
      </c>
      <c r="E12" s="30" t="n">
        <f aca="false">IF('Operador Empilh. -Identificação'!E9="","",'Operador Empilh. -Identificação'!E9)</f>
        <v>6</v>
      </c>
    </row>
    <row r="13" s="5" customFormat="true" ht="15" hidden="false" customHeight="true" outlineLevel="0" collapsed="false">
      <c r="A13" s="22" t="s">
        <v>41</v>
      </c>
      <c r="C13" s="26" t="str">
        <f aca="false">IF('Operador Empilh. -Identificação'!B10="","",'Operador Empilh.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Operador Empilh. -Identificação'!B11="","",'Operador Empilh.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Operador Empilh. -Identificação'!B12="","",'Operador Empilh.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2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3</v>
      </c>
      <c r="B19" s="35" t="s">
        <v>84</v>
      </c>
      <c r="C19" s="49"/>
      <c r="D19" s="39"/>
      <c r="E19" s="50" t="n">
        <f aca="false">IF($E$44&gt;0,$E$44,0)</f>
        <v>0</v>
      </c>
    </row>
    <row r="20" s="5" customFormat="true" ht="12.75" hidden="false" customHeight="false" outlineLevel="0" collapsed="false">
      <c r="A20" s="35" t="s">
        <v>85</v>
      </c>
      <c r="B20" s="35" t="s">
        <v>86</v>
      </c>
      <c r="C20" s="49"/>
      <c r="D20" s="39"/>
      <c r="E20" s="50"/>
    </row>
    <row r="21" s="5" customFormat="true" ht="12.75" hidden="false" customHeight="false" outlineLevel="0" collapsed="false">
      <c r="A21" s="35" t="s">
        <v>87</v>
      </c>
      <c r="B21" s="35" t="s">
        <v>88</v>
      </c>
      <c r="C21" s="49"/>
      <c r="D21" s="39"/>
      <c r="E21" s="50"/>
    </row>
    <row r="22" s="5" customFormat="true" ht="12.75" hidden="false" customHeight="false" outlineLevel="0" collapsed="false">
      <c r="A22" s="35" t="s">
        <v>89</v>
      </c>
      <c r="B22" s="35" t="s">
        <v>90</v>
      </c>
      <c r="C22" s="49"/>
      <c r="D22" s="39"/>
      <c r="E22" s="50"/>
    </row>
    <row r="23" s="5" customFormat="true" ht="12.75" hidden="false" customHeight="false" outlineLevel="0" collapsed="false">
      <c r="A23" s="35" t="s">
        <v>91</v>
      </c>
      <c r="B23" s="35" t="s">
        <v>92</v>
      </c>
      <c r="C23" s="49"/>
      <c r="D23" s="39"/>
      <c r="E23" s="50"/>
    </row>
    <row r="24" s="5" customFormat="true" ht="12.75" hidden="false" customHeight="false" outlineLevel="0" collapsed="false">
      <c r="A24" s="35" t="s">
        <v>93</v>
      </c>
      <c r="B24" s="35" t="s">
        <v>94</v>
      </c>
      <c r="C24" s="41" t="s">
        <v>95</v>
      </c>
      <c r="D24" s="39"/>
      <c r="E24" s="263" t="n">
        <f aca="false">SUM(E25:E32)</f>
        <v>0</v>
      </c>
    </row>
    <row r="25" s="5" customFormat="true" ht="12.75" hidden="false" customHeight="false" outlineLevel="0" collapsed="false">
      <c r="A25" s="43" t="s">
        <v>96</v>
      </c>
      <c r="B25" s="44"/>
      <c r="C25" s="38"/>
      <c r="D25" s="51"/>
      <c r="E25" s="309"/>
    </row>
    <row r="26" s="5" customFormat="true" ht="12.75" hidden="false" customHeight="false" outlineLevel="0" collapsed="false">
      <c r="A26" s="43" t="s">
        <v>97</v>
      </c>
      <c r="B26" s="44"/>
      <c r="C26" s="38"/>
      <c r="D26" s="51"/>
      <c r="E26" s="309"/>
    </row>
    <row r="27" s="5" customFormat="true" ht="12.75" hidden="false" customHeight="false" outlineLevel="0" collapsed="false">
      <c r="A27" s="43" t="s">
        <v>98</v>
      </c>
      <c r="B27" s="44"/>
      <c r="C27" s="38"/>
      <c r="D27" s="51"/>
      <c r="E27" s="309"/>
    </row>
    <row r="28" s="5" customFormat="true" ht="12.75" hidden="false" customHeight="false" outlineLevel="0" collapsed="false">
      <c r="A28" s="43" t="s">
        <v>99</v>
      </c>
      <c r="B28" s="44"/>
      <c r="C28" s="38"/>
      <c r="D28" s="51"/>
      <c r="E28" s="309"/>
    </row>
    <row r="29" s="5" customFormat="true" ht="12.75" hidden="false" customHeight="false" outlineLevel="0" collapsed="false">
      <c r="A29" s="43" t="s">
        <v>100</v>
      </c>
      <c r="B29" s="44"/>
      <c r="C29" s="38"/>
      <c r="D29" s="51"/>
      <c r="E29" s="309"/>
    </row>
    <row r="30" s="5" customFormat="true" ht="12.75" hidden="false" customHeight="false" outlineLevel="0" collapsed="false">
      <c r="A30" s="43" t="s">
        <v>101</v>
      </c>
      <c r="B30" s="44"/>
      <c r="C30" s="38"/>
      <c r="D30" s="51"/>
      <c r="E30" s="309"/>
    </row>
    <row r="31" s="5" customFormat="true" ht="12.75" hidden="false" customHeight="false" outlineLevel="0" collapsed="false">
      <c r="A31" s="43" t="s">
        <v>102</v>
      </c>
      <c r="B31" s="44"/>
      <c r="C31" s="38"/>
      <c r="D31" s="51"/>
      <c r="E31" s="309"/>
    </row>
    <row r="32" s="5" customFormat="true" ht="12.75" hidden="false" customHeight="false" outlineLevel="0" collapsed="false">
      <c r="A32" s="43" t="s">
        <v>103</v>
      </c>
      <c r="B32" s="44"/>
      <c r="C32" s="38"/>
      <c r="D32" s="51"/>
      <c r="E32" s="309"/>
    </row>
    <row r="33" s="5" customFormat="true" ht="12.75" hidden="false" customHeight="false" outlineLevel="0" collapsed="false">
      <c r="A33" s="45"/>
      <c r="B33" s="46" t="s">
        <v>104</v>
      </c>
      <c r="C33" s="39"/>
      <c r="D33" s="39"/>
      <c r="E33" s="264" t="n">
        <f aca="false">SUM(E19:E24)</f>
        <v>0</v>
      </c>
    </row>
    <row r="34" customFormat="false" ht="15" hidden="false" customHeight="false" outlineLevel="0" collapsed="false">
      <c r="C34" s="52"/>
      <c r="D34" s="52"/>
      <c r="E34" s="52"/>
    </row>
    <row r="35" customFormat="false" ht="15" hidden="false" customHeight="false" outlineLevel="0" collapsed="false">
      <c r="C35" s="52"/>
      <c r="D35" s="52"/>
      <c r="E35" s="52"/>
    </row>
    <row r="36" s="5" customFormat="true" ht="12.75" hidden="false" customHeight="false" outlineLevel="0" collapsed="false">
      <c r="A36" s="53" t="s">
        <v>105</v>
      </c>
      <c r="B36" s="53"/>
      <c r="C36" s="53"/>
      <c r="D36" s="53"/>
      <c r="E36" s="53"/>
    </row>
    <row r="37" s="5" customFormat="true" ht="25.5" hidden="false" customHeight="false" outlineLevel="0" collapsed="false">
      <c r="C37" s="35" t="s">
        <v>49</v>
      </c>
      <c r="D37" s="36"/>
      <c r="E37" s="54" t="s">
        <v>106</v>
      </c>
    </row>
    <row r="38" s="5" customFormat="true" ht="12.75" hidden="false" customHeight="false" outlineLevel="0" collapsed="false">
      <c r="A38" s="55" t="s">
        <v>107</v>
      </c>
      <c r="B38" s="35" t="s">
        <v>108</v>
      </c>
      <c r="C38" s="38" t="s">
        <v>572</v>
      </c>
      <c r="D38" s="51"/>
      <c r="E38" s="265"/>
    </row>
    <row r="39" s="5" customFormat="true" ht="12.75" hidden="false" customHeight="false" outlineLevel="0" collapsed="false">
      <c r="A39" s="55" t="s">
        <v>109</v>
      </c>
      <c r="B39" s="35" t="s">
        <v>110</v>
      </c>
      <c r="C39" s="38"/>
      <c r="D39" s="51"/>
      <c r="E39" s="266"/>
    </row>
    <row r="40" s="5" customFormat="true" ht="12.75" hidden="false" customHeight="false" outlineLevel="0" collapsed="false">
      <c r="A40" s="55" t="s">
        <v>111</v>
      </c>
      <c r="B40" s="35" t="s">
        <v>112</v>
      </c>
      <c r="C40" s="38"/>
      <c r="D40" s="51"/>
      <c r="E40" s="266"/>
    </row>
    <row r="41" s="5" customFormat="true" ht="12.75" hidden="false" customHeight="false" outlineLevel="0" collapsed="false">
      <c r="A41" s="55" t="s">
        <v>113</v>
      </c>
      <c r="B41" s="35" t="s">
        <v>114</v>
      </c>
      <c r="C41" s="35" t="s">
        <v>115</v>
      </c>
      <c r="D41" s="51"/>
      <c r="E41" s="267" t="n">
        <f aca="false">E39*E40</f>
        <v>0</v>
      </c>
    </row>
    <row r="42" s="5" customFormat="true" ht="12.75" hidden="false" customHeight="false" outlineLevel="0" collapsed="false">
      <c r="A42" s="55" t="s">
        <v>116</v>
      </c>
      <c r="B42" s="35" t="s">
        <v>117</v>
      </c>
      <c r="C42" s="35" t="s">
        <v>118</v>
      </c>
      <c r="D42" s="51"/>
      <c r="E42" s="268" t="n">
        <f aca="false">E38*E41</f>
        <v>0</v>
      </c>
    </row>
    <row r="43" s="5" customFormat="true" ht="25.5" hidden="false" customHeight="false" outlineLevel="0" collapsed="false">
      <c r="A43" s="55" t="s">
        <v>119</v>
      </c>
      <c r="B43" s="35" t="s">
        <v>120</v>
      </c>
      <c r="C43" s="60" t="s">
        <v>121</v>
      </c>
      <c r="D43" s="51"/>
      <c r="E43" s="268" t="n">
        <f aca="false">ROUNDDOWN('Operador Empilhadeira -Módulo 1'!E19*6/100,2)</f>
        <v>0</v>
      </c>
    </row>
    <row r="44" s="5" customFormat="true" ht="12.75" hidden="false" customHeight="false" outlineLevel="0" collapsed="false">
      <c r="A44" s="45"/>
      <c r="B44" s="46" t="s">
        <v>122</v>
      </c>
      <c r="C44" s="35" t="s">
        <v>123</v>
      </c>
      <c r="D44" s="51"/>
      <c r="E44" s="269" t="n">
        <f aca="false">E42-E43</f>
        <v>0</v>
      </c>
    </row>
    <row r="45" customFormat="false" ht="15" hidden="false" customHeight="false" outlineLevel="0" collapsed="false">
      <c r="C45" s="52"/>
      <c r="D45" s="52"/>
      <c r="E45" s="52"/>
    </row>
    <row r="46" customFormat="false" ht="15" hidden="false" customHeight="false" outlineLevel="0" collapsed="false">
      <c r="A46" s="62" t="s">
        <v>124</v>
      </c>
      <c r="C46" s="52"/>
      <c r="D46" s="52"/>
      <c r="E46" s="52"/>
    </row>
    <row r="47" customFormat="false" ht="31.5" hidden="false" customHeight="true" outlineLevel="0" collapsed="false">
      <c r="A47" s="63" t="s">
        <v>125</v>
      </c>
      <c r="B47" s="63"/>
      <c r="C47" s="63"/>
      <c r="D47" s="63"/>
      <c r="E47" s="63"/>
    </row>
    <row r="48" customFormat="false" ht="43.5" hidden="false" customHeight="true" outlineLevel="0" collapsed="false">
      <c r="A48" s="64" t="s">
        <v>126</v>
      </c>
      <c r="B48" s="64"/>
      <c r="C48" s="64"/>
      <c r="D48" s="64"/>
      <c r="E48" s="64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Operador Empilh.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Operador Empilh. -Identificação'!B4="","",'Operador Empilh.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Operador Empilh. -Identificação'!B5="","",'Operador Empilh.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Operador Empilh. -Identificação'!B7="","",'Operador Empilh. -Identificação'!B7)</f>
        <v>Apoio administrativo na área de operação de empilhadeira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Operador Empilh. -Identificação'!B8="","",'Operador Empilh. -Identificação'!B8)</f>
        <v>OPERADOR DE EMPILHADEIR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Operador Empilh. -Identificação'!B9="","",'Operador Empilh. -Identificação'!B9)</f>
        <v>44 horas</v>
      </c>
      <c r="D12" s="17" t="s">
        <v>47</v>
      </c>
      <c r="E12" s="30" t="n">
        <f aca="false">IF('Operador Empilh. -Identificação'!E9="","",'Operador Empilh. -Identificação'!E9)</f>
        <v>6</v>
      </c>
    </row>
    <row r="13" s="5" customFormat="true" ht="15" hidden="false" customHeight="true" outlineLevel="0" collapsed="false">
      <c r="A13" s="22" t="s">
        <v>41</v>
      </c>
      <c r="C13" s="26" t="str">
        <f aca="false">IF('Operador Empilh. -Identificação'!B10="","",'Operador Empilh.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Operador Empilh. -Identificação'!B11="","",'Operador Empilh.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Operador Empilh. -Identificação'!B12="","",'Operador Empilh.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28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3" t="s">
        <v>129</v>
      </c>
      <c r="B19" s="53"/>
      <c r="C19" s="35" t="s">
        <v>49</v>
      </c>
      <c r="D19" s="37" t="s">
        <v>130</v>
      </c>
      <c r="E19" s="37" t="s">
        <v>50</v>
      </c>
    </row>
    <row r="20" s="5" customFormat="true" ht="12.75" hidden="false" customHeight="false" outlineLevel="0" collapsed="false">
      <c r="A20" s="35" t="s">
        <v>131</v>
      </c>
      <c r="B20" s="35" t="s">
        <v>132</v>
      </c>
      <c r="C20" s="38" t="s">
        <v>133</v>
      </c>
      <c r="D20" s="270"/>
      <c r="E20" s="271" t="n">
        <f aca="false">ROUNDUP('Operador Empilhadeira -Módulo 1'!$E$36*D20,2)</f>
        <v>0</v>
      </c>
    </row>
    <row r="21" s="5" customFormat="true" ht="12.75" hidden="false" customHeight="false" outlineLevel="0" collapsed="false">
      <c r="A21" s="35" t="s">
        <v>134</v>
      </c>
      <c r="B21" s="35" t="s">
        <v>135</v>
      </c>
      <c r="C21" s="38" t="s">
        <v>136</v>
      </c>
      <c r="D21" s="270"/>
      <c r="E21" s="271" t="n">
        <f aca="false">ROUNDUP('Operador Empilhadeira -Módulo 1'!$E$36*D21,2)</f>
        <v>0</v>
      </c>
    </row>
    <row r="22" s="5" customFormat="true" ht="12.75" hidden="false" customHeight="false" outlineLevel="0" collapsed="false">
      <c r="A22" s="35" t="s">
        <v>137</v>
      </c>
      <c r="B22" s="35" t="s">
        <v>138</v>
      </c>
      <c r="C22" s="38" t="s">
        <v>139</v>
      </c>
      <c r="D22" s="270"/>
      <c r="E22" s="271" t="n">
        <f aca="false">ROUNDUP('Operador Empilhadeira -Módulo 1'!$E$36*D22,2)</f>
        <v>0</v>
      </c>
    </row>
    <row r="23" s="5" customFormat="true" ht="12.75" hidden="false" customHeight="false" outlineLevel="0" collapsed="false">
      <c r="A23" s="35" t="s">
        <v>140</v>
      </c>
      <c r="B23" s="35" t="s">
        <v>141</v>
      </c>
      <c r="C23" s="38" t="s">
        <v>142</v>
      </c>
      <c r="D23" s="270"/>
      <c r="E23" s="271" t="n">
        <f aca="false">ROUNDUP('Operador Empilhadeira -Módulo 1'!$E$36*D23,2)</f>
        <v>0</v>
      </c>
    </row>
    <row r="24" s="5" customFormat="true" ht="12.75" hidden="false" customHeight="false" outlineLevel="0" collapsed="false">
      <c r="A24" s="35" t="s">
        <v>143</v>
      </c>
      <c r="B24" s="35" t="s">
        <v>144</v>
      </c>
      <c r="C24" s="38" t="s">
        <v>145</v>
      </c>
      <c r="D24" s="270"/>
      <c r="E24" s="271" t="n">
        <f aca="false">ROUNDUP('Operador Empilhadeira -Módulo 1'!$E$36*D24,2)</f>
        <v>0</v>
      </c>
    </row>
    <row r="25" s="5" customFormat="true" ht="12.75" hidden="false" customHeight="false" outlineLevel="0" collapsed="false">
      <c r="A25" s="35" t="s">
        <v>146</v>
      </c>
      <c r="B25" s="35" t="s">
        <v>147</v>
      </c>
      <c r="C25" s="38" t="s">
        <v>148</v>
      </c>
      <c r="D25" s="270"/>
      <c r="E25" s="271" t="n">
        <f aca="false">ROUNDUP('Operador Empilhadeira -Módulo 1'!$E$36*D25,2)</f>
        <v>0</v>
      </c>
    </row>
    <row r="26" s="5" customFormat="true" ht="12.75" hidden="false" customHeight="false" outlineLevel="0" collapsed="false">
      <c r="A26" s="35" t="s">
        <v>149</v>
      </c>
      <c r="B26" s="35" t="s">
        <v>150</v>
      </c>
      <c r="C26" s="38" t="s">
        <v>151</v>
      </c>
      <c r="D26" s="270"/>
      <c r="E26" s="271" t="n">
        <f aca="false">ROUNDUP('Operador Empilhadeira -Módulo 1'!$E$36*D26,2)</f>
        <v>0</v>
      </c>
    </row>
    <row r="27" s="5" customFormat="true" ht="12.75" hidden="false" customHeight="false" outlineLevel="0" collapsed="false">
      <c r="A27" s="35" t="s">
        <v>152</v>
      </c>
      <c r="B27" s="35" t="s">
        <v>153</v>
      </c>
      <c r="C27" s="38"/>
      <c r="D27" s="270"/>
      <c r="E27" s="271" t="n">
        <f aca="false">ROUNDUP('Operador Empilhadeira -Módulo 1'!$E$36*D27,2)</f>
        <v>0</v>
      </c>
    </row>
    <row r="28" s="5" customFormat="true" ht="12.75" hidden="false" customHeight="false" outlineLevel="0" collapsed="false">
      <c r="A28" s="35" t="s">
        <v>155</v>
      </c>
      <c r="B28" s="35" t="s">
        <v>68</v>
      </c>
      <c r="C28" s="41" t="s">
        <v>156</v>
      </c>
      <c r="D28" s="272" t="n">
        <f aca="false">SUM(D29:D34)</f>
        <v>0</v>
      </c>
      <c r="E28" s="271" t="n">
        <f aca="false">SUM(E29:E34)</f>
        <v>0</v>
      </c>
    </row>
    <row r="29" s="5" customFormat="true" ht="12.75" hidden="false" customHeight="false" outlineLevel="0" collapsed="false">
      <c r="A29" s="43" t="s">
        <v>157</v>
      </c>
      <c r="B29" s="44"/>
      <c r="C29" s="38"/>
      <c r="D29" s="270"/>
      <c r="E29" s="271" t="n">
        <f aca="false">ROUNDUP('Operador Empilhadeira -Módulo 1'!$E$36*D29,2)</f>
        <v>0</v>
      </c>
    </row>
    <row r="30" s="5" customFormat="true" ht="12.75" hidden="false" customHeight="false" outlineLevel="0" collapsed="false">
      <c r="A30" s="43" t="s">
        <v>158</v>
      </c>
      <c r="B30" s="44"/>
      <c r="C30" s="38"/>
      <c r="D30" s="270"/>
      <c r="E30" s="271" t="n">
        <f aca="false">ROUNDUP('Operador Empilhadeira -Módulo 1'!$E$36*D30,2)</f>
        <v>0</v>
      </c>
    </row>
    <row r="31" s="5" customFormat="true" ht="12.75" hidden="false" customHeight="false" outlineLevel="0" collapsed="false">
      <c r="A31" s="43" t="s">
        <v>159</v>
      </c>
      <c r="B31" s="44"/>
      <c r="C31" s="38"/>
      <c r="D31" s="270"/>
      <c r="E31" s="271" t="n">
        <f aca="false">ROUNDUP('Operador Empilhadeira -Módulo 1'!$E$36*D31,2)</f>
        <v>0</v>
      </c>
    </row>
    <row r="32" s="5" customFormat="true" ht="12.75" hidden="false" customHeight="false" outlineLevel="0" collapsed="false">
      <c r="A32" s="43" t="s">
        <v>160</v>
      </c>
      <c r="B32" s="44"/>
      <c r="C32" s="38"/>
      <c r="D32" s="270"/>
      <c r="E32" s="271" t="n">
        <f aca="false">ROUNDUP('Operador Empilhadeira -Módulo 1'!$E$36*D32,2)</f>
        <v>0</v>
      </c>
    </row>
    <row r="33" s="5" customFormat="true" ht="12.75" hidden="false" customHeight="false" outlineLevel="0" collapsed="false">
      <c r="A33" s="43" t="s">
        <v>161</v>
      </c>
      <c r="B33" s="44"/>
      <c r="C33" s="38"/>
      <c r="D33" s="270"/>
      <c r="E33" s="271" t="n">
        <f aca="false">ROUNDUP('Operador Empilhadeira -Módulo 1'!$E$36*D33,2)</f>
        <v>0</v>
      </c>
    </row>
    <row r="34" s="5" customFormat="true" ht="13.5" hidden="false" customHeight="false" outlineLevel="0" collapsed="false">
      <c r="A34" s="68" t="s">
        <v>162</v>
      </c>
      <c r="B34" s="69"/>
      <c r="C34" s="70"/>
      <c r="D34" s="273"/>
      <c r="E34" s="271" t="n">
        <f aca="false">ROUNDUP('Operador Empilhadeira -Módulo 1'!$E$36*D34,2)</f>
        <v>0</v>
      </c>
    </row>
    <row r="35" s="5" customFormat="true" ht="13.5" hidden="false" customHeight="false" outlineLevel="0" collapsed="false">
      <c r="A35" s="72"/>
      <c r="B35" s="73" t="s">
        <v>163</v>
      </c>
      <c r="C35" s="74"/>
      <c r="D35" s="274" t="n">
        <f aca="false">SUM(D20:D28)</f>
        <v>0</v>
      </c>
      <c r="E35" s="275" t="n">
        <f aca="false">SUM(E20:E28)</f>
        <v>0</v>
      </c>
    </row>
    <row r="36" customFormat="false" ht="15" hidden="false" customHeight="false" outlineLevel="0" collapsed="false">
      <c r="C36" s="52"/>
      <c r="D36" s="52"/>
      <c r="E36" s="52"/>
    </row>
    <row r="37" s="5" customFormat="true" ht="12.75" hidden="false" customHeight="false" outlineLevel="0" collapsed="false">
      <c r="A37" s="53" t="s">
        <v>164</v>
      </c>
      <c r="B37" s="77"/>
      <c r="C37" s="78" t="s">
        <v>49</v>
      </c>
      <c r="D37" s="79" t="s">
        <v>130</v>
      </c>
      <c r="E37" s="80" t="s">
        <v>50</v>
      </c>
    </row>
    <row r="38" s="5" customFormat="true" ht="12.75" hidden="false" customHeight="false" outlineLevel="0" collapsed="false">
      <c r="A38" s="35" t="s">
        <v>165</v>
      </c>
      <c r="B38" s="35" t="s">
        <v>166</v>
      </c>
      <c r="C38" s="49"/>
      <c r="D38" s="276"/>
      <c r="E38" s="271" t="n">
        <f aca="false">ROUNDUP('Operador Empilhadeira -Módulo 1'!$E$36*D38,2)</f>
        <v>0</v>
      </c>
    </row>
    <row r="39" s="5" customFormat="true" ht="12.75" hidden="false" customHeight="false" outlineLevel="0" collapsed="false">
      <c r="A39" s="35" t="s">
        <v>168</v>
      </c>
      <c r="B39" s="35" t="s">
        <v>169</v>
      </c>
      <c r="C39" s="49"/>
      <c r="D39" s="276"/>
      <c r="E39" s="271" t="n">
        <f aca="false">ROUNDUP('Operador Empilhadeira -Módulo 1'!$E$36*D39,2)</f>
        <v>0</v>
      </c>
    </row>
    <row r="40" s="5" customFormat="true" ht="12.75" hidden="false" customHeight="false" outlineLevel="0" collapsed="false">
      <c r="A40" s="45"/>
      <c r="B40" s="46" t="s">
        <v>170</v>
      </c>
      <c r="C40" s="41" t="s">
        <v>171</v>
      </c>
      <c r="D40" s="272" t="n">
        <f aca="false">SUM(D38:D39)</f>
        <v>0</v>
      </c>
      <c r="E40" s="277" t="n">
        <f aca="false">SUM(E38:E39)</f>
        <v>0</v>
      </c>
    </row>
    <row r="41" s="5" customFormat="true" ht="26.25" hidden="false" customHeight="false" outlineLevel="0" collapsed="false">
      <c r="A41" s="78" t="s">
        <v>172</v>
      </c>
      <c r="B41" s="83" t="s">
        <v>173</v>
      </c>
      <c r="C41" s="84" t="s">
        <v>174</v>
      </c>
      <c r="D41" s="278" t="n">
        <f aca="false">ROUNDUP(D40*$D$35,5)</f>
        <v>0</v>
      </c>
      <c r="E41" s="279" t="n">
        <f aca="false">ROUNDUP('Operador Empilhadeira -Módulo 1'!$E$36*D41,2)</f>
        <v>0</v>
      </c>
    </row>
    <row r="42" s="5" customFormat="true" ht="13.5" hidden="false" customHeight="false" outlineLevel="0" collapsed="false">
      <c r="A42" s="72"/>
      <c r="B42" s="73" t="s">
        <v>175</v>
      </c>
      <c r="C42" s="74"/>
      <c r="D42" s="274" t="n">
        <f aca="false">SUM(D40:D41)</f>
        <v>0</v>
      </c>
      <c r="E42" s="275" t="n">
        <f aca="false">SUM(E40:E41)</f>
        <v>0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10" t="s">
        <v>176</v>
      </c>
      <c r="B44" s="311"/>
      <c r="C44" s="312" t="s">
        <v>49</v>
      </c>
      <c r="D44" s="313" t="s">
        <v>130</v>
      </c>
      <c r="E44" s="314" t="s">
        <v>50</v>
      </c>
    </row>
    <row r="45" s="5" customFormat="true" ht="12.75" hidden="false" customHeight="false" outlineLevel="0" collapsed="false">
      <c r="A45" s="315" t="s">
        <v>177</v>
      </c>
      <c r="B45" s="315" t="s">
        <v>178</v>
      </c>
      <c r="C45" s="49"/>
      <c r="D45" s="276"/>
      <c r="E45" s="316" t="n">
        <f aca="false">ROUNDUP('Operador Empilhadeira -Módulo 1'!E36*D45,2)</f>
        <v>0</v>
      </c>
    </row>
    <row r="46" s="5" customFormat="true" ht="12.75" hidden="false" customHeight="false" outlineLevel="0" collapsed="false">
      <c r="A46" s="35" t="s">
        <v>179</v>
      </c>
      <c r="B46" s="35" t="s">
        <v>180</v>
      </c>
      <c r="C46" s="49"/>
      <c r="D46" s="276"/>
      <c r="E46" s="271" t="n">
        <f aca="false">ROUNDUP('Operador Empilhadeira -Módulo 1'!E36*D46,2)</f>
        <v>0</v>
      </c>
    </row>
    <row r="47" s="5" customFormat="true" ht="12.75" hidden="false" customHeight="false" outlineLevel="0" collapsed="false">
      <c r="A47" s="35" t="s">
        <v>182</v>
      </c>
      <c r="B47" s="35" t="s">
        <v>183</v>
      </c>
      <c r="C47" s="49"/>
      <c r="D47" s="276"/>
      <c r="E47" s="271" t="n">
        <f aca="false">ROUNDUP('Operador Empilhadeira -Módulo 1'!E36*D47,2)</f>
        <v>0</v>
      </c>
    </row>
    <row r="48" s="5" customFormat="true" ht="12.75" hidden="false" customHeight="false" outlineLevel="0" collapsed="false">
      <c r="A48" s="35" t="s">
        <v>185</v>
      </c>
      <c r="B48" s="35" t="s">
        <v>186</v>
      </c>
      <c r="C48" s="49"/>
      <c r="D48" s="276"/>
      <c r="E48" s="271" t="n">
        <f aca="false">ROUNDUP('Operador Empilhadeira -Módulo 1'!E36*D48,2)</f>
        <v>0</v>
      </c>
    </row>
    <row r="49" s="5" customFormat="true" ht="12.75" hidden="false" customHeight="false" outlineLevel="0" collapsed="false">
      <c r="A49" s="35" t="s">
        <v>188</v>
      </c>
      <c r="B49" s="35" t="s">
        <v>189</v>
      </c>
      <c r="C49" s="49"/>
      <c r="D49" s="276"/>
      <c r="E49" s="271" t="n">
        <f aca="false">ROUNDUP('Operador Empilhadeira -Módulo 1'!E36*D49,2)</f>
        <v>0</v>
      </c>
    </row>
    <row r="50" s="5" customFormat="true" ht="12.75" hidden="false" customHeight="false" outlineLevel="0" collapsed="false">
      <c r="A50" s="35" t="s">
        <v>191</v>
      </c>
      <c r="B50" s="35" t="s">
        <v>192</v>
      </c>
      <c r="C50" s="49"/>
      <c r="D50" s="276"/>
      <c r="E50" s="271" t="n">
        <f aca="false">ROUNDUP('Operador Empilhadeira -Módulo 1'!E36*D50,2)</f>
        <v>0</v>
      </c>
    </row>
    <row r="51" s="5" customFormat="true" ht="12.75" hidden="false" customHeight="false" outlineLevel="0" collapsed="false">
      <c r="A51" s="35" t="s">
        <v>194</v>
      </c>
      <c r="B51" s="35" t="s">
        <v>68</v>
      </c>
      <c r="C51" s="41" t="s">
        <v>195</v>
      </c>
      <c r="D51" s="280" t="n">
        <f aca="false">SUM(D52:D57)</f>
        <v>0</v>
      </c>
      <c r="E51" s="271" t="n">
        <f aca="false">SUM(E52:E57)</f>
        <v>0</v>
      </c>
    </row>
    <row r="52" s="5" customFormat="true" ht="12.75" hidden="false" customHeight="false" outlineLevel="0" collapsed="false">
      <c r="A52" s="43" t="s">
        <v>196</v>
      </c>
      <c r="B52" s="44"/>
      <c r="C52" s="38"/>
      <c r="D52" s="270"/>
      <c r="E52" s="271" t="n">
        <f aca="false">ROUNDUP('Operador Empilhadeira -Módulo 1'!E36*D52,2)</f>
        <v>0</v>
      </c>
    </row>
    <row r="53" s="5" customFormat="true" ht="12.75" hidden="false" customHeight="false" outlineLevel="0" collapsed="false">
      <c r="A53" s="43" t="s">
        <v>197</v>
      </c>
      <c r="B53" s="44"/>
      <c r="C53" s="38"/>
      <c r="D53" s="270"/>
      <c r="E53" s="271" t="n">
        <f aca="false">ROUNDUP('Operador Empilhadeira -Módulo 1'!E36*D53,2)</f>
        <v>0</v>
      </c>
    </row>
    <row r="54" s="5" customFormat="true" ht="12.75" hidden="false" customHeight="false" outlineLevel="0" collapsed="false">
      <c r="A54" s="43" t="s">
        <v>198</v>
      </c>
      <c r="B54" s="44"/>
      <c r="C54" s="38"/>
      <c r="D54" s="270"/>
      <c r="E54" s="271" t="n">
        <f aca="false">ROUNDUP('Operador Empilhadeira -Módulo 1'!E36*D54,2)</f>
        <v>0</v>
      </c>
    </row>
    <row r="55" s="5" customFormat="true" ht="12.75" hidden="false" customHeight="false" outlineLevel="0" collapsed="false">
      <c r="A55" s="43" t="s">
        <v>199</v>
      </c>
      <c r="B55" s="44"/>
      <c r="C55" s="38"/>
      <c r="D55" s="270"/>
      <c r="E55" s="271" t="n">
        <f aca="false">ROUNDUP('Operador Empilhadeira -Módulo 1'!E36*D55,2)</f>
        <v>0</v>
      </c>
    </row>
    <row r="56" s="5" customFormat="true" ht="12.75" hidden="false" customHeight="false" outlineLevel="0" collapsed="false">
      <c r="A56" s="43" t="s">
        <v>200</v>
      </c>
      <c r="B56" s="44"/>
      <c r="C56" s="38"/>
      <c r="D56" s="270"/>
      <c r="E56" s="271" t="n">
        <f aca="false">ROUNDUP('Operador Empilhadeira -Módulo 1'!E36*D56,2)</f>
        <v>0</v>
      </c>
    </row>
    <row r="57" s="5" customFormat="true" ht="12.75" hidden="false" customHeight="false" outlineLevel="0" collapsed="false">
      <c r="A57" s="68" t="s">
        <v>201</v>
      </c>
      <c r="B57" s="69"/>
      <c r="C57" s="70"/>
      <c r="D57" s="270"/>
      <c r="E57" s="271" t="n">
        <f aca="false">ROUNDUP('Operador Empilhadeira -Módulo 1'!E36*D57,2)</f>
        <v>0</v>
      </c>
    </row>
    <row r="58" s="5" customFormat="true" ht="12.75" hidden="false" customHeight="false" outlineLevel="0" collapsed="false">
      <c r="A58" s="45"/>
      <c r="B58" s="46" t="s">
        <v>170</v>
      </c>
      <c r="C58" s="41" t="s">
        <v>202</v>
      </c>
      <c r="D58" s="280" t="n">
        <f aca="false">SUM(D45:D51)</f>
        <v>0</v>
      </c>
      <c r="E58" s="281" t="n">
        <f aca="false">SUM(E45:E51)</f>
        <v>0</v>
      </c>
    </row>
    <row r="59" s="5" customFormat="true" ht="26.25" hidden="false" customHeight="false" outlineLevel="0" collapsed="false">
      <c r="A59" s="78" t="s">
        <v>203</v>
      </c>
      <c r="B59" s="83" t="s">
        <v>204</v>
      </c>
      <c r="C59" s="84" t="s">
        <v>174</v>
      </c>
      <c r="D59" s="278" t="n">
        <f aca="false">ROUNDUP(D58*$D$35,5)</f>
        <v>0</v>
      </c>
      <c r="E59" s="279" t="n">
        <f aca="false">ROUNDUP('Operador Empilhadeira -Módulo 1'!E36*D59,2)</f>
        <v>0</v>
      </c>
    </row>
    <row r="60" s="5" customFormat="true" ht="13.5" hidden="false" customHeight="false" outlineLevel="0" collapsed="false">
      <c r="A60" s="72"/>
      <c r="B60" s="73" t="s">
        <v>205</v>
      </c>
      <c r="C60" s="89"/>
      <c r="D60" s="274" t="n">
        <f aca="false">SUM(D58:D59)</f>
        <v>0</v>
      </c>
      <c r="E60" s="282" t="n">
        <f aca="false">SUM(E58:E59)</f>
        <v>0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10" t="s">
        <v>206</v>
      </c>
      <c r="B62" s="317"/>
      <c r="C62" s="312" t="s">
        <v>49</v>
      </c>
      <c r="D62" s="313" t="s">
        <v>130</v>
      </c>
      <c r="E62" s="314" t="s">
        <v>50</v>
      </c>
    </row>
    <row r="63" s="5" customFormat="true" ht="12.75" hidden="false" customHeight="false" outlineLevel="0" collapsed="false">
      <c r="A63" s="315" t="s">
        <v>207</v>
      </c>
      <c r="B63" s="315" t="s">
        <v>208</v>
      </c>
      <c r="C63" s="49" t="s">
        <v>209</v>
      </c>
      <c r="D63" s="93"/>
      <c r="E63" s="316" t="n">
        <f aca="false">ROUNDUP('Operador Empilhadeira -Módulo 1'!$E$36*D63,2)</f>
        <v>0</v>
      </c>
    </row>
    <row r="64" s="5" customFormat="true" ht="25.5" hidden="false" customHeight="false" outlineLevel="0" collapsed="false">
      <c r="A64" s="35" t="s">
        <v>210</v>
      </c>
      <c r="B64" s="55" t="s">
        <v>211</v>
      </c>
      <c r="C64" s="41" t="s">
        <v>212</v>
      </c>
      <c r="D64" s="284" t="n">
        <f aca="false">ROUNDUP(D63*$D$21,5)</f>
        <v>0</v>
      </c>
      <c r="E64" s="271" t="n">
        <f aca="false">ROUNDUP('Operador Empilhadeira -Módulo 1'!$E$36*D64,2)</f>
        <v>0</v>
      </c>
    </row>
    <row r="65" s="5" customFormat="true" ht="12.75" hidden="false" customHeight="false" outlineLevel="0" collapsed="false">
      <c r="A65" s="35" t="s">
        <v>213</v>
      </c>
      <c r="B65" s="35" t="s">
        <v>214</v>
      </c>
      <c r="C65" s="49" t="s">
        <v>215</v>
      </c>
      <c r="D65" s="93"/>
      <c r="E65" s="271" t="n">
        <f aca="false">ROUNDUP('Operador Empilhadeira -Módulo 1'!$E$36*D65,2)</f>
        <v>0</v>
      </c>
    </row>
    <row r="66" s="5" customFormat="true" ht="12.75" hidden="false" customHeight="false" outlineLevel="0" collapsed="false">
      <c r="A66" s="35" t="s">
        <v>216</v>
      </c>
      <c r="B66" s="35" t="s">
        <v>217</v>
      </c>
      <c r="C66" s="49" t="s">
        <v>218</v>
      </c>
      <c r="D66" s="93"/>
      <c r="E66" s="271" t="n">
        <f aca="false">ROUNDUP('Operador Empilhadeira -Módulo 1'!$E$36*D66,2)</f>
        <v>0</v>
      </c>
    </row>
    <row r="67" s="5" customFormat="true" ht="25.5" hidden="false" customHeight="false" outlineLevel="0" collapsed="false">
      <c r="A67" s="35" t="s">
        <v>219</v>
      </c>
      <c r="B67" s="35" t="s">
        <v>220</v>
      </c>
      <c r="C67" s="41" t="s">
        <v>221</v>
      </c>
      <c r="D67" s="280" t="n">
        <f aca="false">ROUNDUP(D66*$D$35,5)</f>
        <v>0</v>
      </c>
      <c r="E67" s="271" t="n">
        <f aca="false">ROUNDUP('Operador Empilhadeira -Módulo 1'!$E$36*D67,2)</f>
        <v>0</v>
      </c>
    </row>
    <row r="68" s="5" customFormat="true" ht="12.75" hidden="false" customHeight="false" outlineLevel="0" collapsed="false">
      <c r="A68" s="35" t="s">
        <v>383</v>
      </c>
      <c r="B68" s="35" t="s">
        <v>223</v>
      </c>
      <c r="C68" s="49" t="s">
        <v>215</v>
      </c>
      <c r="D68" s="93"/>
      <c r="E68" s="271" t="n">
        <f aca="false">ROUNDUP('Operador Empilhadeira -Módulo 1'!$E$36*D68,2)</f>
        <v>0</v>
      </c>
    </row>
    <row r="69" s="5" customFormat="true" ht="12.75" hidden="false" customHeight="false" outlineLevel="0" collapsed="false">
      <c r="A69" s="35" t="s">
        <v>224</v>
      </c>
      <c r="B69" s="35" t="s">
        <v>68</v>
      </c>
      <c r="C69" s="41" t="s">
        <v>225</v>
      </c>
      <c r="D69" s="285" t="n">
        <f aca="false">SUM(D70:D75)</f>
        <v>0</v>
      </c>
      <c r="E69" s="271" t="n">
        <f aca="false">SUM(E70:E75)</f>
        <v>0</v>
      </c>
    </row>
    <row r="70" s="5" customFormat="true" ht="12.75" hidden="false" customHeight="false" outlineLevel="0" collapsed="false">
      <c r="A70" s="43" t="s">
        <v>226</v>
      </c>
      <c r="B70" s="44"/>
      <c r="C70" s="38"/>
      <c r="D70" s="270"/>
      <c r="E70" s="271" t="n">
        <f aca="false">ROUNDUP('Operador Empilhadeira -Módulo 1'!$E$36*D70,2)</f>
        <v>0</v>
      </c>
    </row>
    <row r="71" s="5" customFormat="true" ht="12.75" hidden="false" customHeight="false" outlineLevel="0" collapsed="false">
      <c r="A71" s="43" t="s">
        <v>227</v>
      </c>
      <c r="B71" s="44"/>
      <c r="C71" s="38"/>
      <c r="D71" s="270"/>
      <c r="E71" s="271" t="n">
        <f aca="false">ROUNDUP('Operador Empilhadeira -Módulo 1'!$E$36*D71,2)</f>
        <v>0</v>
      </c>
    </row>
    <row r="72" s="5" customFormat="true" ht="12.75" hidden="false" customHeight="false" outlineLevel="0" collapsed="false">
      <c r="A72" s="43" t="s">
        <v>228</v>
      </c>
      <c r="B72" s="44"/>
      <c r="C72" s="38"/>
      <c r="D72" s="270"/>
      <c r="E72" s="271" t="n">
        <f aca="false">ROUNDUP('Operador Empilhadeira -Módulo 1'!$E$36*D72,2)</f>
        <v>0</v>
      </c>
    </row>
    <row r="73" s="5" customFormat="true" ht="12.75" hidden="false" customHeight="false" outlineLevel="0" collapsed="false">
      <c r="A73" s="43" t="s">
        <v>229</v>
      </c>
      <c r="B73" s="44"/>
      <c r="C73" s="38"/>
      <c r="D73" s="270"/>
      <c r="E73" s="271" t="n">
        <f aca="false">ROUNDUP('Operador Empilhadeira -Módulo 1'!$E$36*D73,2)</f>
        <v>0</v>
      </c>
    </row>
    <row r="74" s="5" customFormat="true" ht="12.75" hidden="false" customHeight="false" outlineLevel="0" collapsed="false">
      <c r="A74" s="43" t="s">
        <v>230</v>
      </c>
      <c r="B74" s="44"/>
      <c r="C74" s="38"/>
      <c r="D74" s="270"/>
      <c r="E74" s="271" t="n">
        <f aca="false">ROUNDUP('Operador Empilhadeira -Módulo 1'!$E$36*D74,2)</f>
        <v>0</v>
      </c>
    </row>
    <row r="75" s="5" customFormat="true" ht="13.5" hidden="false" customHeight="false" outlineLevel="0" collapsed="false">
      <c r="A75" s="68" t="s">
        <v>231</v>
      </c>
      <c r="B75" s="69"/>
      <c r="C75" s="70"/>
      <c r="D75" s="273"/>
      <c r="E75" s="279" t="n">
        <f aca="false">ROUNDUP('Operador Empilhadeira -Módulo 1'!$E$36*D75,2)</f>
        <v>0</v>
      </c>
    </row>
    <row r="76" s="5" customFormat="true" ht="13.5" hidden="false" customHeight="false" outlineLevel="0" collapsed="false">
      <c r="A76" s="72"/>
      <c r="B76" s="73" t="s">
        <v>232</v>
      </c>
      <c r="C76" s="74"/>
      <c r="D76" s="286" t="n">
        <f aca="false">SUM(D63:D69)</f>
        <v>0</v>
      </c>
      <c r="E76" s="275" t="n">
        <f aca="false">SUM(E63:E69)</f>
        <v>0</v>
      </c>
    </row>
    <row r="78" s="5" customFormat="true" ht="12.75" hidden="false" customHeight="false" outlineLevel="0" collapsed="false">
      <c r="A78" s="53" t="s">
        <v>384</v>
      </c>
      <c r="B78" s="53"/>
      <c r="C78" s="78" t="s">
        <v>49</v>
      </c>
      <c r="D78" s="37" t="s">
        <v>130</v>
      </c>
      <c r="E78" s="37" t="s">
        <v>50</v>
      </c>
    </row>
    <row r="79" s="5" customFormat="true" ht="12.75" hidden="false" customHeight="false" outlineLevel="0" collapsed="false">
      <c r="A79" s="35" t="s">
        <v>234</v>
      </c>
      <c r="B79" s="44"/>
      <c r="C79" s="38"/>
      <c r="D79" s="270"/>
      <c r="E79" s="271" t="n">
        <f aca="false">ROUNDUP('Operador Empilhadeira -Módulo 1'!$E$36*D79,2)</f>
        <v>0</v>
      </c>
    </row>
    <row r="80" s="5" customFormat="true" ht="12.75" hidden="false" customHeight="false" outlineLevel="0" collapsed="false">
      <c r="A80" s="35" t="s">
        <v>235</v>
      </c>
      <c r="B80" s="44"/>
      <c r="C80" s="38"/>
      <c r="D80" s="270"/>
      <c r="E80" s="271" t="n">
        <f aca="false">ROUNDUP('Operador Empilhadeira -Módulo 1'!$E$36*D80,2)</f>
        <v>0</v>
      </c>
    </row>
    <row r="81" s="5" customFormat="true" ht="12.75" hidden="false" customHeight="false" outlineLevel="0" collapsed="false">
      <c r="A81" s="35" t="s">
        <v>236</v>
      </c>
      <c r="B81" s="44"/>
      <c r="C81" s="38"/>
      <c r="D81" s="270"/>
      <c r="E81" s="271" t="n">
        <f aca="false">ROUNDUP('Operador Empilhadeira -Módulo 1'!$E$36*D81,2)</f>
        <v>0</v>
      </c>
    </row>
    <row r="82" s="5" customFormat="true" ht="12.75" hidden="false" customHeight="false" outlineLevel="0" collapsed="false">
      <c r="A82" s="35" t="s">
        <v>237</v>
      </c>
      <c r="B82" s="44"/>
      <c r="C82" s="38"/>
      <c r="D82" s="270"/>
      <c r="E82" s="271" t="n">
        <f aca="false">ROUNDUP('Operador Empilhadeira -Módulo 1'!$E$36*D82,2)</f>
        <v>0</v>
      </c>
    </row>
    <row r="83" s="5" customFormat="true" ht="12.75" hidden="false" customHeight="false" outlineLevel="0" collapsed="false">
      <c r="A83" s="35" t="s">
        <v>238</v>
      </c>
      <c r="B83" s="44"/>
      <c r="C83" s="38"/>
      <c r="D83" s="270"/>
      <c r="E83" s="271" t="n">
        <f aca="false">ROUNDUP('Operador Empilhadeira -Módulo 1'!$E$36*D83,2)</f>
        <v>0</v>
      </c>
    </row>
    <row r="84" s="5" customFormat="true" ht="13.5" hidden="false" customHeight="false" outlineLevel="0" collapsed="false">
      <c r="A84" s="78" t="s">
        <v>239</v>
      </c>
      <c r="B84" s="69"/>
      <c r="C84" s="70"/>
      <c r="D84" s="273"/>
      <c r="E84" s="279" t="n">
        <f aca="false">ROUNDUP('Operador Empilhadeira -Módulo 1'!$E$36*D84,2)</f>
        <v>0</v>
      </c>
    </row>
    <row r="85" s="5" customFormat="true" ht="13.5" hidden="false" customHeight="false" outlineLevel="0" collapsed="false">
      <c r="A85" s="72"/>
      <c r="B85" s="73" t="s">
        <v>240</v>
      </c>
      <c r="C85" s="74"/>
      <c r="D85" s="286" t="n">
        <f aca="false">SUM(D79:D84)</f>
        <v>0</v>
      </c>
      <c r="E85" s="275" t="n">
        <f aca="false">SUM(E79:E84)</f>
        <v>0</v>
      </c>
    </row>
    <row r="87" customFormat="false" ht="15.75" hidden="false" customHeight="false" outlineLevel="0" collapsed="false">
      <c r="A87" s="97" t="s">
        <v>241</v>
      </c>
      <c r="B87" s="97"/>
      <c r="C87" s="97"/>
      <c r="D87" s="97"/>
      <c r="E87" s="97"/>
    </row>
    <row r="88" customFormat="false" ht="15" hidden="false" customHeight="false" outlineLevel="0" collapsed="false">
      <c r="A88" s="98"/>
      <c r="B88" s="99" t="str">
        <f aca="false">A19</f>
        <v>Submódulo 3.1. Encargos previdenciários e FGTS</v>
      </c>
      <c r="C88" s="100"/>
      <c r="D88" s="101" t="n">
        <f aca="false">D35</f>
        <v>0</v>
      </c>
      <c r="E88" s="102" t="n">
        <f aca="false">E35</f>
        <v>0</v>
      </c>
    </row>
    <row r="89" customFormat="false" ht="15" hidden="false" customHeight="false" outlineLevel="0" collapsed="false">
      <c r="A89" s="103"/>
      <c r="B89" s="35" t="str">
        <f aca="false">A37</f>
        <v>Submódulo 3.2.  13º Salário e Adicional de férias</v>
      </c>
      <c r="C89" s="36"/>
      <c r="D89" s="104" t="n">
        <f aca="false">D42</f>
        <v>0</v>
      </c>
      <c r="E89" s="105" t="n">
        <f aca="false">E42</f>
        <v>0</v>
      </c>
    </row>
    <row r="90" customFormat="false" ht="15" hidden="false" customHeight="false" outlineLevel="0" collapsed="false">
      <c r="A90" s="103"/>
      <c r="B90" s="35" t="str">
        <f aca="false">A44</f>
        <v>Submódulo 3.3. Custo de Reposição do Profissional Ausente</v>
      </c>
      <c r="C90" s="36"/>
      <c r="D90" s="104" t="n">
        <f aca="false">D60</f>
        <v>0</v>
      </c>
      <c r="E90" s="105" t="n">
        <f aca="false">E60</f>
        <v>0</v>
      </c>
    </row>
    <row r="91" customFormat="false" ht="15" hidden="false" customHeight="false" outlineLevel="0" collapsed="false">
      <c r="A91" s="103"/>
      <c r="B91" s="60" t="str">
        <f aca="false">A62</f>
        <v>Submódulo 3.4. Provisão para Rescisão</v>
      </c>
      <c r="C91" s="36"/>
      <c r="D91" s="104" t="n">
        <f aca="false">D76</f>
        <v>0</v>
      </c>
      <c r="E91" s="105" t="n">
        <f aca="false">E76</f>
        <v>0</v>
      </c>
    </row>
    <row r="92" customFormat="false" ht="15.75" hidden="false" customHeight="false" outlineLevel="0" collapsed="false">
      <c r="A92" s="103"/>
      <c r="B92" s="78" t="str">
        <f aca="false">A78</f>
        <v>Submódulo 3.4. Outros encargos sociais e trabalhistas</v>
      </c>
      <c r="C92" s="106"/>
      <c r="D92" s="107" t="n">
        <f aca="false">D85</f>
        <v>0</v>
      </c>
      <c r="E92" s="108" t="n">
        <f aca="false">E85</f>
        <v>0</v>
      </c>
    </row>
    <row r="93" customFormat="false" ht="15.75" hidden="false" customHeight="false" outlineLevel="0" collapsed="false">
      <c r="A93" s="109"/>
      <c r="B93" s="110" t="s">
        <v>242</v>
      </c>
      <c r="C93" s="74"/>
      <c r="D93" s="111" t="n">
        <f aca="false">SUM(D88:D92)</f>
        <v>0</v>
      </c>
      <c r="E93" s="112" t="n">
        <f aca="false">SUM(E88:E92)</f>
        <v>0</v>
      </c>
    </row>
    <row r="94" customFormat="false" ht="15" hidden="false" customHeight="false" outlineLevel="0" collapsed="false">
      <c r="E94" s="0" t="s">
        <v>385</v>
      </c>
    </row>
    <row r="95" customFormat="false" ht="15" hidden="false" customHeight="false" outlineLevel="0" collapsed="false">
      <c r="A95" s="5" t="s">
        <v>124</v>
      </c>
    </row>
    <row r="96" customFormat="false" ht="29.25" hidden="false" customHeight="true" outlineLevel="0" collapsed="false">
      <c r="A96" s="113" t="s">
        <v>243</v>
      </c>
      <c r="B96" s="113"/>
      <c r="C96" s="113"/>
      <c r="D96" s="113"/>
      <c r="E96" s="113"/>
    </row>
    <row r="97" customFormat="false" ht="15" hidden="false" customHeight="true" outlineLevel="0" collapsed="false">
      <c r="A97" s="114" t="s">
        <v>244</v>
      </c>
      <c r="B97" s="114"/>
      <c r="C97" s="114"/>
      <c r="D97" s="114"/>
      <c r="E97" s="114"/>
    </row>
    <row r="98" customFormat="false" ht="28.5" hidden="false" customHeight="true" outlineLevel="0" collapsed="false">
      <c r="A98" s="113" t="s">
        <v>245</v>
      </c>
      <c r="B98" s="113"/>
      <c r="C98" s="113"/>
      <c r="D98" s="113"/>
      <c r="E98" s="113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4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Operador Empilh.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Operador Empilh. -Identificação'!B4="","",'Operador Empilh.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Operador Empilh. -Identificação'!B5="","",'Operador Empilh.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Operador Empilh. -Identificação'!B7="","",'Operador Empilh. -Identificação'!B7)</f>
        <v>Apoio administrativo na área de operação de empilhadeira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Operador Empilh. -Identificação'!B8="","",'Operador Empilh. -Identificação'!B8)</f>
        <v>OPERADOR DE EMPILHADEIR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Operador Empilh. -Identificação'!B9="","",'Operador Empilh. -Identificação'!B9)</f>
        <v>44 horas</v>
      </c>
      <c r="D12" s="17" t="s">
        <v>47</v>
      </c>
      <c r="E12" s="30" t="n">
        <f aca="false">IF('Operador Empilh. -Identificação'!E9="","",'Operador Empilh. -Identificação'!E9)</f>
        <v>6</v>
      </c>
    </row>
    <row r="13" s="5" customFormat="true" ht="15" hidden="false" customHeight="true" outlineLevel="0" collapsed="false">
      <c r="A13" s="22" t="s">
        <v>41</v>
      </c>
      <c r="C13" s="26" t="str">
        <f aca="false">IF('Operador Empilh. -Identificação'!B10="","",'Operador Empilh.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Operador Empilh. -Identificação'!B11="","",'Operador Empilh.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Operador Empilh. -Identificação'!B12="","",'Operador Empilh.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4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48</v>
      </c>
      <c r="B19" s="35" t="s">
        <v>386</v>
      </c>
      <c r="C19" s="115" t="s">
        <v>387</v>
      </c>
      <c r="D19" s="116"/>
      <c r="E19" s="50"/>
    </row>
    <row r="20" s="5" customFormat="true" ht="12.75" hidden="false" customHeight="false" outlineLevel="0" collapsed="false">
      <c r="A20" s="35" t="s">
        <v>251</v>
      </c>
      <c r="B20" s="35" t="s">
        <v>252</v>
      </c>
      <c r="C20" s="117" t="s">
        <v>253</v>
      </c>
      <c r="D20" s="116"/>
      <c r="E20" s="263" t="n">
        <f aca="false">SUM(E21:E28)</f>
        <v>0</v>
      </c>
    </row>
    <row r="21" s="5" customFormat="true" ht="12.75" hidden="false" customHeight="false" outlineLevel="0" collapsed="false">
      <c r="A21" s="43" t="s">
        <v>254</v>
      </c>
      <c r="B21" s="44"/>
      <c r="C21" s="118"/>
      <c r="D21" s="39"/>
      <c r="E21" s="50"/>
    </row>
    <row r="22" s="5" customFormat="true" ht="12.75" hidden="false" customHeight="false" outlineLevel="0" collapsed="false">
      <c r="A22" s="43" t="s">
        <v>255</v>
      </c>
      <c r="B22" s="44"/>
      <c r="C22" s="118"/>
      <c r="D22" s="39"/>
      <c r="E22" s="50"/>
    </row>
    <row r="23" s="5" customFormat="true" ht="12.75" hidden="false" customHeight="false" outlineLevel="0" collapsed="false">
      <c r="A23" s="43" t="s">
        <v>256</v>
      </c>
      <c r="B23" s="44"/>
      <c r="C23" s="118"/>
      <c r="D23" s="39"/>
      <c r="E23" s="50"/>
    </row>
    <row r="24" s="5" customFormat="true" ht="12.75" hidden="false" customHeight="false" outlineLevel="0" collapsed="false">
      <c r="A24" s="43" t="s">
        <v>257</v>
      </c>
      <c r="B24" s="44"/>
      <c r="C24" s="118"/>
      <c r="D24" s="39"/>
      <c r="E24" s="50"/>
    </row>
    <row r="25" s="5" customFormat="true" ht="12.75" hidden="false" customHeight="false" outlineLevel="0" collapsed="false">
      <c r="A25" s="43" t="s">
        <v>258</v>
      </c>
      <c r="B25" s="44"/>
      <c r="C25" s="118"/>
      <c r="D25" s="39"/>
      <c r="E25" s="50"/>
    </row>
    <row r="26" s="5" customFormat="true" ht="12.75" hidden="false" customHeight="false" outlineLevel="0" collapsed="false">
      <c r="A26" s="43" t="s">
        <v>259</v>
      </c>
      <c r="B26" s="44"/>
      <c r="C26" s="118"/>
      <c r="D26" s="39"/>
      <c r="E26" s="50"/>
    </row>
    <row r="27" s="5" customFormat="true" ht="12.75" hidden="false" customHeight="false" outlineLevel="0" collapsed="false">
      <c r="A27" s="43" t="s">
        <v>260</v>
      </c>
      <c r="B27" s="44"/>
      <c r="C27" s="118"/>
      <c r="D27" s="39"/>
      <c r="E27" s="50"/>
    </row>
    <row r="28" s="5" customFormat="true" ht="12.75" hidden="false" customHeight="false" outlineLevel="0" collapsed="false">
      <c r="A28" s="43" t="s">
        <v>261</v>
      </c>
      <c r="B28" s="44"/>
      <c r="C28" s="118"/>
      <c r="D28" s="39"/>
      <c r="E28" s="50"/>
    </row>
    <row r="29" s="5" customFormat="true" ht="12.75" hidden="false" customHeight="false" outlineLevel="0" collapsed="false">
      <c r="A29" s="45"/>
      <c r="B29" s="46" t="s">
        <v>262</v>
      </c>
      <c r="C29" s="36"/>
      <c r="D29" s="39"/>
      <c r="E29" s="264" t="n">
        <f aca="false">SUM(E19:E20)</f>
        <v>0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24</v>
      </c>
    </row>
    <row r="32" s="5" customFormat="true" ht="30" hidden="false" customHeight="true" outlineLevel="0" collapsed="false">
      <c r="A32" s="113" t="s">
        <v>263</v>
      </c>
      <c r="B32" s="113"/>
      <c r="C32" s="113"/>
      <c r="D32" s="113"/>
      <c r="E32" s="113"/>
    </row>
    <row r="33" s="5" customFormat="true" ht="24" hidden="false" customHeight="true" outlineLevel="0" collapsed="false">
      <c r="A33" s="114" t="s">
        <v>264</v>
      </c>
      <c r="B33" s="114"/>
      <c r="C33" s="114"/>
      <c r="D33" s="114"/>
      <c r="E33" s="114"/>
    </row>
    <row r="34" s="5" customFormat="true" ht="25.5" hidden="false" customHeight="true" outlineLevel="0" collapsed="false">
      <c r="A34" s="119"/>
      <c r="B34" s="119"/>
      <c r="C34" s="119"/>
      <c r="D34" s="119"/>
      <c r="E34" s="119"/>
    </row>
    <row r="35" s="5" customFormat="true" ht="12.75" hidden="false" customHeight="false" outlineLevel="0" collapsed="false">
      <c r="A35" s="120"/>
      <c r="B35" s="120"/>
      <c r="C35" s="120"/>
      <c r="D35" s="120"/>
      <c r="E35" s="120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1" activeCellId="0" sqref="B11: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35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379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3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Operador Empilh.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Operador Empilh. -Identificação'!B4="","",'Operador Empilh.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Operador Empilh. -Identificação'!B5="","",'Operador Empilh.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Operador Empilh. -Identificação'!B7="","",'Operador Empilh. -Identificação'!B7)</f>
        <v>Apoio administrativo na área de operação de empilhadeira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Operador Empilh. -Identificação'!B8="","",'Operador Empilh. -Identificação'!B8)</f>
        <v>OPERADOR DE EMPILHADEIR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Operador Empilh. -Identificação'!B9="","",'Operador Empilh. -Identificação'!B9)</f>
        <v>44 horas</v>
      </c>
      <c r="D12" s="17" t="s">
        <v>47</v>
      </c>
      <c r="E12" s="30" t="n">
        <f aca="false">IF('Operador Empilh. -Identificação'!E9="","",'Operador Empilh. -Identificação'!E9)</f>
        <v>6</v>
      </c>
    </row>
    <row r="13" s="5" customFormat="true" ht="15" hidden="false" customHeight="true" outlineLevel="0" collapsed="false">
      <c r="A13" s="22" t="s">
        <v>41</v>
      </c>
      <c r="C13" s="26" t="str">
        <f aca="false">IF('Operador Empilh. -Identificação'!B10="","",'Operador Empilh.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Operador Empilh. -Identificação'!B11="","",'Operador Empilh.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Operador Empilh. -Identificação'!B12="","",'Operador Empilh.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7" t="s">
        <v>266</v>
      </c>
      <c r="B17" s="97"/>
      <c r="C17" s="97"/>
      <c r="D17" s="97"/>
      <c r="E17" s="97"/>
    </row>
    <row r="18" s="5" customFormat="true" ht="12.75" hidden="false" customHeight="false" outlineLevel="0" collapsed="false">
      <c r="A18" s="121"/>
      <c r="B18" s="35" t="str">
        <f aca="false">'Operador Empilhadeira -Módulo 1'!A17</f>
        <v>Módulo 1. COMPOSIÇÃO DA REMUNERAÇÃO</v>
      </c>
      <c r="C18" s="36"/>
      <c r="D18" s="122"/>
      <c r="E18" s="123" t="n">
        <f aca="false">'Operador Empilhadeira -Módulo 1'!E36</f>
        <v>0</v>
      </c>
    </row>
    <row r="19" s="5" customFormat="true" ht="12.75" hidden="false" customHeight="false" outlineLevel="0" collapsed="false">
      <c r="A19" s="121"/>
      <c r="B19" s="35" t="str">
        <f aca="false">'Operador Empilhadeira -Módulo 2'!A17</f>
        <v>Módulo 2. BENEFÍCIOS MENSAIS E DIÁRIOS</v>
      </c>
      <c r="C19" s="36"/>
      <c r="D19" s="36"/>
      <c r="E19" s="123" t="n">
        <f aca="false">'Operador Empilhadeira -Módulo 2'!E33</f>
        <v>0</v>
      </c>
    </row>
    <row r="20" s="5" customFormat="true" ht="12.75" hidden="false" customHeight="false" outlineLevel="0" collapsed="false">
      <c r="A20" s="121"/>
      <c r="B20" s="35" t="str">
        <f aca="false">'Operador Empilhadeira -Módulo 3'!A17</f>
        <v>Módulo 3. ENCARGOS SOCIAIS E TRABALHISTAS</v>
      </c>
      <c r="C20" s="36"/>
      <c r="D20" s="122"/>
      <c r="E20" s="123" t="n">
        <f aca="false">'Operador Empilhadeira -Módulo 3'!E93</f>
        <v>0</v>
      </c>
    </row>
    <row r="21" s="5" customFormat="true" ht="12.75" hidden="false" customHeight="false" outlineLevel="0" collapsed="false">
      <c r="A21" s="121"/>
      <c r="B21" s="35" t="str">
        <f aca="false">'Operador Empilhadeira -Módulo 4'!A17</f>
        <v>Módulo 4. INSUMOS DIVERSOS</v>
      </c>
      <c r="C21" s="36"/>
      <c r="D21" s="122"/>
      <c r="E21" s="123" t="n">
        <f aca="false">'Operador Empilhadeira -Módulo 4'!E29</f>
        <v>0</v>
      </c>
    </row>
    <row r="22" s="5" customFormat="true" ht="12.75" hidden="false" customHeight="false" outlineLevel="0" collapsed="false">
      <c r="A22" s="121"/>
      <c r="B22" s="46" t="s">
        <v>267</v>
      </c>
      <c r="C22" s="36"/>
      <c r="D22" s="124"/>
      <c r="E22" s="125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7" t="s">
        <v>268</v>
      </c>
      <c r="B25" s="34"/>
      <c r="C25" s="34"/>
      <c r="D25" s="34"/>
      <c r="E25" s="34"/>
    </row>
    <row r="26" s="18" customFormat="true" ht="12.75" hidden="false" customHeight="false" outlineLevel="0" collapsed="false">
      <c r="A26" s="62"/>
      <c r="C26" s="35" t="s">
        <v>49</v>
      </c>
      <c r="D26" s="80" t="s">
        <v>130</v>
      </c>
      <c r="E26" s="80" t="s">
        <v>50</v>
      </c>
    </row>
    <row r="27" s="5" customFormat="true" ht="38.25" hidden="false" customHeight="false" outlineLevel="0" collapsed="false">
      <c r="A27" s="35" t="s">
        <v>269</v>
      </c>
      <c r="B27" s="35" t="s">
        <v>270</v>
      </c>
      <c r="C27" s="126" t="s">
        <v>271</v>
      </c>
      <c r="D27" s="287"/>
      <c r="E27" s="288" t="n">
        <f aca="false">ROUNDUP($E$22*(D27),2)</f>
        <v>0</v>
      </c>
    </row>
    <row r="28" s="5" customFormat="true" ht="12.75" hidden="false" customHeight="false" outlineLevel="0" collapsed="false">
      <c r="A28" s="36"/>
      <c r="B28" s="46" t="s">
        <v>272</v>
      </c>
      <c r="C28" s="46" t="s">
        <v>273</v>
      </c>
      <c r="D28" s="289"/>
      <c r="E28" s="290" t="n">
        <f aca="false">SUM(E22,E27)</f>
        <v>0</v>
      </c>
    </row>
    <row r="29" s="5" customFormat="true" ht="25.5" hidden="false" customHeight="false" outlineLevel="0" collapsed="false">
      <c r="A29" s="35" t="s">
        <v>274</v>
      </c>
      <c r="B29" s="35" t="s">
        <v>275</v>
      </c>
      <c r="C29" s="126" t="s">
        <v>276</v>
      </c>
      <c r="D29" s="287"/>
      <c r="E29" s="288" t="n">
        <f aca="false">ROUNDUP($E$28*(D29),2)</f>
        <v>0</v>
      </c>
      <c r="F29" s="131"/>
    </row>
    <row r="30" s="5" customFormat="true" ht="12.75" hidden="false" customHeight="false" outlineLevel="0" collapsed="false">
      <c r="A30" s="45"/>
      <c r="B30" s="46" t="s">
        <v>277</v>
      </c>
      <c r="C30" s="46" t="s">
        <v>278</v>
      </c>
      <c r="D30" s="289"/>
      <c r="E30" s="291" t="n">
        <f aca="false">E27+E29</f>
        <v>0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4</v>
      </c>
      <c r="B32" s="5"/>
      <c r="C32" s="5"/>
      <c r="D32" s="5"/>
      <c r="E32" s="5"/>
    </row>
    <row r="33" customFormat="false" ht="15" hidden="false" customHeight="true" outlineLevel="0" collapsed="false">
      <c r="A33" s="113" t="s">
        <v>279</v>
      </c>
      <c r="B33" s="113"/>
      <c r="C33" s="113"/>
      <c r="D33" s="113"/>
      <c r="E33" s="113"/>
    </row>
    <row r="34" customFormat="false" ht="30" hidden="false" customHeight="true" outlineLevel="0" collapsed="false">
      <c r="A34" s="114" t="s">
        <v>280</v>
      </c>
      <c r="B34" s="114"/>
      <c r="C34" s="114"/>
      <c r="D34" s="114"/>
      <c r="E34" s="114"/>
    </row>
    <row r="35" customFormat="false" ht="30" hidden="false" customHeight="true" outlineLevel="0" collapsed="false">
      <c r="A35" s="113" t="s">
        <v>281</v>
      </c>
      <c r="B35" s="113"/>
      <c r="C35" s="113"/>
      <c r="D35" s="113"/>
      <c r="E35" s="113"/>
    </row>
    <row r="36" customFormat="false" ht="30" hidden="false" customHeight="true" outlineLevel="0" collapsed="false">
      <c r="A36" s="133" t="s">
        <v>282</v>
      </c>
      <c r="B36" s="133"/>
      <c r="C36" s="133"/>
      <c r="D36" s="133"/>
      <c r="E36" s="133"/>
    </row>
    <row r="37" customFormat="false" ht="15" hidden="false" customHeight="true" outlineLevel="0" collapsed="false">
      <c r="A37" s="134" t="s">
        <v>283</v>
      </c>
      <c r="B37" s="134"/>
      <c r="C37" s="134"/>
      <c r="D37" s="134"/>
      <c r="E37" s="134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8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Operador Empilh.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Operador Empilh. -Identificação'!B4="","",'Operador Empilh.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Operador Empilh. -Identificação'!B5="","",'Operador Empilh.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Operador Empilh. -Identificação'!B7="","",'Operador Empilh. -Identificação'!B7)</f>
        <v>Apoio administrativo na área de operação de empilhadeira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Operador Empilh. -Identificação'!B8="","",'Operador Empilh. -Identificação'!B8)</f>
        <v>OPERADOR DE EMPILHADEIR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Operador Empilh. -Identificação'!B9="","",'Operador Empilh. -Identificação'!B9)</f>
        <v>44 horas</v>
      </c>
      <c r="D12" s="17" t="s">
        <v>47</v>
      </c>
      <c r="E12" s="30" t="n">
        <f aca="false">IF('Operador Empilh. -Identificação'!E9="","",'Operador Empilh. -Identificação'!E9)</f>
        <v>6</v>
      </c>
    </row>
    <row r="13" s="5" customFormat="true" ht="15" hidden="false" customHeight="true" outlineLevel="0" collapsed="false">
      <c r="A13" s="22" t="s">
        <v>41</v>
      </c>
      <c r="C13" s="26" t="str">
        <f aca="false">IF('Operador Empilh. -Identificação'!B10="","",'Operador Empilh.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Operador Empilh. -Identificação'!B11="","",'Operador Empilh.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Operador Empilh. -Identificação'!B12="","",'Operador Empilh.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5" t="s">
        <v>285</v>
      </c>
      <c r="B17" s="135"/>
      <c r="C17" s="135"/>
      <c r="D17" s="135"/>
      <c r="E17" s="135"/>
    </row>
    <row r="18" s="5" customFormat="true" ht="12.75" hidden="false" customHeight="false" outlineLevel="0" collapsed="false">
      <c r="A18" s="136"/>
      <c r="B18" s="35" t="str">
        <f aca="false">'Operador Empilhadeira -Módulo 1'!A17</f>
        <v>Módulo 1. COMPOSIÇÃO DA REMUNERAÇÃO</v>
      </c>
      <c r="C18" s="36"/>
      <c r="D18" s="122"/>
      <c r="E18" s="137" t="n">
        <f aca="false">'Operador Empilhadeira -Módulo 1'!E36</f>
        <v>0</v>
      </c>
    </row>
    <row r="19" s="5" customFormat="true" ht="12.75" hidden="false" customHeight="false" outlineLevel="0" collapsed="false">
      <c r="A19" s="136"/>
      <c r="B19" s="35" t="str">
        <f aca="false">'Operador Empilhadeira -Módulo 2'!A17</f>
        <v>Módulo 2. BENEFÍCIOS MENSAIS E DIÁRIOS</v>
      </c>
      <c r="C19" s="36"/>
      <c r="D19" s="36"/>
      <c r="E19" s="137" t="n">
        <f aca="false">'Operador Empilhadeira -Módulo 2'!E33</f>
        <v>0</v>
      </c>
    </row>
    <row r="20" s="5" customFormat="true" ht="12.75" hidden="false" customHeight="false" outlineLevel="0" collapsed="false">
      <c r="A20" s="136"/>
      <c r="B20" s="35" t="str">
        <f aca="false">'Operador Empilhadeira -Módulo 3'!A17</f>
        <v>Módulo 3. ENCARGOS SOCIAIS E TRABALHISTAS</v>
      </c>
      <c r="C20" s="36"/>
      <c r="D20" s="122"/>
      <c r="E20" s="137" t="n">
        <f aca="false">'Operador Empilhadeira -Módulo 3'!E93</f>
        <v>0</v>
      </c>
    </row>
    <row r="21" s="5" customFormat="true" ht="12.75" hidden="false" customHeight="false" outlineLevel="0" collapsed="false">
      <c r="A21" s="136"/>
      <c r="B21" s="35" t="str">
        <f aca="false">'Operador Empilhadeira -Módulo 4'!A17</f>
        <v>Módulo 4. INSUMOS DIVERSOS</v>
      </c>
      <c r="C21" s="36"/>
      <c r="D21" s="122"/>
      <c r="E21" s="137" t="n">
        <f aca="false">'Operador Empilhadeira -Módulo 4'!E29</f>
        <v>0</v>
      </c>
    </row>
    <row r="22" s="5" customFormat="true" ht="12.75" hidden="false" customHeight="false" outlineLevel="0" collapsed="false">
      <c r="A22" s="136"/>
      <c r="B22" s="35" t="str">
        <f aca="false">'Operador Empilhadeira -Módulo 5'!A25</f>
        <v>Módulo 5. DESPESAS INDIRETAS E LUCRO</v>
      </c>
      <c r="C22" s="36"/>
      <c r="D22" s="122"/>
      <c r="E22" s="137" t="n">
        <f aca="false">'Operador Empilhadeira -Módulo 5'!E30</f>
        <v>0</v>
      </c>
    </row>
    <row r="23" s="5" customFormat="true" ht="12.75" hidden="false" customHeight="false" outlineLevel="0" collapsed="false">
      <c r="A23" s="136"/>
      <c r="B23" s="46" t="s">
        <v>286</v>
      </c>
      <c r="C23" s="138"/>
      <c r="D23" s="124"/>
      <c r="E23" s="139" t="n">
        <f aca="false">SUM(E18:E22)</f>
        <v>0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7" t="s">
        <v>287</v>
      </c>
      <c r="B26" s="34"/>
      <c r="C26" s="34"/>
      <c r="D26" s="34"/>
      <c r="E26" s="34"/>
    </row>
    <row r="27" s="18" customFormat="true" ht="12.75" hidden="false" customHeight="false" outlineLevel="0" collapsed="false">
      <c r="A27" s="62"/>
      <c r="B27" s="62"/>
      <c r="C27" s="35" t="s">
        <v>49</v>
      </c>
      <c r="D27" s="37" t="s">
        <v>130</v>
      </c>
      <c r="E27" s="37" t="s">
        <v>50</v>
      </c>
    </row>
    <row r="28" s="18" customFormat="true" ht="12.75" hidden="false" customHeight="false" outlineLevel="0" collapsed="false">
      <c r="A28" s="55" t="s">
        <v>288</v>
      </c>
      <c r="B28" s="140" t="s">
        <v>289</v>
      </c>
      <c r="C28" s="141"/>
      <c r="D28" s="292"/>
      <c r="E28" s="293" t="n">
        <f aca="false">ROUNDUP(D28*($E$23/(1-$D$40)),2)</f>
        <v>0</v>
      </c>
    </row>
    <row r="29" s="5" customFormat="true" ht="12.75" hidden="false" customHeight="false" outlineLevel="0" collapsed="false">
      <c r="A29" s="35" t="s">
        <v>290</v>
      </c>
      <c r="B29" s="144" t="s">
        <v>291</v>
      </c>
      <c r="C29" s="141"/>
      <c r="D29" s="292"/>
      <c r="E29" s="293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5" t="s">
        <v>292</v>
      </c>
      <c r="B30" s="144" t="s">
        <v>293</v>
      </c>
      <c r="C30" s="141"/>
      <c r="D30" s="292"/>
      <c r="E30" s="293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5" t="s">
        <v>294</v>
      </c>
      <c r="B31" s="35" t="s">
        <v>68</v>
      </c>
      <c r="C31" s="41" t="s">
        <v>295</v>
      </c>
      <c r="D31" s="294" t="n">
        <f aca="false">SUM(D32:D39)</f>
        <v>0</v>
      </c>
      <c r="E31" s="293" t="n">
        <f aca="false">SUM(E32:E39)</f>
        <v>0</v>
      </c>
    </row>
    <row r="32" s="5" customFormat="true" ht="12.75" hidden="false" customHeight="false" outlineLevel="0" collapsed="false">
      <c r="A32" s="43" t="s">
        <v>296</v>
      </c>
      <c r="B32" s="146"/>
      <c r="C32" s="141"/>
      <c r="D32" s="292"/>
      <c r="E32" s="29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297</v>
      </c>
      <c r="B33" s="146"/>
      <c r="C33" s="141"/>
      <c r="D33" s="292"/>
      <c r="E33" s="29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298</v>
      </c>
      <c r="B34" s="146"/>
      <c r="C34" s="141"/>
      <c r="D34" s="292"/>
      <c r="E34" s="29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299</v>
      </c>
      <c r="B35" s="146"/>
      <c r="C35" s="141"/>
      <c r="D35" s="292"/>
      <c r="E35" s="29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300</v>
      </c>
      <c r="B36" s="146"/>
      <c r="C36" s="141"/>
      <c r="D36" s="292"/>
      <c r="E36" s="29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301</v>
      </c>
      <c r="B37" s="146"/>
      <c r="C37" s="141"/>
      <c r="D37" s="292"/>
      <c r="E37" s="29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302</v>
      </c>
      <c r="B38" s="146"/>
      <c r="C38" s="141"/>
      <c r="D38" s="292"/>
      <c r="E38" s="29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03</v>
      </c>
      <c r="B39" s="146"/>
      <c r="C39" s="141"/>
      <c r="D39" s="292"/>
      <c r="E39" s="29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7" t="s">
        <v>304</v>
      </c>
      <c r="C40" s="36"/>
      <c r="D40" s="294" t="n">
        <f aca="false">SUM(D28:D31)</f>
        <v>0</v>
      </c>
      <c r="E40" s="295" t="n">
        <f aca="false">SUM(E28:E31)</f>
        <v>0</v>
      </c>
      <c r="G40" s="149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4</v>
      </c>
    </row>
    <row r="43" s="5" customFormat="true" ht="12.75" hidden="false" customHeight="true" outlineLevel="0" collapsed="false">
      <c r="A43" s="113" t="s">
        <v>305</v>
      </c>
      <c r="B43" s="113"/>
      <c r="C43" s="113"/>
      <c r="D43" s="113"/>
      <c r="E43" s="113"/>
    </row>
    <row r="44" s="5" customFormat="true" ht="30" hidden="false" customHeight="true" outlineLevel="0" collapsed="false">
      <c r="A44" s="114" t="s">
        <v>306</v>
      </c>
      <c r="B44" s="114"/>
      <c r="C44" s="114"/>
      <c r="D44" s="114"/>
      <c r="E44" s="114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5" activeCellId="0" sqref="C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52.85"/>
    <col collapsed="false" customWidth="true" hidden="false" outlineLevel="0" max="3" min="3" style="22" width="52.41"/>
    <col collapsed="false" customWidth="true" hidden="false" outlineLevel="0" max="5" min="4" style="22" width="18.7"/>
    <col collapsed="false" customWidth="true" hidden="false" outlineLevel="0" max="6" min="6" style="22" width="21.99"/>
    <col collapsed="false" customWidth="false" hidden="false" outlineLevel="0" max="257" min="7" style="22" width="9.14"/>
  </cols>
  <sheetData>
    <row r="1" customFormat="false" ht="15.75" hidden="false" customHeight="false" outlineLevel="0" collapsed="false">
      <c r="A1" s="150" t="s">
        <v>307</v>
      </c>
      <c r="B1" s="151"/>
      <c r="C1" s="152"/>
      <c r="D1" s="152"/>
      <c r="E1" s="152"/>
      <c r="F1" s="152"/>
    </row>
    <row r="3" customFormat="false" ht="15" hidden="false" customHeight="true" outlineLevel="0" collapsed="false">
      <c r="A3" s="22" t="s">
        <v>30</v>
      </c>
      <c r="C3" s="153" t="str">
        <f aca="false">'Operador Empilh. -Identificação'!B3</f>
        <v>TRIBUNAL REGIONAL ELEITORAL DE MATO GROSSO DO SUL</v>
      </c>
      <c r="D3" s="153"/>
      <c r="E3" s="153"/>
    </row>
    <row r="4" customFormat="false" ht="15" hidden="false" customHeight="true" outlineLevel="0" collapsed="false">
      <c r="A4" s="22" t="s">
        <v>32</v>
      </c>
      <c r="C4" s="153" t="str">
        <f aca="false">IF('Operador Empilh. -Identificação'!B4="","",'Operador Empilh. -Identificação'!B4)</f>
        <v/>
      </c>
      <c r="D4" s="153"/>
      <c r="E4" s="153"/>
    </row>
    <row r="5" customFormat="false" ht="15" hidden="false" customHeight="true" outlineLevel="0" collapsed="false">
      <c r="A5" s="22" t="s">
        <v>33</v>
      </c>
      <c r="C5" s="154"/>
      <c r="D5" s="154"/>
      <c r="E5" s="154"/>
    </row>
    <row r="6" customFormat="false" ht="7.5" hidden="false" customHeight="true" outlineLevel="0" collapsed="false">
      <c r="C6" s="155"/>
      <c r="D6" s="155"/>
      <c r="E6" s="155"/>
    </row>
    <row r="7" customFormat="false" ht="15" hidden="false" customHeight="true" outlineLevel="0" collapsed="false">
      <c r="A7" s="22" t="s">
        <v>46</v>
      </c>
      <c r="C7" s="156" t="str">
        <f aca="false">IF('Identificação da empresa'!B4="","",'Identificação da empresa'!B4)</f>
        <v/>
      </c>
      <c r="D7" s="156"/>
      <c r="E7" s="156"/>
    </row>
    <row r="8" customFormat="false" ht="15" hidden="false" customHeight="true" outlineLevel="0" collapsed="false">
      <c r="A8" s="22" t="s">
        <v>4</v>
      </c>
      <c r="C8" s="156" t="str">
        <f aca="false">IF('Identificação da empresa'!B6="","",'Identificação da empresa'!B6)</f>
        <v/>
      </c>
      <c r="D8" s="156"/>
      <c r="E8" s="156"/>
    </row>
    <row r="9" customFormat="false" ht="7.5" hidden="false" customHeight="true" outlineLevel="0" collapsed="false">
      <c r="C9" s="155"/>
      <c r="D9" s="155"/>
      <c r="E9" s="155"/>
    </row>
    <row r="10" customFormat="false" ht="15" hidden="false" customHeight="true" outlineLevel="0" collapsed="false">
      <c r="A10" s="22" t="s">
        <v>34</v>
      </c>
      <c r="C10" s="153" t="str">
        <f aca="false">IF('Operador Empilh. -Identificação'!B7="","",'Operador Empilh. -Identificação'!B7)</f>
        <v>Apoio administrativo na área de operação de empilhadeira</v>
      </c>
      <c r="D10" s="153"/>
      <c r="E10" s="153"/>
    </row>
    <row r="11" customFormat="false" ht="15" hidden="false" customHeight="true" outlineLevel="0" collapsed="false">
      <c r="A11" s="22" t="s">
        <v>36</v>
      </c>
      <c r="C11" s="153" t="str">
        <f aca="false">IF('Operador Empilh. -Identificação'!B8="","",'Operador Empilh. -Identificação'!B8)</f>
        <v>OPERADOR DE EMPILHADEIRA</v>
      </c>
      <c r="D11" s="153"/>
      <c r="E11" s="153"/>
    </row>
    <row r="12" customFormat="false" ht="15" hidden="false" customHeight="true" outlineLevel="0" collapsed="false">
      <c r="A12" s="22" t="s">
        <v>38</v>
      </c>
      <c r="C12" s="157" t="str">
        <f aca="false">IF('Operador Empilh. -Identificação'!B9="","",'Operador Empilh. -Identificação'!B9)</f>
        <v>44 horas</v>
      </c>
      <c r="D12" s="10" t="s">
        <v>47</v>
      </c>
      <c r="E12" s="158" t="n">
        <f aca="false">IF('Operador Empilh. -Identificação'!E9="","",'Operador Empilh. -Identificação'!E9)</f>
        <v>6</v>
      </c>
    </row>
    <row r="13" customFormat="false" ht="15" hidden="false" customHeight="true" outlineLevel="0" collapsed="false">
      <c r="A13" s="22" t="s">
        <v>41</v>
      </c>
      <c r="C13" s="157" t="str">
        <f aca="false">IF('Operador Empilh. -Identificação'!B10="","",'Operador Empilh. -Identificação'!B10)</f>
        <v>Campo Grande/MS</v>
      </c>
      <c r="D13" s="10"/>
      <c r="E13" s="159"/>
    </row>
    <row r="14" customFormat="false" ht="15" hidden="false" customHeight="true" outlineLevel="0" collapsed="false">
      <c r="A14" s="22" t="s">
        <v>43</v>
      </c>
      <c r="C14" s="153" t="str">
        <f aca="false">IF('Operador Empilh. -Identificação'!B11="","",'Operador Empilh. -Identificação'!B11)</f>
        <v/>
      </c>
      <c r="D14" s="153"/>
      <c r="E14" s="153"/>
    </row>
    <row r="15" customFormat="false" ht="15" hidden="false" customHeight="true" outlineLevel="0" collapsed="false">
      <c r="A15" s="22" t="s">
        <v>44</v>
      </c>
      <c r="C15" s="32" t="str">
        <f aca="false">IF('Operador Empilh. -Identificação'!B12="","",'Operador Empilh. -Identificação'!B12)</f>
        <v/>
      </c>
      <c r="D15" s="32"/>
      <c r="E15" s="32"/>
    </row>
    <row r="16" customFormat="false" ht="12.75" hidden="false" customHeight="false" outlineLevel="0" collapsed="false">
      <c r="C16" s="160"/>
      <c r="D16" s="160"/>
      <c r="E16" s="160"/>
    </row>
    <row r="17" customFormat="false" ht="12.75" hidden="false" customHeight="false" outlineLevel="0" collapsed="false">
      <c r="A17" s="161" t="s">
        <v>308</v>
      </c>
      <c r="B17" s="161"/>
      <c r="C17" s="161"/>
      <c r="D17" s="161"/>
      <c r="E17" s="161"/>
      <c r="F17" s="161"/>
    </row>
    <row r="18" s="167" customFormat="true" ht="26.25" hidden="false" customHeight="false" outlineLevel="0" collapsed="false">
      <c r="A18" s="162"/>
      <c r="B18" s="162"/>
      <c r="C18" s="163" t="s">
        <v>309</v>
      </c>
      <c r="D18" s="164" t="s">
        <v>310</v>
      </c>
      <c r="E18" s="165"/>
      <c r="F18" s="166" t="s">
        <v>311</v>
      </c>
    </row>
    <row r="19" s="167" customFormat="true" ht="39" hidden="false" customHeight="false" outlineLevel="0" collapsed="false">
      <c r="A19" s="168" t="s">
        <v>312</v>
      </c>
      <c r="B19" s="169" t="s">
        <v>313</v>
      </c>
      <c r="C19" s="170" t="s">
        <v>314</v>
      </c>
      <c r="D19" s="171" t="n">
        <v>100</v>
      </c>
      <c r="E19" s="165"/>
      <c r="F19" s="172" t="n">
        <v>240</v>
      </c>
    </row>
    <row r="20" s="167" customFormat="true" ht="7.5" hidden="false" customHeight="true" outlineLevel="0" collapsed="false">
      <c r="A20" s="162"/>
      <c r="B20" s="173"/>
      <c r="C20" s="173"/>
      <c r="D20" s="174"/>
      <c r="E20" s="175"/>
      <c r="F20" s="175"/>
    </row>
    <row r="21" customFormat="false" ht="12.75" hidden="false" customHeight="false" outlineLevel="0" collapsed="false">
      <c r="C21" s="176" t="s">
        <v>315</v>
      </c>
      <c r="D21" s="177"/>
      <c r="E21" s="178" t="s">
        <v>316</v>
      </c>
      <c r="F21" s="166" t="s">
        <v>50</v>
      </c>
    </row>
    <row r="22" customFormat="false" ht="28.5" hidden="false" customHeight="true" outlineLevel="0" collapsed="false">
      <c r="A22" s="168" t="s">
        <v>317</v>
      </c>
      <c r="B22" s="163" t="s">
        <v>318</v>
      </c>
      <c r="C22" s="179" t="s">
        <v>319</v>
      </c>
      <c r="D22" s="180"/>
      <c r="E22" s="181" t="n">
        <f aca="false">'Operador Empilhadeira -Módulo 5'!D27</f>
        <v>0</v>
      </c>
      <c r="F22" s="182" t="n">
        <f aca="false">ROUNDUP($F$19*E22,2)</f>
        <v>0</v>
      </c>
    </row>
    <row r="23" customFormat="false" ht="28.5" hidden="false" customHeight="true" outlineLevel="0" collapsed="false">
      <c r="A23" s="168" t="s">
        <v>320</v>
      </c>
      <c r="B23" s="163" t="s">
        <v>321</v>
      </c>
      <c r="C23" s="179" t="s">
        <v>322</v>
      </c>
      <c r="D23" s="180"/>
      <c r="E23" s="181" t="n">
        <f aca="false">'Operador Empilhadeira -Módulo 5'!D29</f>
        <v>0</v>
      </c>
      <c r="F23" s="182" t="n">
        <f aca="false">ROUNDUP($F$19*E23,2)</f>
        <v>0</v>
      </c>
    </row>
    <row r="24" customFormat="false" ht="15" hidden="false" customHeight="false" outlineLevel="0" collapsed="false">
      <c r="A24" s="183"/>
      <c r="B24" s="184" t="s">
        <v>323</v>
      </c>
      <c r="C24" s="179" t="s">
        <v>324</v>
      </c>
      <c r="D24" s="180"/>
      <c r="E24" s="185"/>
      <c r="F24" s="182" t="n">
        <f aca="false">F19+F22+F23</f>
        <v>240</v>
      </c>
    </row>
    <row r="25" customFormat="false" ht="56.25" hidden="false" customHeight="true" outlineLevel="0" collapsed="false">
      <c r="A25" s="168" t="s">
        <v>325</v>
      </c>
      <c r="B25" s="163" t="s">
        <v>326</v>
      </c>
      <c r="C25" s="179" t="s">
        <v>327</v>
      </c>
      <c r="D25" s="180"/>
      <c r="E25" s="186" t="n">
        <f aca="false">'Operador Empilhadeira -Módulo 6'!D40</f>
        <v>0</v>
      </c>
      <c r="F25" s="182" t="n">
        <f aca="false">ROUNDUP(E25*(F24/(1-E25)),2)</f>
        <v>0</v>
      </c>
    </row>
    <row r="26" customFormat="false" ht="12.75" hidden="false" customHeight="false" outlineLevel="0" collapsed="false">
      <c r="E26" s="187"/>
      <c r="F26" s="188"/>
    </row>
    <row r="27" customFormat="false" ht="14.25" hidden="false" customHeight="false" outlineLevel="0" collapsed="false">
      <c r="A27" s="189" t="s">
        <v>328</v>
      </c>
      <c r="B27" s="190" t="s">
        <v>329</v>
      </c>
      <c r="C27" s="191"/>
      <c r="D27" s="191"/>
      <c r="E27" s="192"/>
      <c r="F27" s="193" t="n">
        <f aca="false">F24+F25</f>
        <v>240</v>
      </c>
      <c r="G27" s="194"/>
    </row>
    <row r="28" s="155" customFormat="true" ht="12.75" hidden="false" customHeight="false" outlineLevel="0" collapsed="false">
      <c r="A28" s="195"/>
      <c r="B28" s="195"/>
      <c r="C28" s="196"/>
      <c r="E28" s="197"/>
      <c r="F28" s="198"/>
      <c r="G28" s="194"/>
    </row>
    <row r="29" s="167" customFormat="true" ht="15" hidden="false" customHeight="false" outlineLevel="0" collapsed="false">
      <c r="A29" s="162"/>
      <c r="B29" s="173"/>
      <c r="C29" s="173"/>
      <c r="D29" s="174"/>
      <c r="E29" s="175"/>
      <c r="F29" s="175"/>
    </row>
    <row r="30" customFormat="false" ht="12.75" hidden="false" customHeight="false" outlineLevel="0" collapsed="false">
      <c r="A30" s="199" t="s">
        <v>330</v>
      </c>
      <c r="B30" s="199"/>
      <c r="C30" s="199"/>
      <c r="D30" s="199"/>
      <c r="E30" s="199"/>
      <c r="F30" s="199"/>
    </row>
    <row r="31" s="167" customFormat="true" ht="26.25" hidden="false" customHeight="false" outlineLevel="0" collapsed="false">
      <c r="A31" s="162"/>
      <c r="B31" s="162"/>
      <c r="C31" s="163" t="s">
        <v>309</v>
      </c>
      <c r="D31" s="164" t="s">
        <v>310</v>
      </c>
      <c r="E31" s="166" t="s">
        <v>331</v>
      </c>
      <c r="F31" s="166" t="s">
        <v>332</v>
      </c>
    </row>
    <row r="32" s="167" customFormat="true" ht="39" hidden="false" customHeight="false" outlineLevel="0" collapsed="false">
      <c r="A32" s="168" t="s">
        <v>328</v>
      </c>
      <c r="B32" s="169" t="s">
        <v>313</v>
      </c>
      <c r="C32" s="179" t="s">
        <v>333</v>
      </c>
      <c r="D32" s="171" t="n">
        <f aca="false">D19</f>
        <v>100</v>
      </c>
      <c r="E32" s="143" t="n">
        <f aca="false">F27</f>
        <v>240</v>
      </c>
      <c r="F32" s="143" t="n">
        <f aca="false">D32*E32</f>
        <v>24000</v>
      </c>
    </row>
    <row r="33" customFormat="false" ht="15" hidden="false" customHeight="false" outlineLevel="0" collapsed="false">
      <c r="A33" s="183"/>
      <c r="B33" s="190" t="s">
        <v>334</v>
      </c>
      <c r="C33" s="191"/>
      <c r="D33" s="191"/>
      <c r="E33" s="192"/>
      <c r="F33" s="200" t="n">
        <f aca="false">F32</f>
        <v>24000</v>
      </c>
      <c r="G33" s="194"/>
    </row>
    <row r="35" customFormat="false" ht="12.75" hidden="false" customHeight="false" outlineLevel="0" collapsed="false">
      <c r="A35" s="22" t="s">
        <v>124</v>
      </c>
    </row>
    <row r="36" customFormat="false" ht="30.75" hidden="false" customHeight="true" outlineLevel="0" collapsed="false">
      <c r="A36" s="201" t="s">
        <v>335</v>
      </c>
      <c r="B36" s="201"/>
      <c r="C36" s="201"/>
      <c r="D36" s="201"/>
      <c r="E36" s="201"/>
      <c r="F36" s="201"/>
    </row>
    <row r="37" customFormat="false" ht="20.25" hidden="false" customHeight="true" outlineLevel="0" collapsed="false">
      <c r="A37" s="202" t="s">
        <v>336</v>
      </c>
      <c r="B37" s="202"/>
      <c r="C37" s="202"/>
      <c r="D37" s="202"/>
      <c r="E37" s="202"/>
      <c r="F37" s="202"/>
    </row>
    <row r="38" customFormat="false" ht="44.25" hidden="false" customHeight="true" outlineLevel="0" collapsed="false">
      <c r="A38" s="201" t="s">
        <v>337</v>
      </c>
      <c r="B38" s="201"/>
      <c r="C38" s="201"/>
      <c r="D38" s="201"/>
      <c r="E38" s="201"/>
      <c r="F38" s="201"/>
    </row>
    <row r="39" customFormat="false" ht="18.75" hidden="false" customHeight="true" outlineLevel="0" collapsed="false">
      <c r="A39" s="203" t="s">
        <v>338</v>
      </c>
      <c r="B39" s="203"/>
      <c r="C39" s="203"/>
      <c r="D39" s="203"/>
      <c r="E39" s="203"/>
      <c r="F39" s="203"/>
    </row>
    <row r="40" customFormat="false" ht="18" hidden="false" customHeight="true" outlineLevel="0" collapsed="false">
      <c r="A40" s="204" t="s">
        <v>339</v>
      </c>
      <c r="B40" s="204"/>
      <c r="C40" s="204"/>
      <c r="D40" s="204"/>
      <c r="E40" s="204"/>
      <c r="F40" s="204"/>
    </row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36:F36"/>
    <mergeCell ref="A37:F37"/>
    <mergeCell ref="A38:F38"/>
    <mergeCell ref="A39:F39"/>
    <mergeCell ref="A40:F40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2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40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Operador Empilh.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Operador Empilh. -Identificação'!B4="","",'Operador Empilh.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Operador Empilh. -Identificação'!B5="","",'Operador Empilh.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Operador Empilh. -Identificação'!B7="","",'Operador Empilh. -Identificação'!B7)</f>
        <v>Apoio administrativo na área de operação de empilhadeira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Operador Empilh. -Identificação'!B8="","",'Operador Empilh. -Identificação'!B8)</f>
        <v>OPERADOR DE EMPILHADEIR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Operador Empilh. -Identificação'!B9="","",'Operador Empilh. -Identificação'!B9)</f>
        <v>44 horas</v>
      </c>
      <c r="D12" s="17" t="s">
        <v>47</v>
      </c>
      <c r="E12" s="30" t="n">
        <f aca="false">IF('Operador Empilh. -Identificação'!E9="","",'Operador Empilh. -Identificação'!E9)</f>
        <v>6</v>
      </c>
    </row>
    <row r="13" s="5" customFormat="true" ht="15" hidden="false" customHeight="true" outlineLevel="0" collapsed="false">
      <c r="A13" s="22" t="s">
        <v>41</v>
      </c>
      <c r="C13" s="26" t="str">
        <f aca="false">IF('Operador Empilh. -Identificação'!B10="","",'Operador Empilh.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Operador Empilh. -Identificação'!B11="","",'Operador Empilh.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Operador Empilh. -Identificação'!B12="","",'Operador Empilh.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5" t="str">
        <f aca="false">IF('Operador Empilhadeira -Módulo 1'!C19="","",'Operador Empilhadeira -Módulo 1'!C19)</f>
        <v/>
      </c>
      <c r="D19" s="206"/>
      <c r="E19" s="268" t="n">
        <f aca="false">'Operador Empilhadeira -Módulo 1'!E19</f>
        <v>0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205" t="str">
        <f aca="false">IF('Operador Empilhadeira -Módulo 1'!C20="","",'Operador Empilhadeira -Módulo 1'!C20)</f>
        <v/>
      </c>
      <c r="D20" s="206"/>
      <c r="E20" s="268" t="n">
        <f aca="false">'Operador Empilhadeira -Módulo 1'!E20</f>
        <v>0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205" t="str">
        <f aca="false">IF('Operador Empilhadeira -Módulo 1'!C21="","",'Operador Empilhadeira -Módulo 1'!C21)</f>
        <v/>
      </c>
      <c r="D21" s="206"/>
      <c r="E21" s="268" t="n">
        <f aca="false">'Operador Empilhadeira -Módulo 1'!E21</f>
        <v>0</v>
      </c>
    </row>
    <row r="22" s="5" customFormat="true" ht="12.75" hidden="false" customHeight="false" outlineLevel="0" collapsed="false">
      <c r="A22" s="35" t="s">
        <v>57</v>
      </c>
      <c r="B22" s="35" t="s">
        <v>58</v>
      </c>
      <c r="C22" s="205" t="str">
        <f aca="false">IF('Operador Empilhadeira -Módulo 1'!C22="","",'Operador Empilhadeira -Módulo 1'!C22)</f>
        <v/>
      </c>
      <c r="D22" s="206"/>
      <c r="E22" s="268" t="n">
        <f aca="false">'Operador Empilhadeira -Módulo 1'!E22</f>
        <v>0</v>
      </c>
    </row>
    <row r="23" s="5" customFormat="true" ht="12.75" hidden="false" customHeight="false" outlineLevel="0" collapsed="false">
      <c r="A23" s="35" t="s">
        <v>59</v>
      </c>
      <c r="B23" s="35" t="s">
        <v>60</v>
      </c>
      <c r="C23" s="205" t="str">
        <f aca="false">IF('Operador Empilhadeira -Módulo 1'!C23="","",'Operador Empilhadeira -Módulo 1'!C23)</f>
        <v/>
      </c>
      <c r="D23" s="206"/>
      <c r="E23" s="268" t="n">
        <f aca="false">'Operador Empilhadeira -Módulo 1'!E23</f>
        <v>0</v>
      </c>
    </row>
    <row r="24" s="5" customFormat="true" ht="12.75" hidden="false" customHeight="false" outlineLevel="0" collapsed="false">
      <c r="A24" s="35" t="s">
        <v>61</v>
      </c>
      <c r="B24" s="35" t="s">
        <v>62</v>
      </c>
      <c r="C24" s="205" t="str">
        <f aca="false">IF('Operador Empilhadeira -Módulo 1'!C24="","",'Operador Empilhadeira -Módulo 1'!C24)</f>
        <v/>
      </c>
      <c r="D24" s="206"/>
      <c r="E24" s="268" t="n">
        <f aca="false">'Operador Empilhadeira -Módulo 1'!E24</f>
        <v>0</v>
      </c>
    </row>
    <row r="25" s="5" customFormat="true" ht="12.75" hidden="false" customHeight="false" outlineLevel="0" collapsed="false">
      <c r="A25" s="35" t="s">
        <v>63</v>
      </c>
      <c r="B25" s="35" t="s">
        <v>64</v>
      </c>
      <c r="C25" s="205" t="str">
        <f aca="false">IF('Operador Empilhadeira -Módulo 1'!C25="","",'Operador Empilhadeira -Módulo 1'!C25)</f>
        <v/>
      </c>
      <c r="D25" s="206"/>
      <c r="E25" s="268" t="n">
        <f aca="false">'Operador Empilhadeira -Módulo 1'!E25</f>
        <v>0</v>
      </c>
    </row>
    <row r="26" s="5" customFormat="true" ht="12.75" hidden="false" customHeight="false" outlineLevel="0" collapsed="false">
      <c r="A26" s="35" t="s">
        <v>65</v>
      </c>
      <c r="B26" s="35" t="s">
        <v>66</v>
      </c>
      <c r="C26" s="205" t="str">
        <f aca="false">IF('Operador Empilhadeira -Módulo 1'!C26="","",'Operador Empilhadeira -Módulo 1'!C26)</f>
        <v/>
      </c>
      <c r="D26" s="206"/>
      <c r="E26" s="268" t="n">
        <f aca="false">'Operador Empilhadeira -Módulo 1'!E26</f>
        <v>0</v>
      </c>
    </row>
    <row r="27" s="5" customFormat="true" ht="12.75" hidden="false" customHeight="false" outlineLevel="0" collapsed="false">
      <c r="A27" s="35" t="s">
        <v>67</v>
      </c>
      <c r="B27" s="207" t="s">
        <v>341</v>
      </c>
      <c r="C27" s="208" t="s">
        <v>69</v>
      </c>
      <c r="D27" s="206"/>
      <c r="E27" s="268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209" t="str">
        <f aca="false">IF('Operador Empilhadeira -Módulo 1'!B28="","",'Operador Empilhadeira -Módulo 1'!B28)</f>
        <v/>
      </c>
      <c r="C28" s="210" t="str">
        <f aca="false">IF('Operador Empilhadeira -Módulo 1'!C28="","",'Operador Empilhadeira -Módulo 1'!C28)</f>
        <v/>
      </c>
      <c r="D28" s="206"/>
      <c r="E28" s="296" t="n">
        <f aca="false">'Operador Empilhadeira -Módulo 1'!E28</f>
        <v>0</v>
      </c>
    </row>
    <row r="29" s="5" customFormat="true" ht="12.75" hidden="false" customHeight="false" outlineLevel="0" collapsed="false">
      <c r="A29" s="43" t="s">
        <v>71</v>
      </c>
      <c r="B29" s="209" t="str">
        <f aca="false">IF('Operador Empilhadeira -Módulo 1'!B29="","",'Operador Empilhadeira -Módulo 1'!B29)</f>
        <v/>
      </c>
      <c r="C29" s="210" t="str">
        <f aca="false">IF('Operador Empilhadeira -Módulo 1'!C29="","",'Operador Empilhadeira -Módulo 1'!C29)</f>
        <v/>
      </c>
      <c r="D29" s="206"/>
      <c r="E29" s="296" t="n">
        <f aca="false">'Operador Empilhadeira -Módulo 1'!E29</f>
        <v>0</v>
      </c>
    </row>
    <row r="30" s="5" customFormat="true" ht="12.75" hidden="false" customHeight="false" outlineLevel="0" collapsed="false">
      <c r="A30" s="43" t="s">
        <v>72</v>
      </c>
      <c r="B30" s="209" t="str">
        <f aca="false">IF('Operador Empilhadeira -Módulo 1'!B30="","",'Operador Empilhadeira -Módulo 1'!B30)</f>
        <v/>
      </c>
      <c r="C30" s="210" t="str">
        <f aca="false">IF('Operador Empilhadeira -Módulo 1'!C30="","",'Operador Empilhadeira -Módulo 1'!C30)</f>
        <v/>
      </c>
      <c r="D30" s="206"/>
      <c r="E30" s="296" t="n">
        <f aca="false">'Operador Empilhadeira -Módulo 1'!E30</f>
        <v>0</v>
      </c>
    </row>
    <row r="31" s="5" customFormat="true" ht="12.75" hidden="false" customHeight="false" outlineLevel="0" collapsed="false">
      <c r="A31" s="43" t="s">
        <v>73</v>
      </c>
      <c r="B31" s="209" t="str">
        <f aca="false">IF('Operador Empilhadeira -Módulo 1'!B31="","",'Operador Empilhadeira -Módulo 1'!B31)</f>
        <v/>
      </c>
      <c r="C31" s="210" t="str">
        <f aca="false">IF('Operador Empilhadeira -Módulo 1'!C31="","",'Operador Empilhadeira -Módulo 1'!C31)</f>
        <v/>
      </c>
      <c r="D31" s="206"/>
      <c r="E31" s="296" t="n">
        <f aca="false">'Operador Empilhadeira -Módulo 1'!E31</f>
        <v>0</v>
      </c>
    </row>
    <row r="32" s="5" customFormat="true" ht="12.75" hidden="false" customHeight="false" outlineLevel="0" collapsed="false">
      <c r="A32" s="43" t="s">
        <v>74</v>
      </c>
      <c r="B32" s="209" t="str">
        <f aca="false">IF('Operador Empilhadeira -Módulo 1'!B32="","",'Operador Empilhadeira -Módulo 1'!B32)</f>
        <v/>
      </c>
      <c r="C32" s="210" t="str">
        <f aca="false">IF('Operador Empilhadeira -Módulo 1'!C32="","",'Operador Empilhadeira -Módulo 1'!C32)</f>
        <v/>
      </c>
      <c r="D32" s="206"/>
      <c r="E32" s="296" t="n">
        <f aca="false">'Operador Empilhadeira -Módulo 1'!E32</f>
        <v>0</v>
      </c>
    </row>
    <row r="33" s="5" customFormat="true" ht="12.75" hidden="false" customHeight="false" outlineLevel="0" collapsed="false">
      <c r="A33" s="43" t="s">
        <v>75</v>
      </c>
      <c r="B33" s="209" t="str">
        <f aca="false">IF('Operador Empilhadeira -Módulo 1'!B33="","",'Operador Empilhadeira -Módulo 1'!B33)</f>
        <v/>
      </c>
      <c r="C33" s="210" t="str">
        <f aca="false">IF('Operador Empilhadeira -Módulo 1'!C33="","",'Operador Empilhadeira -Módulo 1'!C33)</f>
        <v/>
      </c>
      <c r="D33" s="206"/>
      <c r="E33" s="296" t="n">
        <f aca="false">'Operador Empilhadeira -Módulo 1'!E33</f>
        <v>0</v>
      </c>
    </row>
    <row r="34" s="5" customFormat="true" ht="12.75" hidden="false" customHeight="false" outlineLevel="0" collapsed="false">
      <c r="A34" s="43" t="s">
        <v>76</v>
      </c>
      <c r="B34" s="209" t="str">
        <f aca="false">IF('Operador Empilhadeira -Módulo 1'!B34="","",'Operador Empilhadeira -Módulo 1'!B34)</f>
        <v/>
      </c>
      <c r="C34" s="210" t="str">
        <f aca="false">IF('Operador Empilhadeira -Módulo 1'!C34="","",'Operador Empilhadeira -Módulo 1'!C34)</f>
        <v/>
      </c>
      <c r="D34" s="206"/>
      <c r="E34" s="296" t="n">
        <f aca="false">'Operador Empilhadeira -Módulo 1'!E34</f>
        <v>0</v>
      </c>
    </row>
    <row r="35" s="5" customFormat="true" ht="12.75" hidden="false" customHeight="false" outlineLevel="0" collapsed="false">
      <c r="A35" s="43" t="s">
        <v>77</v>
      </c>
      <c r="B35" s="209" t="str">
        <f aca="false">IF('Operador Empilhadeira -Módulo 1'!B35="","",'Operador Empilhadeira -Módulo 1'!B35)</f>
        <v/>
      </c>
      <c r="C35" s="210" t="str">
        <f aca="false">IF('Operador Empilhadeira -Módulo 1'!C35="","",'Operador Empilhadeira -Módulo 1'!C35)</f>
        <v/>
      </c>
      <c r="D35" s="206"/>
      <c r="E35" s="296" t="n">
        <f aca="false">'Operador Empilhadeira -Módulo 1'!E35</f>
        <v>0</v>
      </c>
    </row>
    <row r="36" s="5" customFormat="true" ht="12.75" hidden="false" customHeight="false" outlineLevel="0" collapsed="false">
      <c r="A36" s="45"/>
      <c r="B36" s="212" t="s">
        <v>342</v>
      </c>
      <c r="C36" s="45"/>
      <c r="D36" s="206"/>
      <c r="E36" s="297" t="n">
        <f aca="false">SUM(E19:E27)</f>
        <v>0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2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3</v>
      </c>
      <c r="B41" s="35" t="s">
        <v>84</v>
      </c>
      <c r="C41" s="205" t="str">
        <f aca="false">IF('Operador Empilhadeira -Módulo 2'!C19="","",'Operador Empilhadeira -Módulo 2'!C19)</f>
        <v/>
      </c>
      <c r="D41" s="206"/>
      <c r="E41" s="268" t="n">
        <f aca="false">'Operador Empilhadeira -Módulo 2'!E19</f>
        <v>0</v>
      </c>
    </row>
    <row r="42" s="5" customFormat="true" ht="12.75" hidden="false" customHeight="false" outlineLevel="0" collapsed="false">
      <c r="A42" s="35" t="s">
        <v>85</v>
      </c>
      <c r="B42" s="35" t="s">
        <v>86</v>
      </c>
      <c r="C42" s="205" t="str">
        <f aca="false">IF('Operador Empilhadeira -Módulo 2'!C20="","",'Operador Empilhadeira -Módulo 2'!C20)</f>
        <v/>
      </c>
      <c r="D42" s="206"/>
      <c r="E42" s="268" t="n">
        <f aca="false">'Operador Empilhadeira -Módulo 2'!E20</f>
        <v>0</v>
      </c>
    </row>
    <row r="43" s="5" customFormat="true" ht="12.75" hidden="false" customHeight="false" outlineLevel="0" collapsed="false">
      <c r="A43" s="35" t="s">
        <v>87</v>
      </c>
      <c r="B43" s="35" t="s">
        <v>88</v>
      </c>
      <c r="C43" s="205" t="str">
        <f aca="false">IF('Operador Empilhadeira -Módulo 2'!C21="","",'Operador Empilhadeira -Módulo 2'!C21)</f>
        <v/>
      </c>
      <c r="D43" s="206"/>
      <c r="E43" s="268" t="n">
        <f aca="false">'Operador Empilhadeira -Módulo 2'!E21</f>
        <v>0</v>
      </c>
    </row>
    <row r="44" s="5" customFormat="true" ht="12.75" hidden="false" customHeight="false" outlineLevel="0" collapsed="false">
      <c r="A44" s="35" t="s">
        <v>89</v>
      </c>
      <c r="B44" s="35" t="s">
        <v>90</v>
      </c>
      <c r="C44" s="205" t="str">
        <f aca="false">IF('Operador Empilhadeira -Módulo 2'!C22="","",'Operador Empilhadeira -Módulo 2'!C22)</f>
        <v/>
      </c>
      <c r="D44" s="206"/>
      <c r="E44" s="268" t="n">
        <f aca="false">'Operador Empilhadeira -Módulo 2'!E22</f>
        <v>0</v>
      </c>
    </row>
    <row r="45" s="5" customFormat="true" ht="12.75" hidden="false" customHeight="false" outlineLevel="0" collapsed="false">
      <c r="A45" s="35" t="s">
        <v>91</v>
      </c>
      <c r="B45" s="35" t="s">
        <v>92</v>
      </c>
      <c r="C45" s="205" t="str">
        <f aca="false">IF('Operador Empilhadeira -Módulo 2'!C23="","",'Operador Empilhadeira -Módulo 2'!C23)</f>
        <v/>
      </c>
      <c r="D45" s="206"/>
      <c r="E45" s="268" t="n">
        <f aca="false">'Operador Empilhadeira -Módulo 2'!E23</f>
        <v>0</v>
      </c>
    </row>
    <row r="46" s="5" customFormat="true" ht="12.75" hidden="false" customHeight="false" outlineLevel="0" collapsed="false">
      <c r="A46" s="35" t="s">
        <v>93</v>
      </c>
      <c r="B46" s="207" t="s">
        <v>341</v>
      </c>
      <c r="C46" s="205" t="str">
        <f aca="false">IF('Operador Empilhadeira -Módulo 2'!C24="","",'Operador Empilhadeira -Módulo 2'!C24)</f>
        <v>soma dos subitens 2.F.1 a 2.F.8</v>
      </c>
      <c r="D46" s="206"/>
      <c r="E46" s="268" t="n">
        <f aca="false">SUM(E47:E54)</f>
        <v>0</v>
      </c>
    </row>
    <row r="47" s="5" customFormat="true" ht="12.75" hidden="false" customHeight="false" outlineLevel="0" collapsed="false">
      <c r="A47" s="43" t="s">
        <v>96</v>
      </c>
      <c r="B47" s="209" t="str">
        <f aca="false">IF('Operador Empilhadeira -Módulo 2'!B25="","",'Operador Empilhadeira -Módulo 2'!B25)</f>
        <v/>
      </c>
      <c r="C47" s="210" t="str">
        <f aca="false">IF('Operador Empilhadeira -Módulo 2'!C25="","",'Operador Empilhadeira -Módulo 2'!C25)</f>
        <v/>
      </c>
      <c r="D47" s="206"/>
      <c r="E47" s="296" t="n">
        <f aca="false">'Operador Empilhadeira -Módulo 2'!E25</f>
        <v>0</v>
      </c>
    </row>
    <row r="48" s="5" customFormat="true" ht="12.75" hidden="false" customHeight="false" outlineLevel="0" collapsed="false">
      <c r="A48" s="43" t="s">
        <v>97</v>
      </c>
      <c r="B48" s="209" t="str">
        <f aca="false">IF('Operador Empilhadeira -Módulo 2'!B26="","",'Operador Empilhadeira -Módulo 2'!B26)</f>
        <v/>
      </c>
      <c r="C48" s="210" t="str">
        <f aca="false">IF('Operador Empilhadeira -Módulo 2'!C26="","",'Operador Empilhadeira -Módulo 2'!C26)</f>
        <v/>
      </c>
      <c r="D48" s="206"/>
      <c r="E48" s="296" t="n">
        <f aca="false">'Operador Empilhadeira -Módulo 2'!E26</f>
        <v>0</v>
      </c>
    </row>
    <row r="49" s="5" customFormat="true" ht="12.75" hidden="false" customHeight="false" outlineLevel="0" collapsed="false">
      <c r="A49" s="43" t="s">
        <v>98</v>
      </c>
      <c r="B49" s="209" t="str">
        <f aca="false">IF('Operador Empilhadeira -Módulo 2'!B27="","",'Operador Empilhadeira -Módulo 2'!B27)</f>
        <v/>
      </c>
      <c r="C49" s="210" t="str">
        <f aca="false">IF('Operador Empilhadeira -Módulo 2'!C27="","",'Operador Empilhadeira -Módulo 2'!C27)</f>
        <v/>
      </c>
      <c r="D49" s="206"/>
      <c r="E49" s="296" t="n">
        <f aca="false">'Operador Empilhadeira -Módulo 2'!E27</f>
        <v>0</v>
      </c>
    </row>
    <row r="50" s="5" customFormat="true" ht="12.75" hidden="false" customHeight="false" outlineLevel="0" collapsed="false">
      <c r="A50" s="43" t="s">
        <v>99</v>
      </c>
      <c r="B50" s="209" t="str">
        <f aca="false">IF('Operador Empilhadeira -Módulo 2'!B28="","",'Operador Empilhadeira -Módulo 2'!B28)</f>
        <v/>
      </c>
      <c r="C50" s="210" t="str">
        <f aca="false">IF('Operador Empilhadeira -Módulo 2'!C28="","",'Operador Empilhadeira -Módulo 2'!C28)</f>
        <v/>
      </c>
      <c r="D50" s="206"/>
      <c r="E50" s="296" t="n">
        <f aca="false">'Operador Empilhadeira -Módulo 2'!E28</f>
        <v>0</v>
      </c>
    </row>
    <row r="51" s="5" customFormat="true" ht="12.75" hidden="false" customHeight="false" outlineLevel="0" collapsed="false">
      <c r="A51" s="43" t="s">
        <v>100</v>
      </c>
      <c r="B51" s="209" t="str">
        <f aca="false">IF('Operador Empilhadeira -Módulo 2'!B29="","",'Operador Empilhadeira -Módulo 2'!B29)</f>
        <v/>
      </c>
      <c r="C51" s="210" t="str">
        <f aca="false">IF('Operador Empilhadeira -Módulo 2'!C29="","",'Operador Empilhadeira -Módulo 2'!C29)</f>
        <v/>
      </c>
      <c r="D51" s="206"/>
      <c r="E51" s="296" t="n">
        <f aca="false">'Operador Empilhadeira -Módulo 2'!E29</f>
        <v>0</v>
      </c>
    </row>
    <row r="52" s="5" customFormat="true" ht="12.75" hidden="false" customHeight="false" outlineLevel="0" collapsed="false">
      <c r="A52" s="43" t="s">
        <v>101</v>
      </c>
      <c r="B52" s="209" t="str">
        <f aca="false">IF('Operador Empilhadeira -Módulo 2'!B30="","",'Operador Empilhadeira -Módulo 2'!B30)</f>
        <v/>
      </c>
      <c r="C52" s="210" t="str">
        <f aca="false">IF('Operador Empilhadeira -Módulo 2'!C30="","",'Operador Empilhadeira -Módulo 2'!C30)</f>
        <v/>
      </c>
      <c r="D52" s="206"/>
      <c r="E52" s="296" t="n">
        <f aca="false">'Operador Empilhadeira -Módulo 2'!E30</f>
        <v>0</v>
      </c>
    </row>
    <row r="53" s="5" customFormat="true" ht="12.75" hidden="false" customHeight="false" outlineLevel="0" collapsed="false">
      <c r="A53" s="43" t="s">
        <v>102</v>
      </c>
      <c r="B53" s="209" t="str">
        <f aca="false">IF('Operador Empilhadeira -Módulo 2'!B31="","",'Operador Empilhadeira -Módulo 2'!B31)</f>
        <v/>
      </c>
      <c r="C53" s="210" t="str">
        <f aca="false">IF('Operador Empilhadeira -Módulo 2'!C31="","",'Operador Empilhadeira -Módulo 2'!C31)</f>
        <v/>
      </c>
      <c r="D53" s="206"/>
      <c r="E53" s="296" t="n">
        <f aca="false">'Operador Empilhadeira -Módulo 2'!E31</f>
        <v>0</v>
      </c>
    </row>
    <row r="54" s="5" customFormat="true" ht="12.75" hidden="false" customHeight="false" outlineLevel="0" collapsed="false">
      <c r="A54" s="43" t="s">
        <v>103</v>
      </c>
      <c r="B54" s="209" t="str">
        <f aca="false">IF('Operador Empilhadeira -Módulo 2'!B32="","",'Operador Empilhadeira -Módulo 2'!B32)</f>
        <v/>
      </c>
      <c r="C54" s="210" t="str">
        <f aca="false">IF('Operador Empilhadeira -Módulo 2'!C32="","",'Operador Empilhadeira -Módulo 2'!C32)</f>
        <v/>
      </c>
      <c r="D54" s="206"/>
      <c r="E54" s="296" t="n">
        <f aca="false">'Operador Empilhadeira -Módulo 2'!E32</f>
        <v>0</v>
      </c>
    </row>
    <row r="55" s="5" customFormat="true" ht="12.75" hidden="false" customHeight="false" outlineLevel="0" collapsed="false">
      <c r="A55" s="45"/>
      <c r="B55" s="212" t="s">
        <v>343</v>
      </c>
      <c r="C55" s="206"/>
      <c r="D55" s="206"/>
      <c r="E55" s="297" t="n">
        <f aca="false">SUM(E41:E46)</f>
        <v>0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28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3" t="s">
        <v>129</v>
      </c>
      <c r="B60" s="53"/>
      <c r="C60" s="35" t="s">
        <v>49</v>
      </c>
      <c r="D60" s="37" t="s">
        <v>130</v>
      </c>
      <c r="E60" s="37" t="s">
        <v>50</v>
      </c>
    </row>
    <row r="61" s="5" customFormat="true" ht="12.75" hidden="false" customHeight="false" outlineLevel="0" collapsed="false">
      <c r="A61" s="35" t="s">
        <v>131</v>
      </c>
      <c r="B61" s="35" t="s">
        <v>132</v>
      </c>
      <c r="C61" s="210" t="str">
        <f aca="false">IF('Operador Empilhadeira -Módulo 3'!C20="","",'Operador Empilhadeira -Módulo 3'!C20)</f>
        <v>Art. 22, Inciso I da Lei nº 8.212/91</v>
      </c>
      <c r="D61" s="285" t="n">
        <f aca="false">'Operador Empilhadeira -Módulo 3'!D20</f>
        <v>0</v>
      </c>
      <c r="E61" s="298" t="n">
        <f aca="false">'Operador Empilhadeira -Módulo 3'!E20</f>
        <v>0</v>
      </c>
    </row>
    <row r="62" s="5" customFormat="true" ht="12.75" hidden="false" customHeight="false" outlineLevel="0" collapsed="false">
      <c r="A62" s="35" t="s">
        <v>134</v>
      </c>
      <c r="B62" s="35" t="s">
        <v>135</v>
      </c>
      <c r="C62" s="210" t="str">
        <f aca="false">IF('Operador Empilhadeira -Módulo 3'!C21="","",'Operador Empilhadeira -Módulo 3'!C21)</f>
        <v>Art. 15º da Lei nº 8.030/90 e Art. 7º, III CF/88</v>
      </c>
      <c r="D62" s="285" t="n">
        <f aca="false">'Operador Empilhadeira -Módulo 3'!D21</f>
        <v>0</v>
      </c>
      <c r="E62" s="298" t="n">
        <f aca="false">'Operador Empilhadeira -Módulo 3'!E21</f>
        <v>0</v>
      </c>
    </row>
    <row r="63" s="5" customFormat="true" ht="12.75" hidden="false" customHeight="false" outlineLevel="0" collapsed="false">
      <c r="A63" s="35" t="s">
        <v>137</v>
      </c>
      <c r="B63" s="35" t="s">
        <v>138</v>
      </c>
      <c r="C63" s="210" t="str">
        <f aca="false">IF('Operador Empilhadeira -Módulo 3'!C22="","",'Operador Empilhadeira -Módulo 3'!C22)</f>
        <v>Art. 3º da Lei nº 8.036/90</v>
      </c>
      <c r="D63" s="285" t="n">
        <f aca="false">'Operador Empilhadeira -Módulo 3'!D22</f>
        <v>0</v>
      </c>
      <c r="E63" s="298" t="n">
        <f aca="false">'Operador Empilhadeira -Módulo 3'!E22</f>
        <v>0</v>
      </c>
    </row>
    <row r="64" s="5" customFormat="true" ht="12.75" hidden="false" customHeight="false" outlineLevel="0" collapsed="false">
      <c r="A64" s="35" t="s">
        <v>140</v>
      </c>
      <c r="B64" s="35" t="s">
        <v>141</v>
      </c>
      <c r="C64" s="210" t="str">
        <f aca="false">IF('Operador Empilhadeira -Módulo 3'!C23="","",'Operador Empilhadeira -Módulo 3'!C23)</f>
        <v>Decreto nº 2.318/86</v>
      </c>
      <c r="D64" s="285" t="n">
        <f aca="false">'Operador Empilhadeira -Módulo 3'!D23</f>
        <v>0</v>
      </c>
      <c r="E64" s="298" t="n">
        <f aca="false">'Operador Empilhadeira -Módulo 3'!E23</f>
        <v>0</v>
      </c>
    </row>
    <row r="65" s="5" customFormat="true" ht="12.75" hidden="false" customHeight="false" outlineLevel="0" collapsed="false">
      <c r="A65" s="35" t="s">
        <v>143</v>
      </c>
      <c r="B65" s="35" t="s">
        <v>144</v>
      </c>
      <c r="C65" s="210" t="str">
        <f aca="false">IF('Operador Empilhadeira -Módulo 3'!C24="","",'Operador Empilhadeira -Módulo 3'!C24)</f>
        <v>Lei nª 7.787/89 e DL nº 1.146/70</v>
      </c>
      <c r="D65" s="285" t="n">
        <f aca="false">'Operador Empilhadeira -Módulo 3'!D24</f>
        <v>0</v>
      </c>
      <c r="E65" s="298" t="n">
        <f aca="false">'Operador Empilhadeira -Módulo 3'!E24</f>
        <v>0</v>
      </c>
    </row>
    <row r="66" s="5" customFormat="true" ht="12.75" hidden="false" customHeight="false" outlineLevel="0" collapsed="false">
      <c r="A66" s="35" t="s">
        <v>146</v>
      </c>
      <c r="B66" s="35" t="s">
        <v>147</v>
      </c>
      <c r="C66" s="210" t="str">
        <f aca="false">IF('Operador Empilhadeira -Módulo 3'!C25="","",'Operador Empilhadeira -Módulo 3'!C25)</f>
        <v>Art. 8º da Lei nº 8.029/90 e Lei  nº 8.154/90</v>
      </c>
      <c r="D66" s="285" t="n">
        <f aca="false">'Operador Empilhadeira -Módulo 3'!D25</f>
        <v>0</v>
      </c>
      <c r="E66" s="298" t="n">
        <f aca="false">'Operador Empilhadeira -Módulo 3'!E25</f>
        <v>0</v>
      </c>
    </row>
    <row r="67" s="5" customFormat="true" ht="12.75" hidden="false" customHeight="false" outlineLevel="0" collapsed="false">
      <c r="A67" s="35" t="s">
        <v>149</v>
      </c>
      <c r="B67" s="35" t="s">
        <v>150</v>
      </c>
      <c r="C67" s="210" t="str">
        <f aca="false">IF('Operador Empilhadeira -Módulo 3'!C26="","",'Operador Empilhadeira -Módulo 3'!C26)</f>
        <v>Art. 3º, Inciso I, Decreto  nº 87.043/82</v>
      </c>
      <c r="D67" s="285" t="n">
        <f aca="false">'Operador Empilhadeira -Módulo 3'!D26</f>
        <v>0</v>
      </c>
      <c r="E67" s="298" t="n">
        <f aca="false">'Operador Empilhadeira -Módulo 3'!E26</f>
        <v>0</v>
      </c>
    </row>
    <row r="68" s="5" customFormat="true" ht="12.75" hidden="false" customHeight="false" outlineLevel="0" collapsed="false">
      <c r="A68" s="35" t="s">
        <v>152</v>
      </c>
      <c r="B68" s="35" t="s">
        <v>153</v>
      </c>
      <c r="C68" s="210" t="str">
        <f aca="false">IF('Operador Empilhadeira -Módulo 3'!C27="","",'Operador Empilhadeira -Módulo 3'!C27)</f>
        <v/>
      </c>
      <c r="D68" s="285" t="n">
        <f aca="false">'Operador Empilhadeira -Módulo 3'!D27</f>
        <v>0</v>
      </c>
      <c r="E68" s="298" t="n">
        <f aca="false">'Operador Empilhadeira -Módulo 3'!E27</f>
        <v>0</v>
      </c>
    </row>
    <row r="69" s="5" customFormat="true" ht="12.75" hidden="false" customHeight="false" outlineLevel="0" collapsed="false">
      <c r="A69" s="35" t="s">
        <v>155</v>
      </c>
      <c r="B69" s="207" t="s">
        <v>341</v>
      </c>
      <c r="C69" s="210" t="str">
        <f aca="false">IF('Operador Empilhadeira -Módulo 3'!C28="","",'Operador Empilhadeira -Módulo 3'!C28)</f>
        <v>soma dos subitens 3.1.I.1 a 3.1.I.6</v>
      </c>
      <c r="D69" s="285" t="n">
        <f aca="false">'Operador Empilhadeira -Módulo 3'!D28</f>
        <v>0</v>
      </c>
      <c r="E69" s="298" t="n">
        <f aca="false">'Operador Empilhadeira -Módulo 3'!E28</f>
        <v>0</v>
      </c>
    </row>
    <row r="70" s="5" customFormat="true" ht="12.75" hidden="false" customHeight="false" outlineLevel="0" collapsed="false">
      <c r="A70" s="43" t="s">
        <v>157</v>
      </c>
      <c r="B70" s="209" t="str">
        <f aca="false">IF('Operador Empilhadeira -Módulo 3'!B29="","",'Operador Empilhadeira -Módulo 3'!B29)</f>
        <v/>
      </c>
      <c r="C70" s="210" t="str">
        <f aca="false">IF('Operador Empilhadeira -Módulo 3'!C29="","",'Operador Empilhadeira -Módulo 3'!C29)</f>
        <v/>
      </c>
      <c r="D70" s="215" t="n">
        <f aca="false">'Operador Empilhadeira -Módulo 3'!D29</f>
        <v>0</v>
      </c>
      <c r="E70" s="216" t="n">
        <f aca="false">'Operador Empilhadeira -Módulo 3'!E29</f>
        <v>0</v>
      </c>
    </row>
    <row r="71" s="5" customFormat="true" ht="12.75" hidden="false" customHeight="false" outlineLevel="0" collapsed="false">
      <c r="A71" s="43" t="s">
        <v>158</v>
      </c>
      <c r="B71" s="209" t="str">
        <f aca="false">IF('Operador Empilhadeira -Módulo 3'!B30="","",'Operador Empilhadeira -Módulo 3'!B30)</f>
        <v/>
      </c>
      <c r="C71" s="210" t="str">
        <f aca="false">IF('Operador Empilhadeira -Módulo 3'!C30="","",'Operador Empilhadeira -Módulo 3'!C30)</f>
        <v/>
      </c>
      <c r="D71" s="215" t="n">
        <f aca="false">'Operador Empilhadeira -Módulo 3'!D30</f>
        <v>0</v>
      </c>
      <c r="E71" s="216" t="n">
        <f aca="false">'Operador Empilhadeira -Módulo 3'!E30</f>
        <v>0</v>
      </c>
    </row>
    <row r="72" s="5" customFormat="true" ht="12.75" hidden="false" customHeight="false" outlineLevel="0" collapsed="false">
      <c r="A72" s="43" t="s">
        <v>159</v>
      </c>
      <c r="B72" s="209" t="str">
        <f aca="false">IF('Operador Empilhadeira -Módulo 3'!B31="","",'Operador Empilhadeira -Módulo 3'!B31)</f>
        <v/>
      </c>
      <c r="C72" s="210" t="str">
        <f aca="false">IF('Operador Empilhadeira -Módulo 3'!C31="","",'Operador Empilhadeira -Módulo 3'!C31)</f>
        <v/>
      </c>
      <c r="D72" s="215" t="n">
        <f aca="false">'Operador Empilhadeira -Módulo 3'!D31</f>
        <v>0</v>
      </c>
      <c r="E72" s="216" t="n">
        <f aca="false">'Operador Empilhadeira -Módulo 3'!E31</f>
        <v>0</v>
      </c>
    </row>
    <row r="73" s="5" customFormat="true" ht="12.75" hidden="false" customHeight="false" outlineLevel="0" collapsed="false">
      <c r="A73" s="43" t="s">
        <v>160</v>
      </c>
      <c r="B73" s="209" t="str">
        <f aca="false">IF('Operador Empilhadeira -Módulo 3'!B32="","",'Operador Empilhadeira -Módulo 3'!B32)</f>
        <v/>
      </c>
      <c r="C73" s="210" t="str">
        <f aca="false">IF('Operador Empilhadeira -Módulo 3'!C32="","",'Operador Empilhadeira -Módulo 3'!C32)</f>
        <v/>
      </c>
      <c r="D73" s="215" t="n">
        <f aca="false">'Operador Empilhadeira -Módulo 3'!D32</f>
        <v>0</v>
      </c>
      <c r="E73" s="216" t="n">
        <f aca="false">'Operador Empilhadeira -Módulo 3'!E32</f>
        <v>0</v>
      </c>
    </row>
    <row r="74" s="5" customFormat="true" ht="12.75" hidden="false" customHeight="false" outlineLevel="0" collapsed="false">
      <c r="A74" s="43" t="s">
        <v>161</v>
      </c>
      <c r="B74" s="209" t="str">
        <f aca="false">IF('Operador Empilhadeira -Módulo 3'!B33="","",'Operador Empilhadeira -Módulo 3'!B33)</f>
        <v/>
      </c>
      <c r="C74" s="210" t="str">
        <f aca="false">IF('Operador Empilhadeira -Módulo 3'!C33="","",'Operador Empilhadeira -Módulo 3'!C33)</f>
        <v/>
      </c>
      <c r="D74" s="215" t="n">
        <f aca="false">'Operador Empilhadeira -Módulo 3'!D33</f>
        <v>0</v>
      </c>
      <c r="E74" s="216" t="n">
        <f aca="false">'Operador Empilhadeira -Módulo 3'!E33</f>
        <v>0</v>
      </c>
    </row>
    <row r="75" s="5" customFormat="true" ht="12.75" hidden="false" customHeight="false" outlineLevel="0" collapsed="false">
      <c r="A75" s="68" t="s">
        <v>162</v>
      </c>
      <c r="B75" s="209" t="str">
        <f aca="false">IF('Operador Empilhadeira -Módulo 3'!B34="","",'Operador Empilhadeira -Módulo 3'!B34)</f>
        <v/>
      </c>
      <c r="C75" s="210" t="str">
        <f aca="false">IF('Operador Empilhadeira -Módulo 3'!C34="","",'Operador Empilhadeira -Módulo 3'!C34)</f>
        <v/>
      </c>
      <c r="D75" s="215" t="n">
        <f aca="false">'Operador Empilhadeira -Módulo 3'!D34</f>
        <v>0</v>
      </c>
      <c r="E75" s="216" t="n">
        <f aca="false">'Operador Empilhadeira -Módulo 3'!E34</f>
        <v>0</v>
      </c>
    </row>
    <row r="76" s="5" customFormat="true" ht="12.75" hidden="false" customHeight="false" outlineLevel="0" collapsed="false">
      <c r="A76" s="45"/>
      <c r="B76" s="46" t="s">
        <v>163</v>
      </c>
      <c r="C76" s="45"/>
      <c r="D76" s="285" t="n">
        <f aca="false">SUM(D61:D69)</f>
        <v>0</v>
      </c>
      <c r="E76" s="291" t="n">
        <f aca="false">SUM(E61:E69)</f>
        <v>0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3" t="s">
        <v>164</v>
      </c>
      <c r="B78" s="77"/>
      <c r="C78" s="78" t="s">
        <v>49</v>
      </c>
      <c r="D78" s="79" t="s">
        <v>130</v>
      </c>
      <c r="E78" s="80" t="s">
        <v>50</v>
      </c>
    </row>
    <row r="79" s="5" customFormat="true" ht="12.75" hidden="false" customHeight="false" outlineLevel="0" collapsed="false">
      <c r="A79" s="35" t="s">
        <v>165</v>
      </c>
      <c r="B79" s="35" t="s">
        <v>166</v>
      </c>
      <c r="C79" s="217" t="str">
        <f aca="false">IF('Operador Empilhadeira -Módulo 3'!C38="","",'Operador Empilhadeira -Módulo 3'!C38)</f>
        <v/>
      </c>
      <c r="D79" s="284" t="n">
        <f aca="false">'Operador Empilhadeira -Módulo 3'!D38</f>
        <v>0</v>
      </c>
      <c r="E79" s="288" t="n">
        <f aca="false">'Operador Empilhadeira -Módulo 3'!E38</f>
        <v>0</v>
      </c>
    </row>
    <row r="80" s="5" customFormat="true" ht="12.75" hidden="false" customHeight="false" outlineLevel="0" collapsed="false">
      <c r="A80" s="35" t="s">
        <v>168</v>
      </c>
      <c r="B80" s="35" t="s">
        <v>169</v>
      </c>
      <c r="C80" s="217" t="str">
        <f aca="false">IF('Operador Empilhadeira -Módulo 3'!C39="","",'Operador Empilhadeira -Módulo 3'!C39)</f>
        <v/>
      </c>
      <c r="D80" s="284" t="n">
        <f aca="false">'Operador Empilhadeira -Módulo 3'!D39</f>
        <v>0</v>
      </c>
      <c r="E80" s="288" t="n">
        <f aca="false">'Operador Empilhadeira -Módulo 3'!E39</f>
        <v>0</v>
      </c>
    </row>
    <row r="81" s="5" customFormat="true" ht="12.75" hidden="false" customHeight="false" outlineLevel="0" collapsed="false">
      <c r="A81" s="45"/>
      <c r="B81" s="46" t="s">
        <v>170</v>
      </c>
      <c r="C81" s="45"/>
      <c r="D81" s="284" t="n">
        <f aca="false">'Operador Empilhadeira -Módulo 3'!D40</f>
        <v>0</v>
      </c>
      <c r="E81" s="290" t="n">
        <f aca="false">SUM(E79:E80)</f>
        <v>0</v>
      </c>
    </row>
    <row r="82" s="5" customFormat="true" ht="25.5" hidden="false" customHeight="false" outlineLevel="0" collapsed="false">
      <c r="A82" s="35" t="s">
        <v>172</v>
      </c>
      <c r="B82" s="60" t="s">
        <v>173</v>
      </c>
      <c r="C82" s="218" t="str">
        <f aca="false">IF('Operador Empilhadeira -Módulo 3'!C41="","",'Operador Empilhadeira -Módulo 3'!C41)</f>
        <v>multiplicação do percentual do subtotal acima pelo percentual do submódulo 3.1</v>
      </c>
      <c r="D82" s="284" t="n">
        <f aca="false">'Operador Empilhadeira -Módulo 3'!D41</f>
        <v>0</v>
      </c>
      <c r="E82" s="288" t="n">
        <f aca="false">'Operador Empilhadeira -Módulo 3'!E41</f>
        <v>0</v>
      </c>
    </row>
    <row r="83" s="5" customFormat="true" ht="12.75" hidden="false" customHeight="false" outlineLevel="0" collapsed="false">
      <c r="A83" s="45"/>
      <c r="B83" s="46" t="s">
        <v>175</v>
      </c>
      <c r="C83" s="45"/>
      <c r="D83" s="285" t="n">
        <f aca="false">SUM(D81:D82)</f>
        <v>0</v>
      </c>
      <c r="E83" s="291" t="n">
        <f aca="false">SUM(E81:E82)</f>
        <v>0</v>
      </c>
    </row>
    <row r="84" s="5" customFormat="true" ht="13.5" hidden="false" customHeight="false" outlineLevel="0" collapsed="false"/>
    <row r="85" s="5" customFormat="true" ht="13.5" hidden="false" customHeight="false" outlineLevel="0" collapsed="false">
      <c r="A85" s="310" t="s">
        <v>176</v>
      </c>
      <c r="B85" s="311"/>
      <c r="C85" s="312" t="s">
        <v>49</v>
      </c>
      <c r="D85" s="313" t="s">
        <v>130</v>
      </c>
      <c r="E85" s="314" t="s">
        <v>50</v>
      </c>
    </row>
    <row r="86" s="5" customFormat="true" ht="12.75" hidden="false" customHeight="false" outlineLevel="0" collapsed="false">
      <c r="A86" s="315" t="s">
        <v>177</v>
      </c>
      <c r="B86" s="315" t="s">
        <v>178</v>
      </c>
      <c r="C86" s="318" t="str">
        <f aca="false">IF('Operador Empilhadeira -Módulo 3'!C45="","",'Operador Empilhadeira -Módulo 3'!C45)</f>
        <v/>
      </c>
      <c r="D86" s="319" t="n">
        <f aca="false">'Operador Empilhadeira -Módulo 3'!D45</f>
        <v>0</v>
      </c>
      <c r="E86" s="320" t="n">
        <f aca="false">'Operador Empilhadeira -Módulo 3'!E45</f>
        <v>0</v>
      </c>
    </row>
    <row r="87" s="5" customFormat="true" ht="12.75" hidden="false" customHeight="false" outlineLevel="0" collapsed="false">
      <c r="A87" s="35" t="s">
        <v>179</v>
      </c>
      <c r="B87" s="35" t="s">
        <v>180</v>
      </c>
      <c r="C87" s="318" t="str">
        <f aca="false">IF('Operador Empilhadeira -Módulo 3'!C46="","",'Operador Empilhadeira -Módulo 3'!C46)</f>
        <v/>
      </c>
      <c r="D87" s="284" t="n">
        <f aca="false">'Operador Empilhadeira -Módulo 3'!D46</f>
        <v>0</v>
      </c>
      <c r="E87" s="288" t="n">
        <f aca="false">'Operador Empilhadeira -Módulo 3'!E46</f>
        <v>0</v>
      </c>
    </row>
    <row r="88" s="5" customFormat="true" ht="12.75" hidden="false" customHeight="false" outlineLevel="0" collapsed="false">
      <c r="A88" s="35" t="s">
        <v>182</v>
      </c>
      <c r="B88" s="35" t="s">
        <v>183</v>
      </c>
      <c r="C88" s="318" t="str">
        <f aca="false">IF('Operador Empilhadeira -Módulo 3'!C47="","",'Operador Empilhadeira -Módulo 3'!C47)</f>
        <v/>
      </c>
      <c r="D88" s="284" t="n">
        <f aca="false">'Operador Empilhadeira -Módulo 3'!D47</f>
        <v>0</v>
      </c>
      <c r="E88" s="288" t="n">
        <f aca="false">'Operador Empilhadeira -Módulo 3'!E47</f>
        <v>0</v>
      </c>
    </row>
    <row r="89" s="5" customFormat="true" ht="12.75" hidden="false" customHeight="false" outlineLevel="0" collapsed="false">
      <c r="A89" s="35" t="s">
        <v>185</v>
      </c>
      <c r="B89" s="35" t="s">
        <v>186</v>
      </c>
      <c r="C89" s="318" t="str">
        <f aca="false">IF('Operador Empilhadeira -Módulo 3'!C48="","",'Operador Empilhadeira -Módulo 3'!C48)</f>
        <v/>
      </c>
      <c r="D89" s="284" t="n">
        <f aca="false">'Operador Empilhadeira -Módulo 3'!D48</f>
        <v>0</v>
      </c>
      <c r="E89" s="288" t="n">
        <f aca="false">'Operador Empilhadeira -Módulo 3'!E48</f>
        <v>0</v>
      </c>
    </row>
    <row r="90" s="5" customFormat="true" ht="12.75" hidden="false" customHeight="false" outlineLevel="0" collapsed="false">
      <c r="A90" s="35" t="s">
        <v>188</v>
      </c>
      <c r="B90" s="35" t="s">
        <v>189</v>
      </c>
      <c r="C90" s="318" t="str">
        <f aca="false">IF('Operador Empilhadeira -Módulo 3'!C49="","",'Operador Empilhadeira -Módulo 3'!C49)</f>
        <v/>
      </c>
      <c r="D90" s="284" t="n">
        <f aca="false">'Operador Empilhadeira -Módulo 3'!D49</f>
        <v>0</v>
      </c>
      <c r="E90" s="288" t="n">
        <f aca="false">'Operador Empilhadeira -Módulo 3'!E49</f>
        <v>0</v>
      </c>
    </row>
    <row r="91" s="5" customFormat="true" ht="12.75" hidden="false" customHeight="false" outlineLevel="0" collapsed="false">
      <c r="A91" s="35" t="s">
        <v>191</v>
      </c>
      <c r="B91" s="35" t="s">
        <v>192</v>
      </c>
      <c r="C91" s="318" t="str">
        <f aca="false">IF('Operador Empilhadeira -Módulo 3'!C50="","",'Operador Empilhadeira -Módulo 3'!C50)</f>
        <v/>
      </c>
      <c r="D91" s="284" t="n">
        <f aca="false">'Operador Empilhadeira -Módulo 3'!D50</f>
        <v>0</v>
      </c>
      <c r="E91" s="288" t="n">
        <f aca="false">'Operador Empilhadeira -Módulo 3'!E50</f>
        <v>0</v>
      </c>
    </row>
    <row r="92" s="5" customFormat="true" ht="12.75" hidden="false" customHeight="false" outlineLevel="0" collapsed="false">
      <c r="A92" s="35" t="s">
        <v>194</v>
      </c>
      <c r="B92" s="207" t="s">
        <v>341</v>
      </c>
      <c r="C92" s="220" t="s">
        <v>195</v>
      </c>
      <c r="D92" s="284" t="n">
        <f aca="false">'Operador Empilhadeira -Módulo 3'!D51</f>
        <v>0</v>
      </c>
      <c r="E92" s="298" t="n">
        <f aca="false">'Operador Empilhadeira -Módulo 3'!E51</f>
        <v>0</v>
      </c>
    </row>
    <row r="93" s="5" customFormat="true" ht="12.75" hidden="false" customHeight="false" outlineLevel="0" collapsed="false">
      <c r="A93" s="43" t="s">
        <v>196</v>
      </c>
      <c r="B93" s="209"/>
      <c r="C93" s="318" t="str">
        <f aca="false">IF('Operador Empilhadeira -Módulo 3'!C52="","",'Operador Empilhadeira -Módulo 3'!C52)</f>
        <v/>
      </c>
      <c r="D93" s="299" t="n">
        <f aca="false">'Operador Empilhadeira -Módulo 3'!D52</f>
        <v>0</v>
      </c>
      <c r="E93" s="300" t="n">
        <f aca="false">'Operador Empilhadeira -Módulo 3'!E52</f>
        <v>0</v>
      </c>
    </row>
    <row r="94" s="5" customFormat="true" ht="12.75" hidden="false" customHeight="false" outlineLevel="0" collapsed="false">
      <c r="A94" s="43" t="s">
        <v>197</v>
      </c>
      <c r="B94" s="209"/>
      <c r="C94" s="318" t="str">
        <f aca="false">IF('Operador Empilhadeira -Módulo 3'!C53="","",'Operador Empilhadeira -Módulo 3'!C53)</f>
        <v/>
      </c>
      <c r="D94" s="299" t="n">
        <f aca="false">'Operador Empilhadeira -Módulo 3'!D53</f>
        <v>0</v>
      </c>
      <c r="E94" s="300" t="n">
        <f aca="false">'Operador Empilhadeira -Módulo 3'!E53</f>
        <v>0</v>
      </c>
    </row>
    <row r="95" s="5" customFormat="true" ht="12.75" hidden="false" customHeight="false" outlineLevel="0" collapsed="false">
      <c r="A95" s="43" t="s">
        <v>198</v>
      </c>
      <c r="B95" s="209"/>
      <c r="C95" s="318" t="str">
        <f aca="false">IF('Operador Empilhadeira -Módulo 3'!C54="","",'Operador Empilhadeira -Módulo 3'!C54)</f>
        <v/>
      </c>
      <c r="D95" s="299" t="n">
        <f aca="false">'Operador Empilhadeira -Módulo 3'!D54</f>
        <v>0</v>
      </c>
      <c r="E95" s="300" t="n">
        <f aca="false">'Operador Empilhadeira -Módulo 3'!E54</f>
        <v>0</v>
      </c>
    </row>
    <row r="96" s="5" customFormat="true" ht="12.75" hidden="false" customHeight="false" outlineLevel="0" collapsed="false">
      <c r="A96" s="43" t="s">
        <v>199</v>
      </c>
      <c r="B96" s="209"/>
      <c r="C96" s="318" t="str">
        <f aca="false">IF('Operador Empilhadeira -Módulo 3'!C55="","",'Operador Empilhadeira -Módulo 3'!C55)</f>
        <v/>
      </c>
      <c r="D96" s="299" t="n">
        <f aca="false">'Operador Empilhadeira -Módulo 3'!D55</f>
        <v>0</v>
      </c>
      <c r="E96" s="300" t="n">
        <f aca="false">'Operador Empilhadeira -Módulo 3'!E55</f>
        <v>0</v>
      </c>
    </row>
    <row r="97" s="5" customFormat="true" ht="12.75" hidden="false" customHeight="false" outlineLevel="0" collapsed="false">
      <c r="A97" s="43" t="s">
        <v>200</v>
      </c>
      <c r="B97" s="209"/>
      <c r="C97" s="318" t="str">
        <f aca="false">IF('Operador Empilhadeira -Módulo 3'!C56="","",'Operador Empilhadeira -Módulo 3'!C56)</f>
        <v/>
      </c>
      <c r="D97" s="299" t="n">
        <f aca="false">'Operador Empilhadeira -Módulo 3'!D56</f>
        <v>0</v>
      </c>
      <c r="E97" s="300" t="n">
        <f aca="false">'Operador Empilhadeira -Módulo 3'!E56</f>
        <v>0</v>
      </c>
    </row>
    <row r="98" s="5" customFormat="true" ht="12.75" hidden="false" customHeight="false" outlineLevel="0" collapsed="false">
      <c r="A98" s="68" t="s">
        <v>201</v>
      </c>
      <c r="B98" s="209"/>
      <c r="C98" s="318" t="str">
        <f aca="false">IF('Operador Empilhadeira -Módulo 3'!C57="","",'Operador Empilhadeira -Módulo 3'!C57)</f>
        <v/>
      </c>
      <c r="D98" s="299" t="n">
        <f aca="false">'Operador Empilhadeira -Módulo 3'!D57</f>
        <v>0</v>
      </c>
      <c r="E98" s="300" t="n">
        <f aca="false">'Operador Empilhadeira -Módulo 3'!E57</f>
        <v>0</v>
      </c>
    </row>
    <row r="99" s="5" customFormat="true" ht="12.75" hidden="false" customHeight="false" outlineLevel="0" collapsed="false">
      <c r="A99" s="45"/>
      <c r="B99" s="46" t="s">
        <v>170</v>
      </c>
      <c r="C99" s="206"/>
      <c r="D99" s="284" t="n">
        <f aca="false">'Operador Empilhadeira -Módulo 3'!D58</f>
        <v>0</v>
      </c>
      <c r="E99" s="301" t="n">
        <f aca="false">'Operador Empilhadeira -Módulo 3'!E58</f>
        <v>0</v>
      </c>
    </row>
    <row r="100" s="5" customFormat="true" ht="25.5" hidden="false" customHeight="false" outlineLevel="0" collapsed="false">
      <c r="A100" s="35" t="s">
        <v>203</v>
      </c>
      <c r="B100" s="60" t="s">
        <v>204</v>
      </c>
      <c r="C100" s="218" t="s">
        <v>174</v>
      </c>
      <c r="D100" s="284" t="n">
        <f aca="false">'Operador Empilhadeira -Módulo 3'!D59</f>
        <v>0</v>
      </c>
      <c r="E100" s="288" t="n">
        <f aca="false">'Operador Empilhadeira -Módulo 3'!E59</f>
        <v>0</v>
      </c>
    </row>
    <row r="101" s="5" customFormat="true" ht="12.75" hidden="false" customHeight="false" outlineLevel="0" collapsed="false">
      <c r="A101" s="45"/>
      <c r="B101" s="46" t="s">
        <v>205</v>
      </c>
      <c r="C101" s="206"/>
      <c r="D101" s="284" t="n">
        <f aca="false">'Operador Empilhadeira -Módulo 3'!D60</f>
        <v>0</v>
      </c>
      <c r="E101" s="297" t="n">
        <f aca="false">'Operador Empilhadeira -Módulo 3'!E60</f>
        <v>0</v>
      </c>
    </row>
    <row r="102" s="5" customFormat="true" ht="12.75" hidden="false" customHeight="false" outlineLevel="0" collapsed="false"/>
    <row r="103" s="5" customFormat="true" ht="12.75" hidden="false" customHeight="false" outlineLevel="0" collapsed="false">
      <c r="B103" s="91"/>
      <c r="C103" s="92"/>
      <c r="D103" s="92"/>
      <c r="E103" s="92"/>
    </row>
    <row r="104" s="5" customFormat="true" ht="12.75" hidden="false" customHeight="false" outlineLevel="0" collapsed="false">
      <c r="A104" s="53" t="s">
        <v>206</v>
      </c>
      <c r="B104" s="77"/>
      <c r="C104" s="78" t="s">
        <v>49</v>
      </c>
      <c r="D104" s="79" t="s">
        <v>130</v>
      </c>
      <c r="E104" s="80" t="s">
        <v>50</v>
      </c>
    </row>
    <row r="105" s="5" customFormat="true" ht="12.75" hidden="false" customHeight="false" outlineLevel="0" collapsed="false">
      <c r="A105" s="35" t="s">
        <v>207</v>
      </c>
      <c r="B105" s="35" t="s">
        <v>208</v>
      </c>
      <c r="C105" s="219" t="str">
        <f aca="false">IF('Operador Empilhadeira -Módulo 3'!C63="","",'Operador Empilhadeira -Módulo 3'!C63)</f>
        <v>(Const.Federal/88, Aart. 7º. Inc. XXI, CLT -Art.477,Art.487 a 491).</v>
      </c>
      <c r="D105" s="284" t="n">
        <f aca="false">'Operador Empilhadeira -Módulo 3'!D63</f>
        <v>0</v>
      </c>
      <c r="E105" s="298" t="n">
        <f aca="false">'Operador Empilhadeira -Módulo 3'!E63</f>
        <v>0</v>
      </c>
    </row>
    <row r="106" s="5" customFormat="true" ht="24" hidden="false" customHeight="false" outlineLevel="0" collapsed="false">
      <c r="A106" s="35" t="s">
        <v>210</v>
      </c>
      <c r="B106" s="55" t="s">
        <v>211</v>
      </c>
      <c r="C106" s="219" t="str">
        <f aca="false">IF('Operador Empilhadeira -Módulo 3'!C64="","",'Operador Empilhadeira -Módulo 3'!C64)</f>
        <v>multiplicação do percentual do item 3.4.A pelo percentual do item 3.1.B</v>
      </c>
      <c r="D106" s="284" t="n">
        <f aca="false">'Operador Empilhadeira -Módulo 3'!D64</f>
        <v>0</v>
      </c>
      <c r="E106" s="298" t="n">
        <f aca="false">'Operador Empilhadeira -Módulo 3'!E64</f>
        <v>0</v>
      </c>
    </row>
    <row r="107" s="5" customFormat="true" ht="12.75" hidden="false" customHeight="false" outlineLevel="0" collapsed="false">
      <c r="A107" s="35" t="s">
        <v>213</v>
      </c>
      <c r="B107" s="35" t="s">
        <v>214</v>
      </c>
      <c r="C107" s="219" t="str">
        <f aca="false">IF('Operador Empilhadeira -Módulo 3'!C65="","",'Operador Empilhadeira -Módulo 3'!C65)</f>
        <v>(Lei 8036. 11 05 90, Art. 18 parag. 1º, Lei 9491, de 09 09 97).</v>
      </c>
      <c r="D107" s="284" t="n">
        <f aca="false">'Operador Empilhadeira -Módulo 3'!D65</f>
        <v>0</v>
      </c>
      <c r="E107" s="298" t="n">
        <f aca="false">'Operador Empilhadeira -Módulo 3'!E65</f>
        <v>0</v>
      </c>
    </row>
    <row r="108" s="5" customFormat="true" ht="12.75" hidden="false" customHeight="false" outlineLevel="0" collapsed="false">
      <c r="A108" s="35" t="s">
        <v>216</v>
      </c>
      <c r="B108" s="35" t="s">
        <v>217</v>
      </c>
      <c r="C108" s="219" t="str">
        <f aca="false">IF('Operador Empilhadeira -Módulo 3'!C66="","",'Operador Empilhadeira -Módulo 3'!C66)</f>
        <v>(Acórdão3006/10).</v>
      </c>
      <c r="D108" s="284" t="n">
        <f aca="false">'Operador Empilhadeira -Módulo 3'!D66</f>
        <v>0</v>
      </c>
      <c r="E108" s="298" t="n">
        <f aca="false">'Operador Empilhadeira -Módulo 3'!E66</f>
        <v>0</v>
      </c>
    </row>
    <row r="109" s="5" customFormat="true" ht="24" hidden="false" customHeight="false" outlineLevel="0" collapsed="false">
      <c r="A109" s="35" t="s">
        <v>219</v>
      </c>
      <c r="B109" s="35" t="s">
        <v>220</v>
      </c>
      <c r="C109" s="219" t="str">
        <f aca="false">IF('Operador Empilhadeira -Módulo 3'!C67="","",'Operador Empilhadeira -Módulo 3'!C67)</f>
        <v>multiplicação do percentual do item 3.4.D pelo percentual do submódulo 3.1</v>
      </c>
      <c r="D109" s="284" t="n">
        <f aca="false">'Operador Empilhadeira -Módulo 3'!D67</f>
        <v>0</v>
      </c>
      <c r="E109" s="298" t="n">
        <f aca="false">'Operador Empilhadeira -Módulo 3'!E67</f>
        <v>0</v>
      </c>
    </row>
    <row r="110" s="5" customFormat="true" ht="12.75" hidden="false" customHeight="false" outlineLevel="0" collapsed="false">
      <c r="A110" s="35" t="s">
        <v>222</v>
      </c>
      <c r="B110" s="35" t="s">
        <v>223</v>
      </c>
      <c r="C110" s="219" t="str">
        <f aca="false">IF('Operador Empilhadeira -Módulo 3'!C68="","",'Operador Empilhadeira -Módulo 3'!C68)</f>
        <v>(Lei 8036. 11 05 90, Art. 18 parag. 1º, Lei 9491, de 09 09 97).</v>
      </c>
      <c r="D110" s="284" t="n">
        <f aca="false">'Operador Empilhadeira -Módulo 3'!D68</f>
        <v>0</v>
      </c>
      <c r="E110" s="298" t="n">
        <f aca="false">'Operador Empilhadeira -Módulo 3'!E68</f>
        <v>0</v>
      </c>
    </row>
    <row r="111" s="5" customFormat="true" ht="12.75" hidden="false" customHeight="false" outlineLevel="0" collapsed="false">
      <c r="A111" s="35" t="s">
        <v>224</v>
      </c>
      <c r="B111" s="207" t="s">
        <v>341</v>
      </c>
      <c r="C111" s="219" t="str">
        <f aca="false">IF('Operador Empilhadeira -Módulo 3'!C69="","",'Operador Empilhadeira -Módulo 3'!C69)</f>
        <v>soma dos subitens 3.4.G.1 a 3.4.G.6</v>
      </c>
      <c r="D111" s="284" t="n">
        <f aca="false">'Operador Empilhadeira -Módulo 3'!D69</f>
        <v>0</v>
      </c>
      <c r="E111" s="298" t="n">
        <f aca="false">'Operador Empilhadeira -Módulo 3'!E69</f>
        <v>0</v>
      </c>
    </row>
    <row r="112" s="5" customFormat="true" ht="12.75" hidden="false" customHeight="false" outlineLevel="0" collapsed="false">
      <c r="A112" s="43" t="s">
        <v>226</v>
      </c>
      <c r="B112" s="209" t="str">
        <f aca="false">IF('Operador Empilhadeira -Módulo 3'!B70="","",'Operador Empilhadeira -Módulo 3'!B70)</f>
        <v/>
      </c>
      <c r="C112" s="210" t="str">
        <f aca="false">IF('Operador Empilhadeira -Módulo 3'!C70="","",'Operador Empilhadeira -Módulo 3'!C70)</f>
        <v/>
      </c>
      <c r="D112" s="299" t="n">
        <f aca="false">'Operador Empilhadeira -Módulo 3'!D70</f>
        <v>0</v>
      </c>
      <c r="E112" s="300" t="n">
        <f aca="false">'Operador Empilhadeira -Módulo 3'!E70</f>
        <v>0</v>
      </c>
    </row>
    <row r="113" s="5" customFormat="true" ht="12.75" hidden="false" customHeight="false" outlineLevel="0" collapsed="false">
      <c r="A113" s="43" t="s">
        <v>227</v>
      </c>
      <c r="B113" s="209" t="str">
        <f aca="false">IF('Operador Empilhadeira -Módulo 3'!B71="","",'Operador Empilhadeira -Módulo 3'!B71)</f>
        <v/>
      </c>
      <c r="C113" s="210" t="str">
        <f aca="false">IF('Operador Empilhadeira -Módulo 3'!C71="","",'Operador Empilhadeira -Módulo 3'!C71)</f>
        <v/>
      </c>
      <c r="D113" s="299" t="n">
        <f aca="false">'Operador Empilhadeira -Módulo 3'!D71</f>
        <v>0</v>
      </c>
      <c r="E113" s="300" t="n">
        <f aca="false">'Operador Empilhadeira -Módulo 3'!E71</f>
        <v>0</v>
      </c>
    </row>
    <row r="114" s="5" customFormat="true" ht="12.75" hidden="false" customHeight="false" outlineLevel="0" collapsed="false">
      <c r="A114" s="43" t="s">
        <v>228</v>
      </c>
      <c r="B114" s="209" t="str">
        <f aca="false">IF('Operador Empilhadeira -Módulo 3'!B72="","",'Operador Empilhadeira -Módulo 3'!B72)</f>
        <v/>
      </c>
      <c r="C114" s="210" t="str">
        <f aca="false">IF('Operador Empilhadeira -Módulo 3'!C72="","",'Operador Empilhadeira -Módulo 3'!C72)</f>
        <v/>
      </c>
      <c r="D114" s="299" t="n">
        <f aca="false">'Operador Empilhadeira -Módulo 3'!D72</f>
        <v>0</v>
      </c>
      <c r="E114" s="300" t="n">
        <f aca="false">'Operador Empilhadeira -Módulo 3'!E72</f>
        <v>0</v>
      </c>
    </row>
    <row r="115" s="5" customFormat="true" ht="12.75" hidden="false" customHeight="false" outlineLevel="0" collapsed="false">
      <c r="A115" s="43" t="s">
        <v>229</v>
      </c>
      <c r="B115" s="209" t="str">
        <f aca="false">IF('Operador Empilhadeira -Módulo 3'!B73="","",'Operador Empilhadeira -Módulo 3'!B73)</f>
        <v/>
      </c>
      <c r="C115" s="210" t="str">
        <f aca="false">IF('Operador Empilhadeira -Módulo 3'!C73="","",'Operador Empilhadeira -Módulo 3'!C73)</f>
        <v/>
      </c>
      <c r="D115" s="299" t="n">
        <f aca="false">'Operador Empilhadeira -Módulo 3'!D73</f>
        <v>0</v>
      </c>
      <c r="E115" s="300" t="n">
        <f aca="false">'Operador Empilhadeira -Módulo 3'!E73</f>
        <v>0</v>
      </c>
    </row>
    <row r="116" s="5" customFormat="true" ht="12.75" hidden="false" customHeight="false" outlineLevel="0" collapsed="false">
      <c r="A116" s="43" t="s">
        <v>230</v>
      </c>
      <c r="B116" s="209" t="str">
        <f aca="false">IF('Operador Empilhadeira -Módulo 3'!B74="","",'Operador Empilhadeira -Módulo 3'!B74)</f>
        <v/>
      </c>
      <c r="C116" s="210" t="str">
        <f aca="false">IF('Operador Empilhadeira -Módulo 3'!C74="","",'Operador Empilhadeira -Módulo 3'!C74)</f>
        <v/>
      </c>
      <c r="D116" s="299" t="n">
        <f aca="false">'Operador Empilhadeira -Módulo 3'!D74</f>
        <v>0</v>
      </c>
      <c r="E116" s="300" t="n">
        <f aca="false">'Operador Empilhadeira -Módulo 3'!E74</f>
        <v>0</v>
      </c>
    </row>
    <row r="117" s="5" customFormat="true" ht="12.75" hidden="false" customHeight="false" outlineLevel="0" collapsed="false">
      <c r="A117" s="68" t="s">
        <v>231</v>
      </c>
      <c r="B117" s="209" t="str">
        <f aca="false">IF('Operador Empilhadeira -Módulo 3'!B75="","",'Operador Empilhadeira -Módulo 3'!B75)</f>
        <v/>
      </c>
      <c r="C117" s="210" t="str">
        <f aca="false">IF('Operador Empilhadeira -Módulo 3'!C75="","",'Operador Empilhadeira -Módulo 3'!C75)</f>
        <v/>
      </c>
      <c r="D117" s="299" t="n">
        <f aca="false">'Operador Empilhadeira -Módulo 3'!D75</f>
        <v>0</v>
      </c>
      <c r="E117" s="300" t="n">
        <f aca="false">'Operador Empilhadeira -Módulo 3'!E75</f>
        <v>0</v>
      </c>
    </row>
    <row r="118" s="5" customFormat="true" ht="12.75" hidden="false" customHeight="false" outlineLevel="0" collapsed="false">
      <c r="A118" s="45"/>
      <c r="B118" s="46" t="s">
        <v>344</v>
      </c>
      <c r="C118" s="36"/>
      <c r="D118" s="285" t="n">
        <f aca="false">SUM(D105:D111)</f>
        <v>0</v>
      </c>
      <c r="E118" s="291" t="n">
        <f aca="false">SUM(E105:E111)</f>
        <v>0</v>
      </c>
    </row>
    <row r="119" s="18" customFormat="true" ht="13.5" hidden="false" customHeight="false" outlineLevel="0" collapsed="false">
      <c r="A119" s="62"/>
      <c r="B119" s="224"/>
      <c r="C119" s="62"/>
      <c r="D119" s="302"/>
      <c r="E119" s="303"/>
    </row>
    <row r="120" s="5" customFormat="true" ht="13.5" hidden="false" customHeight="false" outlineLevel="0" collapsed="false">
      <c r="A120" s="310" t="s">
        <v>233</v>
      </c>
      <c r="B120" s="311"/>
      <c r="C120" s="312" t="s">
        <v>49</v>
      </c>
      <c r="D120" s="321" t="s">
        <v>130</v>
      </c>
      <c r="E120" s="314" t="s">
        <v>50</v>
      </c>
    </row>
    <row r="121" s="5" customFormat="true" ht="12.75" hidden="false" customHeight="false" outlineLevel="0" collapsed="false">
      <c r="A121" s="315" t="s">
        <v>234</v>
      </c>
      <c r="B121" s="322" t="str">
        <f aca="false">IF('Operador Empilhadeira -Módulo 3'!B79="","",'Operador Empilhadeira -Módulo 3'!B79)</f>
        <v/>
      </c>
      <c r="C121" s="323" t="str">
        <f aca="false">IF('Operador Empilhadeira -Módulo 3'!C79="","",'Operador Empilhadeira -Módulo 3'!C79)</f>
        <v/>
      </c>
      <c r="D121" s="324" t="n">
        <f aca="false">'Operador Empilhadeira -Módulo 3'!D79</f>
        <v>0</v>
      </c>
      <c r="E121" s="325" t="n">
        <f aca="false">'Operador Empilhadeira -Módulo 3'!E79</f>
        <v>0</v>
      </c>
    </row>
    <row r="122" s="5" customFormat="true" ht="12.75" hidden="false" customHeight="false" outlineLevel="0" collapsed="false">
      <c r="A122" s="35" t="s">
        <v>235</v>
      </c>
      <c r="B122" s="226" t="str">
        <f aca="false">IF('Operador Empilhadeira -Módulo 3'!B80="","",'Operador Empilhadeira -Módulo 3'!B80)</f>
        <v/>
      </c>
      <c r="C122" s="227" t="str">
        <f aca="false">IF('Operador Empilhadeira -Módulo 3'!C80="","",'Operador Empilhadeira -Módulo 3'!C80)</f>
        <v/>
      </c>
      <c r="D122" s="228" t="n">
        <f aca="false">'Operador Empilhadeira -Módulo 3'!D80</f>
        <v>0</v>
      </c>
      <c r="E122" s="229" t="n">
        <f aca="false">'Operador Empilhadeira -Módulo 3'!E80</f>
        <v>0</v>
      </c>
    </row>
    <row r="123" s="5" customFormat="true" ht="12.75" hidden="false" customHeight="false" outlineLevel="0" collapsed="false">
      <c r="A123" s="35" t="s">
        <v>236</v>
      </c>
      <c r="B123" s="226" t="str">
        <f aca="false">IF('Operador Empilhadeira -Módulo 3'!B81="","",'Operador Empilhadeira -Módulo 3'!B81)</f>
        <v/>
      </c>
      <c r="C123" s="227" t="str">
        <f aca="false">IF('Operador Empilhadeira -Módulo 3'!C81="","",'Operador Empilhadeira -Módulo 3'!C81)</f>
        <v/>
      </c>
      <c r="D123" s="228" t="n">
        <f aca="false">'Operador Empilhadeira -Módulo 3'!D81</f>
        <v>0</v>
      </c>
      <c r="E123" s="229" t="n">
        <f aca="false">'Operador Empilhadeira -Módulo 3'!E81</f>
        <v>0</v>
      </c>
    </row>
    <row r="124" s="5" customFormat="true" ht="12.75" hidden="false" customHeight="false" outlineLevel="0" collapsed="false">
      <c r="A124" s="35" t="s">
        <v>237</v>
      </c>
      <c r="B124" s="226" t="str">
        <f aca="false">IF('Operador Empilhadeira -Módulo 3'!B82="","",'Operador Empilhadeira -Módulo 3'!B82)</f>
        <v/>
      </c>
      <c r="C124" s="227" t="str">
        <f aca="false">IF('Operador Empilhadeira -Módulo 3'!C82="","",'Operador Empilhadeira -Módulo 3'!C82)</f>
        <v/>
      </c>
      <c r="D124" s="228" t="n">
        <f aca="false">'Operador Empilhadeira -Módulo 3'!D82</f>
        <v>0</v>
      </c>
      <c r="E124" s="229" t="n">
        <f aca="false">'Operador Empilhadeira -Módulo 3'!E82</f>
        <v>0</v>
      </c>
    </row>
    <row r="125" s="5" customFormat="true" ht="12.75" hidden="false" customHeight="false" outlineLevel="0" collapsed="false">
      <c r="A125" s="35" t="s">
        <v>238</v>
      </c>
      <c r="B125" s="226" t="str">
        <f aca="false">IF('Operador Empilhadeira -Módulo 3'!B83="","",'Operador Empilhadeira -Módulo 3'!B83)</f>
        <v/>
      </c>
      <c r="C125" s="227" t="str">
        <f aca="false">IF('Operador Empilhadeira -Módulo 3'!C83="","",'Operador Empilhadeira -Módulo 3'!C83)</f>
        <v/>
      </c>
      <c r="D125" s="228" t="n">
        <f aca="false">'Operador Empilhadeira -Módulo 3'!D83</f>
        <v>0</v>
      </c>
      <c r="E125" s="229" t="n">
        <f aca="false">'Operador Empilhadeira -Módulo 3'!E83</f>
        <v>0</v>
      </c>
    </row>
    <row r="126" s="5" customFormat="true" ht="12.75" hidden="false" customHeight="false" outlineLevel="0" collapsed="false">
      <c r="A126" s="35" t="s">
        <v>239</v>
      </c>
      <c r="B126" s="226" t="str">
        <f aca="false">IF('Operador Empilhadeira -Módulo 3'!B84="","",'Operador Empilhadeira -Módulo 3'!B84)</f>
        <v/>
      </c>
      <c r="C126" s="227" t="str">
        <f aca="false">IF('Operador Empilhadeira -Módulo 3'!C84="","",'Operador Empilhadeira -Módulo 3'!C84)</f>
        <v/>
      </c>
      <c r="D126" s="228" t="n">
        <f aca="false">'Operador Empilhadeira -Módulo 3'!D84</f>
        <v>0</v>
      </c>
      <c r="E126" s="229" t="n">
        <f aca="false">'Operador Empilhadeira -Módulo 3'!E84</f>
        <v>0</v>
      </c>
    </row>
    <row r="127" s="5" customFormat="true" ht="12.75" hidden="false" customHeight="false" outlineLevel="0" collapsed="false">
      <c r="A127" s="45"/>
      <c r="B127" s="46" t="s">
        <v>345</v>
      </c>
      <c r="C127" s="36"/>
      <c r="D127" s="285" t="n">
        <f aca="false">SUM(D121:D126)</f>
        <v>0</v>
      </c>
      <c r="E127" s="291" t="n">
        <f aca="false">SUM(E121:E126)</f>
        <v>0</v>
      </c>
    </row>
    <row r="128" s="18" customFormat="true" ht="12.75" hidden="false" customHeight="false" outlineLevel="0" collapsed="false">
      <c r="A128" s="62"/>
      <c r="B128" s="224"/>
      <c r="C128" s="62"/>
      <c r="D128" s="302"/>
      <c r="E128" s="303"/>
    </row>
    <row r="129" s="5" customFormat="true" ht="12.75" hidden="false" customHeight="false" outlineLevel="0" collapsed="false">
      <c r="A129" s="97" t="s">
        <v>346</v>
      </c>
      <c r="B129" s="97"/>
      <c r="C129" s="97"/>
      <c r="D129" s="97"/>
      <c r="E129" s="97"/>
    </row>
    <row r="130" s="5" customFormat="true" ht="12.75" hidden="false" customHeight="false" outlineLevel="0" collapsed="false">
      <c r="A130" s="121"/>
      <c r="B130" s="35" t="str">
        <f aca="false">'Operador Empilhadeira -Módulo 3'!B88</f>
        <v>Submódulo 3.1. Encargos previdenciários e FGTS</v>
      </c>
      <c r="C130" s="36"/>
      <c r="D130" s="104" t="n">
        <f aca="false">'Operador Empilhadeira -Módulo 3'!D88</f>
        <v>0</v>
      </c>
      <c r="E130" s="137" t="n">
        <f aca="false">'Operador Empilhadeira -Módulo 3'!E88</f>
        <v>0</v>
      </c>
    </row>
    <row r="131" s="5" customFormat="true" ht="12.75" hidden="false" customHeight="false" outlineLevel="0" collapsed="false">
      <c r="A131" s="121"/>
      <c r="B131" s="35" t="str">
        <f aca="false">'Operador Empilhadeira -Módulo 3'!B89</f>
        <v>Submódulo 3.2.  13º Salário e Adicional de férias</v>
      </c>
      <c r="C131" s="36"/>
      <c r="D131" s="104" t="n">
        <f aca="false">'Operador Empilhadeira -Módulo 3'!D89</f>
        <v>0</v>
      </c>
      <c r="E131" s="137" t="n">
        <f aca="false">'Operador Empilhadeira -Módulo 3'!E89</f>
        <v>0</v>
      </c>
    </row>
    <row r="132" s="5" customFormat="true" ht="12.75" hidden="false" customHeight="false" outlineLevel="0" collapsed="false">
      <c r="A132" s="121"/>
      <c r="B132" s="35" t="s">
        <v>176</v>
      </c>
      <c r="C132" s="36"/>
      <c r="D132" s="104" t="n">
        <f aca="false">D101</f>
        <v>0</v>
      </c>
      <c r="E132" s="137" t="n">
        <f aca="false">E101</f>
        <v>0</v>
      </c>
    </row>
    <row r="133" s="5" customFormat="true" ht="12.75" hidden="false" customHeight="false" outlineLevel="0" collapsed="false">
      <c r="A133" s="121"/>
      <c r="B133" s="35" t="str">
        <f aca="false">'Operador Empilhadeira -Módulo 3'!B91</f>
        <v>Submódulo 3.4. Provisão para Rescisão</v>
      </c>
      <c r="C133" s="36"/>
      <c r="D133" s="104" t="n">
        <f aca="false">'Operador Empilhadeira -Módulo 3'!D91</f>
        <v>0</v>
      </c>
      <c r="E133" s="137" t="n">
        <f aca="false">'Operador Empilhadeira -Módulo 3'!E91</f>
        <v>0</v>
      </c>
    </row>
    <row r="134" s="5" customFormat="true" ht="12.75" hidden="false" customHeight="false" outlineLevel="0" collapsed="false">
      <c r="A134" s="121"/>
      <c r="B134" s="35" t="str">
        <f aca="false">'Operador Empilhadeira -Módulo 3'!B92</f>
        <v>Submódulo 3.4. Outros encargos sociais e trabalhistas</v>
      </c>
      <c r="C134" s="36"/>
      <c r="D134" s="104" t="n">
        <f aca="false">'Operador Empilhadeira -Módulo 3'!D92</f>
        <v>0</v>
      </c>
      <c r="E134" s="137" t="n">
        <f aca="false">'Operador Empilhadeira -Módulo 3'!E92</f>
        <v>0</v>
      </c>
    </row>
    <row r="135" s="5" customFormat="true" ht="12.75" hidden="false" customHeight="false" outlineLevel="0" collapsed="false">
      <c r="A135" s="121"/>
      <c r="B135" s="212" t="s">
        <v>242</v>
      </c>
      <c r="C135" s="36"/>
      <c r="D135" s="104" t="n">
        <f aca="false">SUM(D130:D134)</f>
        <v>0</v>
      </c>
      <c r="E135" s="230" t="n">
        <f aca="false">SUM(E130:E134)</f>
        <v>0</v>
      </c>
    </row>
    <row r="136" s="5" customFormat="true" ht="12.75" hidden="false" customHeight="false" outlineLevel="0" collapsed="false">
      <c r="A136" s="231"/>
      <c r="B136" s="231"/>
      <c r="C136" s="231"/>
      <c r="D136" s="231"/>
      <c r="E136" s="231"/>
    </row>
    <row r="137" s="5" customFormat="true" ht="12.75" hidden="false" customHeight="false" outlineLevel="0" collapsed="false"/>
    <row r="138" s="5" customFormat="true" ht="12.75" hidden="false" customHeight="false" outlineLevel="0" collapsed="false">
      <c r="A138" s="232" t="s">
        <v>247</v>
      </c>
      <c r="B138" s="232"/>
      <c r="C138" s="232"/>
      <c r="D138" s="232"/>
      <c r="E138" s="232"/>
    </row>
    <row r="139" s="5" customFormat="true" ht="12.75" hidden="false" customHeight="false" outlineLevel="0" collapsed="false">
      <c r="C139" s="78" t="s">
        <v>49</v>
      </c>
      <c r="D139" s="36"/>
      <c r="E139" s="80" t="s">
        <v>50</v>
      </c>
    </row>
    <row r="140" s="5" customFormat="true" ht="12.75" hidden="false" customHeight="false" outlineLevel="0" collapsed="false">
      <c r="A140" s="35" t="s">
        <v>248</v>
      </c>
      <c r="B140" s="35" t="s">
        <v>249</v>
      </c>
      <c r="C140" s="233" t="s">
        <v>347</v>
      </c>
      <c r="D140" s="36"/>
      <c r="E140" s="137" t="n">
        <f aca="false">'Operador Empilhadeira -Módulo 4'!E19</f>
        <v>0</v>
      </c>
    </row>
    <row r="141" s="5" customFormat="true" ht="12.75" hidden="false" customHeight="false" outlineLevel="0" collapsed="false">
      <c r="A141" s="35" t="s">
        <v>251</v>
      </c>
      <c r="B141" s="207" t="s">
        <v>341</v>
      </c>
      <c r="C141" s="208" t="s">
        <v>253</v>
      </c>
      <c r="D141" s="36"/>
      <c r="E141" s="137" t="n">
        <f aca="false">'Operador Empilhadeira -Módulo 4'!E20</f>
        <v>0</v>
      </c>
    </row>
    <row r="142" s="5" customFormat="true" ht="12.75" hidden="false" customHeight="false" outlineLevel="0" collapsed="false">
      <c r="A142" s="43" t="s">
        <v>254</v>
      </c>
      <c r="B142" s="234" t="str">
        <f aca="false">IF('Operador Empilhadeira -Módulo 4'!B21="","",'Operador Empilhadeira -Módulo 4'!B21)</f>
        <v/>
      </c>
      <c r="C142" s="219" t="str">
        <f aca="false">IF('Operador Empilhadeira -Módulo 4'!C21="","",'Operador Empilhadeira -Módulo 4'!C21)</f>
        <v/>
      </c>
      <c r="D142" s="36"/>
      <c r="E142" s="235" t="n">
        <f aca="false">'Operador Empilhadeira -Módulo 4'!E21</f>
        <v>0</v>
      </c>
    </row>
    <row r="143" s="5" customFormat="true" ht="12.75" hidden="false" customHeight="false" outlineLevel="0" collapsed="false">
      <c r="A143" s="43" t="s">
        <v>255</v>
      </c>
      <c r="B143" s="234" t="str">
        <f aca="false">IF('Operador Empilhadeira -Módulo 4'!B22="","",'Operador Empilhadeira -Módulo 4'!B22)</f>
        <v/>
      </c>
      <c r="C143" s="219" t="str">
        <f aca="false">IF('Operador Empilhadeira -Módulo 4'!C22="","",'Operador Empilhadeira -Módulo 4'!C22)</f>
        <v/>
      </c>
      <c r="D143" s="36"/>
      <c r="E143" s="235" t="n">
        <f aca="false">'Operador Empilhadeira -Módulo 4'!E22</f>
        <v>0</v>
      </c>
    </row>
    <row r="144" s="5" customFormat="true" ht="12.75" hidden="false" customHeight="false" outlineLevel="0" collapsed="false">
      <c r="A144" s="43" t="s">
        <v>256</v>
      </c>
      <c r="B144" s="234" t="str">
        <f aca="false">IF('Operador Empilhadeira -Módulo 4'!B23="","",'Operador Empilhadeira -Módulo 4'!B23)</f>
        <v/>
      </c>
      <c r="C144" s="219" t="str">
        <f aca="false">IF('Operador Empilhadeira -Módulo 4'!C23="","",'Operador Empilhadeira -Módulo 4'!C23)</f>
        <v/>
      </c>
      <c r="D144" s="36"/>
      <c r="E144" s="235" t="n">
        <f aca="false">'Operador Empilhadeira -Módulo 4'!E23</f>
        <v>0</v>
      </c>
    </row>
    <row r="145" s="5" customFormat="true" ht="12.75" hidden="false" customHeight="false" outlineLevel="0" collapsed="false">
      <c r="A145" s="43" t="s">
        <v>257</v>
      </c>
      <c r="B145" s="234" t="str">
        <f aca="false">IF('Operador Empilhadeira -Módulo 4'!B24="","",'Operador Empilhadeira -Módulo 4'!B24)</f>
        <v/>
      </c>
      <c r="C145" s="219" t="str">
        <f aca="false">IF('Operador Empilhadeira -Módulo 4'!C24="","",'Operador Empilhadeira -Módulo 4'!C24)</f>
        <v/>
      </c>
      <c r="D145" s="36"/>
      <c r="E145" s="235" t="n">
        <f aca="false">'Operador Empilhadeira -Módulo 4'!E24</f>
        <v>0</v>
      </c>
    </row>
    <row r="146" s="5" customFormat="true" ht="12.75" hidden="false" customHeight="false" outlineLevel="0" collapsed="false">
      <c r="A146" s="43" t="s">
        <v>258</v>
      </c>
      <c r="B146" s="234" t="str">
        <f aca="false">IF('Operador Empilhadeira -Módulo 4'!B25="","",'Operador Empilhadeira -Módulo 4'!B25)</f>
        <v/>
      </c>
      <c r="C146" s="219" t="str">
        <f aca="false">IF('Operador Empilhadeira -Módulo 4'!C25="","",'Operador Empilhadeira -Módulo 4'!C25)</f>
        <v/>
      </c>
      <c r="D146" s="36"/>
      <c r="E146" s="235" t="n">
        <f aca="false">'Operador Empilhadeira -Módulo 4'!E25</f>
        <v>0</v>
      </c>
    </row>
    <row r="147" s="5" customFormat="true" ht="12.75" hidden="false" customHeight="false" outlineLevel="0" collapsed="false">
      <c r="A147" s="43" t="s">
        <v>259</v>
      </c>
      <c r="B147" s="234" t="str">
        <f aca="false">IF('Operador Empilhadeira -Módulo 4'!B26="","",'Operador Empilhadeira -Módulo 4'!B26)</f>
        <v/>
      </c>
      <c r="C147" s="219" t="str">
        <f aca="false">IF('Operador Empilhadeira -Módulo 4'!C26="","",'Operador Empilhadeira -Módulo 4'!C26)</f>
        <v/>
      </c>
      <c r="D147" s="36"/>
      <c r="E147" s="235" t="n">
        <f aca="false">'Operador Empilhadeira -Módulo 4'!E26</f>
        <v>0</v>
      </c>
    </row>
    <row r="148" s="5" customFormat="true" ht="12.75" hidden="false" customHeight="false" outlineLevel="0" collapsed="false">
      <c r="A148" s="43" t="s">
        <v>260</v>
      </c>
      <c r="B148" s="234" t="str">
        <f aca="false">IF('Operador Empilhadeira -Módulo 4'!B27="","",'Operador Empilhadeira -Módulo 4'!B27)</f>
        <v/>
      </c>
      <c r="C148" s="219" t="str">
        <f aca="false">IF('Operador Empilhadeira -Módulo 4'!C27="","",'Operador Empilhadeira -Módulo 4'!C27)</f>
        <v/>
      </c>
      <c r="D148" s="36"/>
      <c r="E148" s="235" t="n">
        <f aca="false">'Operador Empilhadeira -Módulo 4'!E27</f>
        <v>0</v>
      </c>
    </row>
    <row r="149" s="5" customFormat="true" ht="12.75" hidden="false" customHeight="false" outlineLevel="0" collapsed="false">
      <c r="A149" s="43" t="s">
        <v>261</v>
      </c>
      <c r="B149" s="234" t="str">
        <f aca="false">IF('Operador Empilhadeira -Módulo 4'!B28="","",'Operador Empilhadeira -Módulo 4'!B28)</f>
        <v/>
      </c>
      <c r="C149" s="219" t="str">
        <f aca="false">IF('Operador Empilhadeira -Módulo 4'!C28="","",'Operador Empilhadeira -Módulo 4'!C28)</f>
        <v/>
      </c>
      <c r="D149" s="36"/>
      <c r="E149" s="235" t="n">
        <f aca="false">'Operador Empilhadeira -Módulo 4'!E28</f>
        <v>0</v>
      </c>
    </row>
    <row r="150" s="5" customFormat="true" ht="12.75" hidden="false" customHeight="false" outlineLevel="0" collapsed="false">
      <c r="A150" s="121"/>
      <c r="B150" s="212" t="s">
        <v>348</v>
      </c>
      <c r="C150" s="36"/>
      <c r="D150" s="36"/>
      <c r="E150" s="304" t="n">
        <f aca="false">SUM(E140:E141)</f>
        <v>0</v>
      </c>
    </row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>
      <c r="A153" s="97" t="s">
        <v>266</v>
      </c>
      <c r="B153" s="97"/>
      <c r="C153" s="97"/>
      <c r="D153" s="97"/>
      <c r="E153" s="97"/>
    </row>
    <row r="154" s="5" customFormat="true" ht="12.75" hidden="false" customHeight="false" outlineLevel="0" collapsed="false">
      <c r="A154" s="121"/>
      <c r="B154" s="35" t="str">
        <f aca="false">'Operador Empilhadeira -Módulo 5'!B18</f>
        <v>Módulo 1. COMPOSIÇÃO DA REMUNERAÇÃO</v>
      </c>
      <c r="C154" s="36"/>
      <c r="D154" s="36"/>
      <c r="E154" s="137" t="n">
        <f aca="false">'Operador Empilhadeira -Módulo 5'!E18</f>
        <v>0</v>
      </c>
    </row>
    <row r="155" s="5" customFormat="true" ht="12.75" hidden="false" customHeight="false" outlineLevel="0" collapsed="false">
      <c r="A155" s="121"/>
      <c r="B155" s="35" t="str">
        <f aca="false">'Operador Empilhadeira -Módulo 5'!B19</f>
        <v>Módulo 2. BENEFÍCIOS MENSAIS E DIÁRIOS</v>
      </c>
      <c r="C155" s="36"/>
      <c r="D155" s="36"/>
      <c r="E155" s="137" t="n">
        <f aca="false">'Operador Empilhadeira -Módulo 5'!E19</f>
        <v>0</v>
      </c>
    </row>
    <row r="156" s="5" customFormat="true" ht="12.75" hidden="false" customHeight="false" outlineLevel="0" collapsed="false">
      <c r="A156" s="121"/>
      <c r="B156" s="35" t="str">
        <f aca="false">'Operador Empilhadeira -Módulo 5'!B20</f>
        <v>Módulo 3. ENCARGOS SOCIAIS E TRABALHISTAS</v>
      </c>
      <c r="C156" s="36"/>
      <c r="D156" s="36"/>
      <c r="E156" s="137" t="n">
        <f aca="false">'Operador Empilhadeira -Módulo 5'!E20</f>
        <v>0</v>
      </c>
    </row>
    <row r="157" s="5" customFormat="true" ht="12.75" hidden="false" customHeight="false" outlineLevel="0" collapsed="false">
      <c r="A157" s="121"/>
      <c r="B157" s="35" t="str">
        <f aca="false">'Operador Empilhadeira -Módulo 5'!B21</f>
        <v>Módulo 4. INSUMOS DIVERSOS</v>
      </c>
      <c r="C157" s="36"/>
      <c r="D157" s="36"/>
      <c r="E157" s="137" t="n">
        <f aca="false">'Operador Empilhadeira -Módulo 5'!E21</f>
        <v>0</v>
      </c>
    </row>
    <row r="158" s="5" customFormat="true" ht="12.75" hidden="false" customHeight="false" outlineLevel="0" collapsed="false">
      <c r="A158" s="121"/>
      <c r="B158" s="212" t="s">
        <v>349</v>
      </c>
      <c r="C158" s="36"/>
      <c r="D158" s="36"/>
      <c r="E158" s="230" t="n">
        <f aca="false">SUM(E154:E157)</f>
        <v>0</v>
      </c>
    </row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>
      <c r="A161" s="97" t="s">
        <v>268</v>
      </c>
      <c r="B161" s="34"/>
      <c r="C161" s="34"/>
      <c r="D161" s="34"/>
      <c r="E161" s="34"/>
    </row>
    <row r="162" s="18" customFormat="true" ht="12.75" hidden="false" customHeight="false" outlineLevel="0" collapsed="false">
      <c r="A162" s="62"/>
      <c r="D162" s="80" t="s">
        <v>350</v>
      </c>
      <c r="E162" s="80" t="s">
        <v>50</v>
      </c>
    </row>
    <row r="163" s="5" customFormat="true" ht="25.5" hidden="false" customHeight="false" outlineLevel="0" collapsed="false">
      <c r="A163" s="35" t="s">
        <v>269</v>
      </c>
      <c r="B163" s="35" t="s">
        <v>351</v>
      </c>
      <c r="C163" s="126" t="s">
        <v>352</v>
      </c>
      <c r="D163" s="305" t="n">
        <f aca="false">'Operador Empilhadeira -Módulo 5'!D27</f>
        <v>0</v>
      </c>
      <c r="E163" s="298" t="n">
        <f aca="false">'Operador Empilhadeira -Módulo 5'!E27</f>
        <v>0</v>
      </c>
    </row>
    <row r="164" s="5" customFormat="true" ht="12.75" hidden="false" customHeight="false" outlineLevel="0" collapsed="false">
      <c r="A164" s="36"/>
      <c r="B164" s="46" t="s">
        <v>323</v>
      </c>
      <c r="C164" s="46" t="s">
        <v>353</v>
      </c>
      <c r="D164" s="36"/>
      <c r="E164" s="298" t="n">
        <f aca="false">'Operador Empilhadeira -Módulo 5'!E28</f>
        <v>0</v>
      </c>
    </row>
    <row r="165" s="5" customFormat="true" ht="25.5" hidden="false" customHeight="false" outlineLevel="0" collapsed="false">
      <c r="A165" s="35" t="s">
        <v>274</v>
      </c>
      <c r="B165" s="35" t="s">
        <v>354</v>
      </c>
      <c r="C165" s="126" t="s">
        <v>355</v>
      </c>
      <c r="D165" s="305" t="n">
        <f aca="false">'Operador Empilhadeira -Módulo 5'!D29</f>
        <v>0</v>
      </c>
      <c r="E165" s="298" t="n">
        <f aca="false">'Operador Empilhadeira -Módulo 5'!E29</f>
        <v>0</v>
      </c>
      <c r="F165" s="131"/>
    </row>
    <row r="166" s="5" customFormat="true" ht="12.75" hidden="false" customHeight="false" outlineLevel="0" collapsed="false">
      <c r="A166" s="45"/>
      <c r="B166" s="212" t="s">
        <v>356</v>
      </c>
      <c r="C166" s="46" t="s">
        <v>278</v>
      </c>
      <c r="D166" s="305" t="n">
        <f aca="false">SUM(D163:D165)</f>
        <v>0</v>
      </c>
      <c r="E166" s="304" t="n">
        <f aca="false">'Operador Empilhadeira -Módulo 5'!E30</f>
        <v>0</v>
      </c>
    </row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>
      <c r="A169" s="97" t="s">
        <v>285</v>
      </c>
      <c r="B169" s="97"/>
      <c r="C169" s="97"/>
      <c r="D169" s="97"/>
      <c r="E169" s="97"/>
    </row>
    <row r="170" s="5" customFormat="true" ht="12.75" hidden="false" customHeight="false" outlineLevel="0" collapsed="false">
      <c r="A170" s="121"/>
      <c r="B170" s="35" t="s">
        <v>349</v>
      </c>
      <c r="C170" s="36"/>
      <c r="D170" s="36"/>
      <c r="E170" s="137" t="n">
        <f aca="false">'Operador Empilh.-Planilha-Geral'!E158</f>
        <v>0</v>
      </c>
    </row>
    <row r="171" s="5" customFormat="true" ht="12.75" hidden="false" customHeight="false" outlineLevel="0" collapsed="false">
      <c r="A171" s="121"/>
      <c r="B171" s="35" t="s">
        <v>268</v>
      </c>
      <c r="C171" s="36"/>
      <c r="D171" s="36"/>
      <c r="E171" s="137" t="n">
        <f aca="false">'Operador Empilhadeira -Módulo 5'!E30</f>
        <v>0</v>
      </c>
    </row>
    <row r="172" s="5" customFormat="true" ht="12.75" hidden="false" customHeight="false" outlineLevel="0" collapsed="false">
      <c r="A172" s="121"/>
      <c r="B172" s="212" t="s">
        <v>357</v>
      </c>
      <c r="C172" s="36"/>
      <c r="D172" s="36"/>
      <c r="E172" s="230" t="n">
        <f aca="false">'Operador Empilhadeira -Módulo 6'!E23</f>
        <v>0</v>
      </c>
    </row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>
      <c r="A175" s="97" t="s">
        <v>287</v>
      </c>
      <c r="B175" s="34"/>
      <c r="C175" s="34"/>
      <c r="D175" s="34"/>
      <c r="E175" s="34"/>
    </row>
    <row r="176" s="18" customFormat="true" ht="12.75" hidden="false" customHeight="false" outlineLevel="0" collapsed="false">
      <c r="A176" s="62"/>
      <c r="B176" s="62"/>
      <c r="C176" s="35" t="s">
        <v>49</v>
      </c>
      <c r="D176" s="37" t="s">
        <v>350</v>
      </c>
      <c r="E176" s="37" t="s">
        <v>50</v>
      </c>
    </row>
    <row r="177" s="18" customFormat="true" ht="12.75" hidden="false" customHeight="false" outlineLevel="0" collapsed="false">
      <c r="A177" s="55" t="s">
        <v>288</v>
      </c>
      <c r="B177" s="140" t="s">
        <v>289</v>
      </c>
      <c r="C177" s="227" t="str">
        <f aca="false">IF('Operador Empilhadeira -Módulo 6'!C28="","",'Operador Empilhadeira -Módulo 6'!C28)</f>
        <v/>
      </c>
      <c r="D177" s="294" t="n">
        <f aca="false">'Operador Empilhadeira -Módulo 6'!D28</f>
        <v>0</v>
      </c>
      <c r="E177" s="293" t="n">
        <f aca="false">'Operador Empilhadeira -Módulo 6'!E28</f>
        <v>0</v>
      </c>
    </row>
    <row r="178" s="5" customFormat="true" ht="12.75" hidden="false" customHeight="false" outlineLevel="0" collapsed="false">
      <c r="A178" s="35" t="s">
        <v>290</v>
      </c>
      <c r="B178" s="144" t="s">
        <v>291</v>
      </c>
      <c r="C178" s="227" t="str">
        <f aca="false">IF('Operador Empilhadeira -Módulo 6'!C29="","",'Operador Empilhadeira -Módulo 6'!C29)</f>
        <v/>
      </c>
      <c r="D178" s="294" t="n">
        <f aca="false">'Operador Empilhadeira -Módulo 6'!D29</f>
        <v>0</v>
      </c>
      <c r="E178" s="293" t="n">
        <f aca="false">'Operador Empilhadeira -Módulo 6'!E29</f>
        <v>0</v>
      </c>
    </row>
    <row r="179" s="5" customFormat="true" ht="12.75" hidden="false" customHeight="false" outlineLevel="0" collapsed="false">
      <c r="A179" s="35" t="s">
        <v>292</v>
      </c>
      <c r="B179" s="144" t="s">
        <v>293</v>
      </c>
      <c r="C179" s="227" t="str">
        <f aca="false">IF('Operador Empilhadeira -Módulo 6'!C30="","",'Operador Empilhadeira -Módulo 6'!C30)</f>
        <v/>
      </c>
      <c r="D179" s="294" t="n">
        <f aca="false">'Operador Empilhadeira -Módulo 6'!D30</f>
        <v>0</v>
      </c>
      <c r="E179" s="293" t="n">
        <f aca="false">'Operador Empilhadeira -Módulo 6'!E30</f>
        <v>0</v>
      </c>
    </row>
    <row r="180" s="5" customFormat="true" ht="12.75" hidden="false" customHeight="false" outlineLevel="0" collapsed="false">
      <c r="A180" s="35" t="s">
        <v>294</v>
      </c>
      <c r="B180" s="207" t="s">
        <v>341</v>
      </c>
      <c r="C180" s="208" t="s">
        <v>295</v>
      </c>
      <c r="D180" s="294" t="n">
        <f aca="false">'Operador Empilhadeira -Módulo 6'!D31</f>
        <v>0</v>
      </c>
      <c r="E180" s="293" t="n">
        <f aca="false">'Operador Empilhadeira -Módulo 6'!E31</f>
        <v>0</v>
      </c>
    </row>
    <row r="181" s="5" customFormat="true" ht="12.75" hidden="false" customHeight="false" outlineLevel="0" collapsed="false">
      <c r="A181" s="43" t="s">
        <v>296</v>
      </c>
      <c r="B181" s="238" t="str">
        <f aca="false">IF('Operador Empilhadeira -Módulo 6'!B32="","",'Operador Empilhadeira -Módulo 6'!B32)</f>
        <v/>
      </c>
      <c r="C181" s="239" t="str">
        <f aca="false">IF('Operador Empilhadeira -Módulo 6'!C32="","",'Operador Empilhadeira -Módulo 6'!C32)</f>
        <v/>
      </c>
      <c r="D181" s="306" t="n">
        <f aca="false">'Operador Empilhadeira -Módulo 6'!D32</f>
        <v>0</v>
      </c>
      <c r="E181" s="307" t="n">
        <f aca="false">'Operador Empilhadeira -Módulo 6'!E32</f>
        <v>0</v>
      </c>
    </row>
    <row r="182" s="5" customFormat="true" ht="12.75" hidden="false" customHeight="false" outlineLevel="0" collapsed="false">
      <c r="A182" s="43" t="s">
        <v>297</v>
      </c>
      <c r="B182" s="238" t="str">
        <f aca="false">IF('Operador Empilhadeira -Módulo 6'!B33="","",'Operador Empilhadeira -Módulo 6'!B33)</f>
        <v/>
      </c>
      <c r="C182" s="239" t="str">
        <f aca="false">IF('Operador Empilhadeira -Módulo 6'!C33="","",'Operador Empilhadeira -Módulo 6'!C33)</f>
        <v/>
      </c>
      <c r="D182" s="306" t="n">
        <f aca="false">'Operador Empilhadeira -Módulo 6'!D33</f>
        <v>0</v>
      </c>
      <c r="E182" s="307" t="n">
        <f aca="false">'Operador Empilhadeira -Módulo 6'!E33</f>
        <v>0</v>
      </c>
    </row>
    <row r="183" s="5" customFormat="true" ht="12.75" hidden="false" customHeight="false" outlineLevel="0" collapsed="false">
      <c r="A183" s="43" t="s">
        <v>298</v>
      </c>
      <c r="B183" s="238" t="str">
        <f aca="false">IF('Operador Empilhadeira -Módulo 6'!B34="","",'Operador Empilhadeira -Módulo 6'!B34)</f>
        <v/>
      </c>
      <c r="C183" s="239" t="str">
        <f aca="false">IF('Operador Empilhadeira -Módulo 6'!C34="","",'Operador Empilhadeira -Módulo 6'!C34)</f>
        <v/>
      </c>
      <c r="D183" s="306" t="n">
        <f aca="false">'Operador Empilhadeira -Módulo 6'!D34</f>
        <v>0</v>
      </c>
      <c r="E183" s="307" t="n">
        <f aca="false">'Operador Empilhadeira -Módulo 6'!E34</f>
        <v>0</v>
      </c>
    </row>
    <row r="184" s="5" customFormat="true" ht="12.75" hidden="false" customHeight="false" outlineLevel="0" collapsed="false">
      <c r="A184" s="43" t="s">
        <v>299</v>
      </c>
      <c r="B184" s="238" t="str">
        <f aca="false">IF('Operador Empilhadeira -Módulo 6'!B35="","",'Operador Empilhadeira -Módulo 6'!B35)</f>
        <v/>
      </c>
      <c r="C184" s="239" t="str">
        <f aca="false">IF('Operador Empilhadeira -Módulo 6'!C35="","",'Operador Empilhadeira -Módulo 6'!C35)</f>
        <v/>
      </c>
      <c r="D184" s="306" t="n">
        <f aca="false">'Operador Empilhadeira -Módulo 6'!D35</f>
        <v>0</v>
      </c>
      <c r="E184" s="307" t="n">
        <f aca="false">'Operador Empilhadeira -Módulo 6'!E35</f>
        <v>0</v>
      </c>
    </row>
    <row r="185" s="5" customFormat="true" ht="12.75" hidden="false" customHeight="false" outlineLevel="0" collapsed="false">
      <c r="A185" s="43" t="s">
        <v>300</v>
      </c>
      <c r="B185" s="238" t="str">
        <f aca="false">IF('Operador Empilhadeira -Módulo 6'!B36="","",'Operador Empilhadeira -Módulo 6'!B36)</f>
        <v/>
      </c>
      <c r="C185" s="239" t="str">
        <f aca="false">IF('Operador Empilhadeira -Módulo 6'!C36="","",'Operador Empilhadeira -Módulo 6'!C36)</f>
        <v/>
      </c>
      <c r="D185" s="306" t="n">
        <f aca="false">'Operador Empilhadeira -Módulo 6'!D36</f>
        <v>0</v>
      </c>
      <c r="E185" s="307" t="n">
        <f aca="false">'Operador Empilhadeira -Módulo 6'!E36</f>
        <v>0</v>
      </c>
    </row>
    <row r="186" s="5" customFormat="true" ht="12.75" hidden="false" customHeight="false" outlineLevel="0" collapsed="false">
      <c r="A186" s="43" t="s">
        <v>301</v>
      </c>
      <c r="B186" s="238" t="str">
        <f aca="false">IF('Operador Empilhadeira -Módulo 6'!B37="","",'Operador Empilhadeira -Módulo 6'!B37)</f>
        <v/>
      </c>
      <c r="C186" s="239" t="str">
        <f aca="false">IF('Operador Empilhadeira -Módulo 6'!C37="","",'Operador Empilhadeira -Módulo 6'!C37)</f>
        <v/>
      </c>
      <c r="D186" s="306" t="n">
        <f aca="false">'Operador Empilhadeira -Módulo 6'!D37</f>
        <v>0</v>
      </c>
      <c r="E186" s="307" t="n">
        <f aca="false">'Operador Empilhadeira -Módulo 6'!E37</f>
        <v>0</v>
      </c>
    </row>
    <row r="187" s="5" customFormat="true" ht="12.75" hidden="false" customHeight="false" outlineLevel="0" collapsed="false">
      <c r="A187" s="43" t="s">
        <v>302</v>
      </c>
      <c r="B187" s="238" t="str">
        <f aca="false">IF('Operador Empilhadeira -Módulo 6'!B38="","",'Operador Empilhadeira -Módulo 6'!B38)</f>
        <v/>
      </c>
      <c r="C187" s="239" t="str">
        <f aca="false">IF('Operador Empilhadeira -Módulo 6'!C38="","",'Operador Empilhadeira -Módulo 6'!C38)</f>
        <v/>
      </c>
      <c r="D187" s="306" t="n">
        <f aca="false">'Operador Empilhadeira -Módulo 6'!D38</f>
        <v>0</v>
      </c>
      <c r="E187" s="307" t="n">
        <f aca="false">'Operador Empilhadeira -Módulo 6'!E38</f>
        <v>0</v>
      </c>
    </row>
    <row r="188" s="5" customFormat="true" ht="12.75" hidden="false" customHeight="false" outlineLevel="0" collapsed="false">
      <c r="A188" s="43" t="s">
        <v>303</v>
      </c>
      <c r="B188" s="238" t="str">
        <f aca="false">IF('Operador Empilhadeira -Módulo 6'!B39="","",'Operador Empilhadeira -Módulo 6'!B39)</f>
        <v/>
      </c>
      <c r="C188" s="239" t="str">
        <f aca="false">IF('Operador Empilhadeira -Módulo 6'!C39="","",'Operador Empilhadeira -Módulo 6'!C39)</f>
        <v/>
      </c>
      <c r="D188" s="306" t="n">
        <f aca="false">'Operador Empilhadeira -Módulo 6'!D39</f>
        <v>0</v>
      </c>
      <c r="E188" s="307" t="n">
        <f aca="false">'Operador Empilhadeira -Módulo 6'!E39</f>
        <v>0</v>
      </c>
    </row>
    <row r="189" s="5" customFormat="true" ht="12.75" hidden="false" customHeight="false" outlineLevel="0" collapsed="false">
      <c r="A189" s="45"/>
      <c r="B189" s="147" t="s">
        <v>358</v>
      </c>
      <c r="C189" s="45"/>
      <c r="D189" s="294" t="n">
        <f aca="false">SUM(D177:D180)</f>
        <v>0</v>
      </c>
      <c r="E189" s="295" t="n">
        <f aca="false">SUM(E177:E180)</f>
        <v>0</v>
      </c>
    </row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>
      <c r="A192" s="97" t="s">
        <v>359</v>
      </c>
      <c r="B192" s="97"/>
      <c r="C192" s="97"/>
      <c r="D192" s="97"/>
      <c r="E192" s="97"/>
    </row>
    <row r="193" s="5" customFormat="true" ht="12.75" hidden="false" customHeight="false" outlineLevel="0" collapsed="false">
      <c r="A193" s="121"/>
      <c r="B193" s="35" t="str">
        <f aca="false">A17</f>
        <v>Módulo 1. COMPOSIÇÃO DA REMUNERAÇÃO</v>
      </c>
      <c r="C193" s="35"/>
      <c r="D193" s="242"/>
      <c r="E193" s="123" t="n">
        <f aca="false">'Operador Empilhadeira -Módulo 1'!E36</f>
        <v>0</v>
      </c>
    </row>
    <row r="194" s="5" customFormat="true" ht="12.75" hidden="false" customHeight="false" outlineLevel="0" collapsed="false">
      <c r="A194" s="121"/>
      <c r="B194" s="35" t="str">
        <f aca="false">A39</f>
        <v>Módulo 2. BENEFÍCIOS MENSAIS E DIÁRIOS</v>
      </c>
      <c r="C194" s="35"/>
      <c r="D194" s="35"/>
      <c r="E194" s="123" t="n">
        <f aca="false">'Operador Empilhadeira -Módulo 2'!E33</f>
        <v>0</v>
      </c>
    </row>
    <row r="195" s="5" customFormat="true" ht="12.75" hidden="false" customHeight="false" outlineLevel="0" collapsed="false">
      <c r="A195" s="121"/>
      <c r="B195" s="35" t="str">
        <f aca="false">A58</f>
        <v>Módulo 3. ENCARGOS SOCIAIS E TRABALHISTAS</v>
      </c>
      <c r="C195" s="35"/>
      <c r="D195" s="242"/>
      <c r="E195" s="123" t="n">
        <f aca="false">'Operador Empilhadeira -Módulo 3'!E93</f>
        <v>0</v>
      </c>
    </row>
    <row r="196" s="5" customFormat="true" ht="12.75" hidden="false" customHeight="false" outlineLevel="0" collapsed="false">
      <c r="A196" s="121"/>
      <c r="B196" s="35" t="str">
        <f aca="false">A138</f>
        <v>Módulo 4. INSUMOS DIVERSOS</v>
      </c>
      <c r="C196" s="35"/>
      <c r="D196" s="242"/>
      <c r="E196" s="123" t="n">
        <f aca="false">'Operador Empilhadeira -Módulo 4'!E29</f>
        <v>0</v>
      </c>
    </row>
    <row r="197" s="5" customFormat="true" ht="12.75" hidden="false" customHeight="false" outlineLevel="0" collapsed="false">
      <c r="A197" s="121"/>
      <c r="B197" s="35" t="str">
        <f aca="false">A161</f>
        <v>Módulo 5. DESPESAS INDIRETAS E LUCRO</v>
      </c>
      <c r="C197" s="35"/>
      <c r="D197" s="242"/>
      <c r="E197" s="123" t="n">
        <f aca="false">'Operador Empilhadeira -Módulo 5'!E30</f>
        <v>0</v>
      </c>
    </row>
    <row r="198" s="5" customFormat="true" ht="12.75" hidden="false" customHeight="false" outlineLevel="0" collapsed="false">
      <c r="A198" s="121"/>
      <c r="B198" s="46" t="s">
        <v>170</v>
      </c>
      <c r="C198" s="35"/>
      <c r="D198" s="242"/>
      <c r="E198" s="125" t="n">
        <f aca="false">SUM(E193:E197)</f>
        <v>0</v>
      </c>
    </row>
    <row r="199" s="5" customFormat="true" ht="12.75" hidden="false" customHeight="false" outlineLevel="0" collapsed="false">
      <c r="A199" s="121"/>
      <c r="B199" s="35" t="str">
        <f aca="false">A175</f>
        <v>Módulo 6. TRIBUTOS</v>
      </c>
      <c r="C199" s="35"/>
      <c r="D199" s="242"/>
      <c r="E199" s="123" t="n">
        <f aca="false">'Operador Empilhadeira -Módulo 6'!E40</f>
        <v>0</v>
      </c>
    </row>
    <row r="200" s="5" customFormat="true" ht="12.75" hidden="false" customHeight="false" outlineLevel="0" collapsed="false">
      <c r="A200" s="121"/>
      <c r="B200" s="46" t="s">
        <v>358</v>
      </c>
      <c r="C200" s="35"/>
      <c r="D200" s="123"/>
      <c r="E200" s="243" t="n">
        <f aca="false">SUM(E198:E199)</f>
        <v>0</v>
      </c>
    </row>
    <row r="201" s="5" customFormat="true" ht="12.75" hidden="false" customHeight="false" outlineLevel="0" collapsed="false">
      <c r="C201" s="244"/>
    </row>
    <row r="202" s="5" customFormat="true" ht="12.75" hidden="false" customHeight="false" outlineLevel="0" collapsed="false"/>
    <row r="203" s="5" customFormat="true" ht="12.75" hidden="false" customHeight="false" outlineLevel="0" collapsed="false">
      <c r="A203" s="97" t="s">
        <v>360</v>
      </c>
      <c r="B203" s="34"/>
      <c r="C203" s="34"/>
      <c r="D203" s="34"/>
      <c r="E203" s="34"/>
    </row>
    <row r="204" s="18" customFormat="true" ht="12.75" hidden="false" customHeight="false" outlineLevel="0" collapsed="false">
      <c r="A204" s="62"/>
      <c r="C204" s="35" t="s">
        <v>49</v>
      </c>
      <c r="D204" s="37" t="s">
        <v>361</v>
      </c>
      <c r="E204" s="37" t="s">
        <v>332</v>
      </c>
    </row>
    <row r="205" s="5" customFormat="true" ht="38.25" hidden="false" customHeight="false" outlineLevel="0" collapsed="false">
      <c r="A205" s="55" t="s">
        <v>328</v>
      </c>
      <c r="B205" s="169" t="s">
        <v>313</v>
      </c>
      <c r="C205" s="210" t="str">
        <f aca="false">IF('Operador Empilhadeira -Módulo 7'!C19="","",'Operador Empilhadeira -Módulo 7'!C19)</f>
        <v>Valor disciplinado no capítulo VII do Termo de Referência</v>
      </c>
      <c r="D205" s="137" t="n">
        <f aca="false">'Operador Empilhadeira -Módulo 7'!E32</f>
        <v>240</v>
      </c>
      <c r="E205" s="137" t="n">
        <f aca="false">'Operador Empilhadeira -Módulo 7'!F32</f>
        <v>24000</v>
      </c>
    </row>
    <row r="206" s="5" customFormat="true" ht="12.75" hidden="false" customHeight="false" outlineLevel="0" collapsed="false">
      <c r="A206" s="45"/>
      <c r="B206" s="212" t="s">
        <v>362</v>
      </c>
      <c r="C206" s="245"/>
      <c r="D206" s="45"/>
      <c r="E206" s="246" t="n">
        <f aca="false">'Operador Empilhadeira -Módulo 7'!F33</f>
        <v>24000</v>
      </c>
    </row>
    <row r="207" s="5" customFormat="true" ht="12.75" hidden="false" customHeight="false" outlineLevel="0" collapsed="false"/>
    <row r="208" s="5" customFormat="true" ht="12.75" hidden="false" customHeight="false" outlineLevel="0" collapsed="false"/>
    <row r="209" s="5" customFormat="true" ht="12.75" hidden="false" customHeight="false" outlineLevel="0" collapsed="false">
      <c r="A209" s="97" t="s">
        <v>363</v>
      </c>
      <c r="B209" s="97"/>
      <c r="C209" s="97"/>
      <c r="D209" s="97"/>
      <c r="E209" s="97"/>
    </row>
    <row r="210" s="5" customFormat="true" ht="24" hidden="false" customHeight="false" outlineLevel="0" collapsed="false">
      <c r="A210" s="45" t="s">
        <v>107</v>
      </c>
      <c r="B210" s="35" t="s">
        <v>364</v>
      </c>
      <c r="C210" s="210" t="s">
        <v>365</v>
      </c>
      <c r="D210" s="247"/>
      <c r="E210" s="137" t="n">
        <f aca="false">E200</f>
        <v>0</v>
      </c>
    </row>
    <row r="211" s="5" customFormat="true" ht="12.75" hidden="false" customHeight="false" outlineLevel="0" collapsed="false">
      <c r="A211" s="45" t="s">
        <v>109</v>
      </c>
      <c r="B211" s="35" t="s">
        <v>366</v>
      </c>
      <c r="C211" s="245"/>
      <c r="D211" s="45"/>
      <c r="E211" s="248" t="n">
        <f aca="false">IF('Operador Empilh. -Identificação'!E9="",0,'Operador Empilh. -Identificação'!E9)</f>
        <v>6</v>
      </c>
    </row>
    <row r="212" s="5" customFormat="true" ht="12.75" hidden="false" customHeight="false" outlineLevel="0" collapsed="false">
      <c r="A212" s="45" t="s">
        <v>111</v>
      </c>
      <c r="B212" s="35" t="s">
        <v>367</v>
      </c>
      <c r="C212" s="210" t="s">
        <v>368</v>
      </c>
      <c r="D212" s="247"/>
      <c r="E212" s="137" t="n">
        <f aca="false">E210*E211</f>
        <v>0</v>
      </c>
    </row>
    <row r="213" s="5" customFormat="true" ht="12.75" hidden="false" customHeight="false" outlineLevel="0" collapsed="false">
      <c r="A213" s="45" t="s">
        <v>113</v>
      </c>
      <c r="B213" s="35" t="s">
        <v>369</v>
      </c>
      <c r="C213" s="245"/>
      <c r="D213" s="247"/>
      <c r="E213" s="249" t="n">
        <v>24</v>
      </c>
    </row>
    <row r="214" s="5" customFormat="true" ht="12.75" hidden="false" customHeight="false" outlineLevel="0" collapsed="false">
      <c r="A214" s="45" t="s">
        <v>116</v>
      </c>
      <c r="B214" s="35" t="s">
        <v>370</v>
      </c>
      <c r="C214" s="210" t="s">
        <v>371</v>
      </c>
      <c r="D214" s="247"/>
      <c r="E214" s="250" t="n">
        <f aca="false">E212*E213</f>
        <v>0</v>
      </c>
    </row>
    <row r="215" s="5" customFormat="true" ht="12.75" hidden="false" customHeight="false" outlineLevel="0" collapsed="false">
      <c r="A215" s="45" t="s">
        <v>119</v>
      </c>
      <c r="B215" s="35" t="s">
        <v>372</v>
      </c>
      <c r="C215" s="210" t="s">
        <v>373</v>
      </c>
      <c r="D215" s="247"/>
      <c r="E215" s="250" t="n">
        <f aca="false">E206</f>
        <v>24000</v>
      </c>
    </row>
    <row r="216" s="5" customFormat="true" ht="15" hidden="false" customHeight="false" outlineLevel="0" collapsed="false">
      <c r="A216" s="45"/>
      <c r="B216" s="251" t="s">
        <v>374</v>
      </c>
      <c r="C216" s="210" t="s">
        <v>375</v>
      </c>
      <c r="D216" s="252"/>
      <c r="E216" s="253" t="n">
        <f aca="false">SUM(E214:E215)</f>
        <v>24000</v>
      </c>
    </row>
    <row r="217" s="5" customFormat="true" ht="12.75" hidden="false" customHeight="false" outlineLevel="0" collapsed="false"/>
    <row r="218" s="5" customFormat="true" ht="12.75" hidden="false" customHeight="false" outlineLevel="0" collapsed="false">
      <c r="A218" s="254" t="s">
        <v>376</v>
      </c>
      <c r="B218" s="254"/>
      <c r="C218" s="255" t="s">
        <v>377</v>
      </c>
    </row>
    <row r="219" s="5" customFormat="true" ht="12.75" hidden="false" customHeight="false" outlineLevel="0" collapsed="false">
      <c r="A219" s="256"/>
      <c r="B219" s="257"/>
    </row>
    <row r="220" s="5" customFormat="true" ht="12.75" hidden="false" customHeight="false" outlineLevel="0" collapsed="false">
      <c r="A220" s="256"/>
      <c r="B220" s="257"/>
    </row>
    <row r="221" s="5" customFormat="true" ht="12.75" hidden="false" customHeight="false" outlineLevel="0" collapsed="false">
      <c r="A221" s="256"/>
      <c r="B221" s="257"/>
    </row>
    <row r="222" s="5" customFormat="true" ht="12.75" hidden="false" customHeight="false" outlineLevel="0" collapsed="false">
      <c r="A222" s="256"/>
      <c r="B222" s="257"/>
      <c r="C222" s="258"/>
      <c r="D222" s="258"/>
      <c r="E222" s="258"/>
      <c r="F222" s="231"/>
    </row>
    <row r="223" s="5" customFormat="true" ht="12.75" hidden="false" customHeight="false" outlineLevel="0" collapsed="false">
      <c r="A223" s="256"/>
      <c r="B223" s="257"/>
      <c r="C223" s="259" t="s">
        <v>378</v>
      </c>
      <c r="D223" s="259"/>
      <c r="E223" s="259"/>
      <c r="F223" s="260"/>
    </row>
    <row r="224" s="5" customFormat="true" ht="12.75" hidden="false" customHeight="false" outlineLevel="0" collapsed="false">
      <c r="A224" s="256"/>
      <c r="B224" s="257"/>
    </row>
    <row r="225" s="5" customFormat="true" ht="12.75" hidden="false" customHeight="false" outlineLevel="0" collapsed="false">
      <c r="A225" s="256"/>
      <c r="B225" s="257"/>
    </row>
    <row r="226" s="5" customFormat="true" ht="12.75" hidden="false" customHeight="false" outlineLevel="0" collapsed="false">
      <c r="A226" s="256"/>
      <c r="B226" s="257"/>
    </row>
    <row r="227" s="5" customFormat="true" ht="12.75" hidden="false" customHeight="false" outlineLevel="0" collapsed="false">
      <c r="A227" s="256"/>
      <c r="B227" s="257"/>
    </row>
    <row r="228" s="5" customFormat="true" ht="12.75" hidden="false" customHeight="false" outlineLevel="0" collapsed="false">
      <c r="A228" s="256"/>
      <c r="B228" s="257"/>
    </row>
    <row r="229" s="5" customFormat="true" ht="12.75" hidden="false" customHeight="false" outlineLevel="0" collapsed="false">
      <c r="A229" s="256"/>
      <c r="B229" s="257"/>
    </row>
    <row r="230" s="5" customFormat="true" ht="12.75" hidden="false" customHeight="false" outlineLevel="0" collapsed="false">
      <c r="A230" s="256"/>
      <c r="B230" s="257"/>
    </row>
    <row r="231" s="5" customFormat="true" ht="12.75" hidden="false" customHeight="false" outlineLevel="0" collapsed="false">
      <c r="A231" s="256"/>
      <c r="B231" s="257"/>
    </row>
    <row r="232" s="5" customFormat="true" ht="12.75" hidden="false" customHeight="false" outlineLevel="0" collapsed="false">
      <c r="A232" s="256"/>
      <c r="B232" s="257"/>
    </row>
    <row r="233" s="5" customFormat="true" ht="12.75" hidden="false" customHeight="false" outlineLevel="0" collapsed="false">
      <c r="A233" s="256"/>
      <c r="B233" s="257"/>
    </row>
    <row r="234" s="5" customFormat="true" ht="12.75" hidden="false" customHeight="false" outlineLevel="0" collapsed="false">
      <c r="A234" s="256"/>
      <c r="B234" s="257"/>
    </row>
    <row r="235" s="5" customFormat="true" ht="12.75" hidden="false" customHeight="false" outlineLevel="0" collapsed="false">
      <c r="A235" s="261"/>
      <c r="B235" s="262"/>
    </row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  <row r="268" s="5" customFormat="true" ht="12.75" hidden="false" customHeight="false" outlineLevel="0" collapsed="false"/>
    <row r="269" s="5" customFormat="true" ht="12.75" hidden="false" customHeight="false" outlineLevel="0" collapsed="false"/>
    <row r="270" s="5" customFormat="true" ht="12.75" hidden="false" customHeight="false" outlineLevel="0" collapsed="false"/>
    <row r="271" s="5" customFormat="true" ht="12.75" hidden="false" customHeight="false" outlineLevel="0" collapsed="false"/>
    <row r="272" s="5" customFormat="true" ht="12.75" hidden="false" customHeight="false" outlineLevel="0" collapsed="false"/>
    <row r="273" s="5" customFormat="true" ht="12.75" hidden="false" customHeight="false" outlineLevel="0" collapsed="false"/>
    <row r="274" s="5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8:B218"/>
    <mergeCell ref="C223:E22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8" man="true" max="16383" min="0"/>
  </rowBreaks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1" activeCellId="0" sqref="B11: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371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573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574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10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Secretária (o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Secretária (o) - Identificação'!B4="","",'Secretária (o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Secretária (o) - Identificação'!B5="","",'Secretária (o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Secretária (o) - Identificação'!B7="","",'Secretária (o) - Identificação'!B7)</f>
        <v>Apoio administrativo na área de secretari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Secretária (o) - Identificação'!B8="","",'Secretária (o) - Identificação'!B8)</f>
        <v>SECRETÁRI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Secretária (o) - Identificação'!B9="","",'Secretária (o) - Identificação'!B9)</f>
        <v>44 horas</v>
      </c>
      <c r="D12" s="17" t="s">
        <v>47</v>
      </c>
      <c r="E12" s="30" t="n">
        <f aca="false">IF('Secretária (o) - Identificação'!E9="","",'Secretária (o) - Identificação'!E9)</f>
        <v>10</v>
      </c>
    </row>
    <row r="13" s="5" customFormat="true" ht="15" hidden="false" customHeight="true" outlineLevel="0" collapsed="false">
      <c r="A13" s="22" t="s">
        <v>41</v>
      </c>
      <c r="C13" s="26" t="str">
        <f aca="false">IF('Secretária (o) - Identificação'!B10="","",'Secretária (o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Secretária (o) - Identificação'!B11="","",'Secretária (o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Secretária (o) - Identificação'!B12="","",'Secretária (o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/>
      <c r="D19" s="39"/>
      <c r="E19" s="50"/>
    </row>
    <row r="20" s="5" customFormat="true" ht="12.75" hidden="false" customHeight="false" outlineLevel="0" collapsed="false">
      <c r="A20" s="35" t="s">
        <v>53</v>
      </c>
      <c r="B20" s="35" t="s">
        <v>54</v>
      </c>
      <c r="C20" s="38"/>
      <c r="D20" s="39"/>
      <c r="E20" s="50"/>
    </row>
    <row r="21" s="5" customFormat="true" ht="12.75" hidden="false" customHeight="false" outlineLevel="0" collapsed="false">
      <c r="A21" s="35" t="s">
        <v>55</v>
      </c>
      <c r="B21" s="35" t="s">
        <v>56</v>
      </c>
      <c r="C21" s="38"/>
      <c r="D21" s="39"/>
      <c r="E21" s="50"/>
    </row>
    <row r="22" s="5" customFormat="true" ht="12.75" hidden="false" customHeight="false" outlineLevel="0" collapsed="false">
      <c r="A22" s="35" t="s">
        <v>57</v>
      </c>
      <c r="B22" s="35" t="s">
        <v>58</v>
      </c>
      <c r="C22" s="38"/>
      <c r="D22" s="39"/>
      <c r="E22" s="50"/>
    </row>
    <row r="23" s="5" customFormat="true" ht="12.75" hidden="false" customHeight="false" outlineLevel="0" collapsed="false">
      <c r="A23" s="35" t="s">
        <v>59</v>
      </c>
      <c r="B23" s="35" t="s">
        <v>60</v>
      </c>
      <c r="C23" s="38"/>
      <c r="D23" s="39"/>
      <c r="E23" s="50"/>
    </row>
    <row r="24" s="5" customFormat="true" ht="12.75" hidden="false" customHeight="false" outlineLevel="0" collapsed="false">
      <c r="A24" s="35" t="s">
        <v>61</v>
      </c>
      <c r="B24" s="35" t="s">
        <v>62</v>
      </c>
      <c r="C24" s="38"/>
      <c r="D24" s="39"/>
      <c r="E24" s="50"/>
    </row>
    <row r="25" s="5" customFormat="true" ht="12.75" hidden="false" customHeight="false" outlineLevel="0" collapsed="false">
      <c r="A25" s="35" t="s">
        <v>63</v>
      </c>
      <c r="B25" s="35" t="s">
        <v>64</v>
      </c>
      <c r="C25" s="38"/>
      <c r="D25" s="39"/>
      <c r="E25" s="50"/>
    </row>
    <row r="26" s="5" customFormat="true" ht="12.75" hidden="false" customHeight="false" outlineLevel="0" collapsed="false">
      <c r="A26" s="35" t="s">
        <v>65</v>
      </c>
      <c r="B26" s="35" t="s">
        <v>66</v>
      </c>
      <c r="C26" s="38"/>
      <c r="D26" s="39"/>
      <c r="E26" s="50"/>
    </row>
    <row r="27" s="5" customFormat="true" ht="12.75" hidden="false" customHeight="false" outlineLevel="0" collapsed="false">
      <c r="A27" s="35" t="s">
        <v>67</v>
      </c>
      <c r="B27" s="35" t="s">
        <v>68</v>
      </c>
      <c r="C27" s="41" t="s">
        <v>69</v>
      </c>
      <c r="D27" s="39"/>
      <c r="E27" s="263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44"/>
      <c r="C28" s="38"/>
      <c r="D28" s="39"/>
      <c r="E28" s="50"/>
    </row>
    <row r="29" s="5" customFormat="true" ht="12.75" hidden="false" customHeight="false" outlineLevel="0" collapsed="false">
      <c r="A29" s="43" t="s">
        <v>71</v>
      </c>
      <c r="B29" s="44"/>
      <c r="C29" s="38"/>
      <c r="D29" s="39"/>
      <c r="E29" s="50"/>
    </row>
    <row r="30" s="5" customFormat="true" ht="12.75" hidden="false" customHeight="false" outlineLevel="0" collapsed="false">
      <c r="A30" s="43" t="s">
        <v>72</v>
      </c>
      <c r="B30" s="44"/>
      <c r="C30" s="38"/>
      <c r="D30" s="39"/>
      <c r="E30" s="50"/>
    </row>
    <row r="31" s="5" customFormat="true" ht="12.75" hidden="false" customHeight="false" outlineLevel="0" collapsed="false">
      <c r="A31" s="43" t="s">
        <v>73</v>
      </c>
      <c r="B31" s="44"/>
      <c r="C31" s="38"/>
      <c r="D31" s="39"/>
      <c r="E31" s="50"/>
    </row>
    <row r="32" s="5" customFormat="true" ht="12.75" hidden="false" customHeight="false" outlineLevel="0" collapsed="false">
      <c r="A32" s="43" t="s">
        <v>74</v>
      </c>
      <c r="B32" s="44"/>
      <c r="C32" s="38"/>
      <c r="D32" s="39"/>
      <c r="E32" s="50"/>
    </row>
    <row r="33" s="5" customFormat="true" ht="12.75" hidden="false" customHeight="false" outlineLevel="0" collapsed="false">
      <c r="A33" s="43" t="s">
        <v>75</v>
      </c>
      <c r="B33" s="44"/>
      <c r="C33" s="38"/>
      <c r="D33" s="39"/>
      <c r="E33" s="50"/>
    </row>
    <row r="34" s="5" customFormat="true" ht="12.75" hidden="false" customHeight="false" outlineLevel="0" collapsed="false">
      <c r="A34" s="43" t="s">
        <v>76</v>
      </c>
      <c r="B34" s="44"/>
      <c r="C34" s="38"/>
      <c r="D34" s="39"/>
      <c r="E34" s="50"/>
    </row>
    <row r="35" s="5" customFormat="true" ht="12.75" hidden="false" customHeight="false" outlineLevel="0" collapsed="false">
      <c r="A35" s="43" t="s">
        <v>77</v>
      </c>
      <c r="B35" s="44"/>
      <c r="C35" s="38"/>
      <c r="D35" s="39"/>
      <c r="E35" s="50"/>
    </row>
    <row r="36" s="5" customFormat="true" ht="12.75" hidden="false" customHeight="false" outlineLevel="0" collapsed="false">
      <c r="A36" s="45"/>
      <c r="B36" s="46" t="s">
        <v>78</v>
      </c>
      <c r="C36" s="36"/>
      <c r="D36" s="39"/>
      <c r="E36" s="264" t="n">
        <f aca="false">SUM(E19:E27)</f>
        <v>0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48" t="s">
        <v>80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Secretária (o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Secretária (o) - Identificação'!B4="","",'Secretária (o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Secretária (o) - Identificação'!B5="","",'Secretária (o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Secretária (o) - Identificação'!B7="","",'Secretária (o) - Identificação'!B7)</f>
        <v>Apoio administrativo na área de secretari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Secretária (o) - Identificação'!B8="","",'Secretária (o) - Identificação'!B8)</f>
        <v>SECRETÁRI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Secretária (o) - Identificação'!B9="","",'Secretária (o) - Identificação'!B9)</f>
        <v>44 horas</v>
      </c>
      <c r="D12" s="17" t="s">
        <v>47</v>
      </c>
      <c r="E12" s="30" t="n">
        <f aca="false">IF('Secretária (o) - Identificação'!E9="","",'Secretária (o) - Identificação'!E9)</f>
        <v>10</v>
      </c>
    </row>
    <row r="13" s="5" customFormat="true" ht="15" hidden="false" customHeight="true" outlineLevel="0" collapsed="false">
      <c r="A13" s="22" t="s">
        <v>41</v>
      </c>
      <c r="C13" s="26" t="str">
        <f aca="false">IF('Secretária (o) - Identificação'!B10="","",'Secretária (o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Secretária (o) - Identificação'!B11="","",'Secretária (o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Secretária (o) - Identificação'!B12="","",'Secretária (o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2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3</v>
      </c>
      <c r="B19" s="35" t="s">
        <v>84</v>
      </c>
      <c r="C19" s="49"/>
      <c r="D19" s="39"/>
      <c r="E19" s="50" t="n">
        <f aca="false">IF($E$44&gt;0,$E$44,0)</f>
        <v>0</v>
      </c>
    </row>
    <row r="20" s="5" customFormat="true" ht="12.75" hidden="false" customHeight="false" outlineLevel="0" collapsed="false">
      <c r="A20" s="35" t="s">
        <v>85</v>
      </c>
      <c r="B20" s="35" t="s">
        <v>86</v>
      </c>
      <c r="C20" s="49"/>
      <c r="D20" s="39"/>
      <c r="E20" s="50"/>
    </row>
    <row r="21" s="5" customFormat="true" ht="12.75" hidden="false" customHeight="false" outlineLevel="0" collapsed="false">
      <c r="A21" s="35" t="s">
        <v>87</v>
      </c>
      <c r="B21" s="35" t="s">
        <v>88</v>
      </c>
      <c r="C21" s="49"/>
      <c r="D21" s="39"/>
      <c r="E21" s="50"/>
    </row>
    <row r="22" s="5" customFormat="true" ht="12.75" hidden="false" customHeight="false" outlineLevel="0" collapsed="false">
      <c r="A22" s="35" t="s">
        <v>89</v>
      </c>
      <c r="B22" s="35" t="s">
        <v>90</v>
      </c>
      <c r="C22" s="49"/>
      <c r="D22" s="39"/>
      <c r="E22" s="50"/>
    </row>
    <row r="23" s="5" customFormat="true" ht="12.75" hidden="false" customHeight="false" outlineLevel="0" collapsed="false">
      <c r="A23" s="35" t="s">
        <v>91</v>
      </c>
      <c r="B23" s="35" t="s">
        <v>92</v>
      </c>
      <c r="C23" s="49"/>
      <c r="D23" s="39"/>
      <c r="E23" s="50"/>
    </row>
    <row r="24" s="5" customFormat="true" ht="12.75" hidden="false" customHeight="false" outlineLevel="0" collapsed="false">
      <c r="A24" s="35" t="s">
        <v>93</v>
      </c>
      <c r="B24" s="35" t="s">
        <v>94</v>
      </c>
      <c r="C24" s="41" t="s">
        <v>95</v>
      </c>
      <c r="D24" s="39"/>
      <c r="E24" s="263" t="n">
        <f aca="false">SUM(E25:E32)</f>
        <v>0</v>
      </c>
    </row>
    <row r="25" s="5" customFormat="true" ht="12.75" hidden="false" customHeight="false" outlineLevel="0" collapsed="false">
      <c r="A25" s="43" t="s">
        <v>96</v>
      </c>
      <c r="B25" s="44"/>
      <c r="C25" s="38"/>
      <c r="D25" s="51"/>
      <c r="E25" s="309"/>
    </row>
    <row r="26" s="5" customFormat="true" ht="12.75" hidden="false" customHeight="false" outlineLevel="0" collapsed="false">
      <c r="A26" s="43" t="s">
        <v>97</v>
      </c>
      <c r="B26" s="44"/>
      <c r="C26" s="38"/>
      <c r="D26" s="51"/>
      <c r="E26" s="309"/>
    </row>
    <row r="27" s="5" customFormat="true" ht="12.75" hidden="false" customHeight="false" outlineLevel="0" collapsed="false">
      <c r="A27" s="43" t="s">
        <v>98</v>
      </c>
      <c r="B27" s="44"/>
      <c r="C27" s="38"/>
      <c r="D27" s="51"/>
      <c r="E27" s="309"/>
    </row>
    <row r="28" s="5" customFormat="true" ht="12.75" hidden="false" customHeight="false" outlineLevel="0" collapsed="false">
      <c r="A28" s="43" t="s">
        <v>99</v>
      </c>
      <c r="B28" s="44"/>
      <c r="C28" s="38"/>
      <c r="D28" s="51"/>
      <c r="E28" s="309"/>
    </row>
    <row r="29" s="5" customFormat="true" ht="12.75" hidden="false" customHeight="false" outlineLevel="0" collapsed="false">
      <c r="A29" s="43" t="s">
        <v>100</v>
      </c>
      <c r="B29" s="44"/>
      <c r="C29" s="38"/>
      <c r="D29" s="51"/>
      <c r="E29" s="309"/>
    </row>
    <row r="30" s="5" customFormat="true" ht="12.75" hidden="false" customHeight="false" outlineLevel="0" collapsed="false">
      <c r="A30" s="43" t="s">
        <v>101</v>
      </c>
      <c r="B30" s="44"/>
      <c r="C30" s="38"/>
      <c r="D30" s="51"/>
      <c r="E30" s="309"/>
    </row>
    <row r="31" s="5" customFormat="true" ht="12.75" hidden="false" customHeight="false" outlineLevel="0" collapsed="false">
      <c r="A31" s="43" t="s">
        <v>102</v>
      </c>
      <c r="B31" s="44"/>
      <c r="C31" s="38"/>
      <c r="D31" s="51"/>
      <c r="E31" s="309"/>
    </row>
    <row r="32" s="5" customFormat="true" ht="12.75" hidden="false" customHeight="false" outlineLevel="0" collapsed="false">
      <c r="A32" s="43" t="s">
        <v>103</v>
      </c>
      <c r="B32" s="44"/>
      <c r="C32" s="38"/>
      <c r="D32" s="51"/>
      <c r="E32" s="309"/>
    </row>
    <row r="33" s="5" customFormat="true" ht="12.75" hidden="false" customHeight="false" outlineLevel="0" collapsed="false">
      <c r="A33" s="45"/>
      <c r="B33" s="46" t="s">
        <v>104</v>
      </c>
      <c r="C33" s="39"/>
      <c r="D33" s="39"/>
      <c r="E33" s="264" t="n">
        <f aca="false">SUM(E19:E24)</f>
        <v>0</v>
      </c>
    </row>
    <row r="34" customFormat="false" ht="15" hidden="false" customHeight="false" outlineLevel="0" collapsed="false">
      <c r="C34" s="52"/>
      <c r="D34" s="52"/>
      <c r="E34" s="52"/>
    </row>
    <row r="35" customFormat="false" ht="15" hidden="false" customHeight="false" outlineLevel="0" collapsed="false">
      <c r="C35" s="52"/>
      <c r="D35" s="52"/>
      <c r="E35" s="52"/>
    </row>
    <row r="36" s="5" customFormat="true" ht="12.75" hidden="false" customHeight="false" outlineLevel="0" collapsed="false">
      <c r="A36" s="53" t="s">
        <v>105</v>
      </c>
      <c r="B36" s="53"/>
      <c r="C36" s="53"/>
      <c r="D36" s="53"/>
      <c r="E36" s="53"/>
    </row>
    <row r="37" s="5" customFormat="true" ht="25.5" hidden="false" customHeight="false" outlineLevel="0" collapsed="false">
      <c r="C37" s="35" t="s">
        <v>49</v>
      </c>
      <c r="D37" s="36"/>
      <c r="E37" s="54" t="s">
        <v>106</v>
      </c>
    </row>
    <row r="38" s="5" customFormat="true" ht="12.75" hidden="false" customHeight="false" outlineLevel="0" collapsed="false">
      <c r="A38" s="55" t="s">
        <v>107</v>
      </c>
      <c r="B38" s="35" t="s">
        <v>108</v>
      </c>
      <c r="C38" s="38" t="s">
        <v>575</v>
      </c>
      <c r="D38" s="51"/>
      <c r="E38" s="265"/>
    </row>
    <row r="39" s="5" customFormat="true" ht="12.75" hidden="false" customHeight="false" outlineLevel="0" collapsed="false">
      <c r="A39" s="55" t="s">
        <v>109</v>
      </c>
      <c r="B39" s="35" t="s">
        <v>110</v>
      </c>
      <c r="C39" s="38"/>
      <c r="D39" s="51"/>
      <c r="E39" s="266"/>
    </row>
    <row r="40" s="5" customFormat="true" ht="12.75" hidden="false" customHeight="false" outlineLevel="0" collapsed="false">
      <c r="A40" s="55" t="s">
        <v>111</v>
      </c>
      <c r="B40" s="35" t="s">
        <v>112</v>
      </c>
      <c r="C40" s="38"/>
      <c r="D40" s="51"/>
      <c r="E40" s="266"/>
    </row>
    <row r="41" s="5" customFormat="true" ht="12.75" hidden="false" customHeight="false" outlineLevel="0" collapsed="false">
      <c r="A41" s="55" t="s">
        <v>113</v>
      </c>
      <c r="B41" s="35" t="s">
        <v>114</v>
      </c>
      <c r="C41" s="35" t="s">
        <v>115</v>
      </c>
      <c r="D41" s="51"/>
      <c r="E41" s="267" t="n">
        <f aca="false">E39*E40</f>
        <v>0</v>
      </c>
    </row>
    <row r="42" s="5" customFormat="true" ht="12.75" hidden="false" customHeight="false" outlineLevel="0" collapsed="false">
      <c r="A42" s="55" t="s">
        <v>116</v>
      </c>
      <c r="B42" s="35" t="s">
        <v>117</v>
      </c>
      <c r="C42" s="35" t="s">
        <v>118</v>
      </c>
      <c r="D42" s="51"/>
      <c r="E42" s="268" t="n">
        <f aca="false">E38*E41</f>
        <v>0</v>
      </c>
    </row>
    <row r="43" s="5" customFormat="true" ht="25.5" hidden="false" customHeight="false" outlineLevel="0" collapsed="false">
      <c r="A43" s="55" t="s">
        <v>119</v>
      </c>
      <c r="B43" s="35" t="s">
        <v>120</v>
      </c>
      <c r="C43" s="60" t="s">
        <v>121</v>
      </c>
      <c r="D43" s="51"/>
      <c r="E43" s="268" t="n">
        <f aca="false">ROUNDDOWN('Secretária (o) - Módulo 1'!E19*6/100,2)</f>
        <v>0</v>
      </c>
    </row>
    <row r="44" s="5" customFormat="true" ht="12.75" hidden="false" customHeight="false" outlineLevel="0" collapsed="false">
      <c r="A44" s="45"/>
      <c r="B44" s="46" t="s">
        <v>122</v>
      </c>
      <c r="C44" s="35" t="s">
        <v>123</v>
      </c>
      <c r="D44" s="51"/>
      <c r="E44" s="269" t="n">
        <f aca="false">E42-E43</f>
        <v>0</v>
      </c>
    </row>
    <row r="45" customFormat="false" ht="15" hidden="false" customHeight="false" outlineLevel="0" collapsed="false">
      <c r="C45" s="52"/>
      <c r="D45" s="52"/>
      <c r="E45" s="52"/>
    </row>
    <row r="46" customFormat="false" ht="15" hidden="false" customHeight="false" outlineLevel="0" collapsed="false">
      <c r="A46" s="62" t="s">
        <v>124</v>
      </c>
      <c r="C46" s="52"/>
      <c r="D46" s="52"/>
      <c r="E46" s="52"/>
    </row>
    <row r="47" customFormat="false" ht="31.5" hidden="false" customHeight="true" outlineLevel="0" collapsed="false">
      <c r="A47" s="63" t="s">
        <v>125</v>
      </c>
      <c r="B47" s="63"/>
      <c r="C47" s="63"/>
      <c r="D47" s="63"/>
      <c r="E47" s="63"/>
    </row>
    <row r="48" customFormat="false" ht="43.5" hidden="false" customHeight="true" outlineLevel="0" collapsed="false">
      <c r="A48" s="64" t="s">
        <v>126</v>
      </c>
      <c r="B48" s="64"/>
      <c r="C48" s="64"/>
      <c r="D48" s="64"/>
      <c r="E48" s="64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Secretária (o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Secretária (o) - Identificação'!B4="","",'Secretária (o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Secretária (o) - Identificação'!B5="","",'Secretária (o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Secretária (o) - Identificação'!B7="","",'Secretária (o) - Identificação'!B7)</f>
        <v>Apoio administrativo na área de secretari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Secretária (o) - Identificação'!B8="","",'Secretária (o) - Identificação'!B8)</f>
        <v>SECRETÁRI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Secretária (o) - Identificação'!B9="","",'Secretária (o) - Identificação'!B9)</f>
        <v>44 horas</v>
      </c>
      <c r="D12" s="17" t="s">
        <v>47</v>
      </c>
      <c r="E12" s="30" t="n">
        <f aca="false">IF('Secretária (o) - Identificação'!E9="","",'Secretária (o) - Identificação'!E9)</f>
        <v>10</v>
      </c>
    </row>
    <row r="13" s="5" customFormat="true" ht="15" hidden="false" customHeight="true" outlineLevel="0" collapsed="false">
      <c r="A13" s="22" t="s">
        <v>41</v>
      </c>
      <c r="C13" s="26" t="str">
        <f aca="false">IF('Secretária (o) - Identificação'!B10="","",'Secretária (o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Secretária (o) - Identificação'!B11="","",'Secretária (o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Secretária (o) - Identificação'!B12="","",'Secretária (o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28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3" t="s">
        <v>129</v>
      </c>
      <c r="B19" s="53"/>
      <c r="C19" s="35" t="s">
        <v>49</v>
      </c>
      <c r="D19" s="37" t="s">
        <v>130</v>
      </c>
      <c r="E19" s="37" t="s">
        <v>50</v>
      </c>
    </row>
    <row r="20" s="5" customFormat="true" ht="12.75" hidden="false" customHeight="false" outlineLevel="0" collapsed="false">
      <c r="A20" s="35" t="s">
        <v>131</v>
      </c>
      <c r="B20" s="35" t="s">
        <v>132</v>
      </c>
      <c r="C20" s="38" t="s">
        <v>133</v>
      </c>
      <c r="D20" s="270"/>
      <c r="E20" s="271" t="n">
        <f aca="false">ROUNDUP('Secretária (o) - Módulo 1'!$E$36*D20,2)</f>
        <v>0</v>
      </c>
    </row>
    <row r="21" s="5" customFormat="true" ht="12.75" hidden="false" customHeight="false" outlineLevel="0" collapsed="false">
      <c r="A21" s="35" t="s">
        <v>134</v>
      </c>
      <c r="B21" s="35" t="s">
        <v>135</v>
      </c>
      <c r="C21" s="38" t="s">
        <v>136</v>
      </c>
      <c r="D21" s="270"/>
      <c r="E21" s="271" t="n">
        <f aca="false">ROUNDUP('Secretária (o) - Módulo 1'!$E$36*D21,2)</f>
        <v>0</v>
      </c>
    </row>
    <row r="22" s="5" customFormat="true" ht="12.75" hidden="false" customHeight="false" outlineLevel="0" collapsed="false">
      <c r="A22" s="35" t="s">
        <v>137</v>
      </c>
      <c r="B22" s="35" t="s">
        <v>138</v>
      </c>
      <c r="C22" s="38" t="s">
        <v>139</v>
      </c>
      <c r="D22" s="270"/>
      <c r="E22" s="271" t="n">
        <f aca="false">ROUNDUP('Secretária (o) - Módulo 1'!$E$36*D22,2)</f>
        <v>0</v>
      </c>
    </row>
    <row r="23" s="5" customFormat="true" ht="12.75" hidden="false" customHeight="false" outlineLevel="0" collapsed="false">
      <c r="A23" s="35" t="s">
        <v>140</v>
      </c>
      <c r="B23" s="35" t="s">
        <v>141</v>
      </c>
      <c r="C23" s="38" t="s">
        <v>142</v>
      </c>
      <c r="D23" s="270"/>
      <c r="E23" s="271" t="n">
        <f aca="false">ROUNDUP('Secretária (o) - Módulo 1'!$E$36*D23,2)</f>
        <v>0</v>
      </c>
    </row>
    <row r="24" s="5" customFormat="true" ht="12.75" hidden="false" customHeight="false" outlineLevel="0" collapsed="false">
      <c r="A24" s="35" t="s">
        <v>143</v>
      </c>
      <c r="B24" s="35" t="s">
        <v>144</v>
      </c>
      <c r="C24" s="38" t="s">
        <v>145</v>
      </c>
      <c r="D24" s="270"/>
      <c r="E24" s="271" t="n">
        <f aca="false">ROUNDUP('Secretária (o) - Módulo 1'!$E$36*D24,2)</f>
        <v>0</v>
      </c>
    </row>
    <row r="25" s="5" customFormat="true" ht="12.75" hidden="false" customHeight="false" outlineLevel="0" collapsed="false">
      <c r="A25" s="35" t="s">
        <v>146</v>
      </c>
      <c r="B25" s="35" t="s">
        <v>147</v>
      </c>
      <c r="C25" s="38" t="s">
        <v>148</v>
      </c>
      <c r="D25" s="270"/>
      <c r="E25" s="271" t="n">
        <f aca="false">ROUNDUP('Secretária (o) - Módulo 1'!$E$36*D25,2)</f>
        <v>0</v>
      </c>
    </row>
    <row r="26" s="5" customFormat="true" ht="12.75" hidden="false" customHeight="false" outlineLevel="0" collapsed="false">
      <c r="A26" s="35" t="s">
        <v>149</v>
      </c>
      <c r="B26" s="35" t="s">
        <v>150</v>
      </c>
      <c r="C26" s="38" t="s">
        <v>151</v>
      </c>
      <c r="D26" s="270"/>
      <c r="E26" s="271" t="n">
        <f aca="false">ROUNDUP('Secretária (o) - Módulo 1'!$E$36*D26,2)</f>
        <v>0</v>
      </c>
    </row>
    <row r="27" s="5" customFormat="true" ht="12.75" hidden="false" customHeight="false" outlineLevel="0" collapsed="false">
      <c r="A27" s="35" t="s">
        <v>152</v>
      </c>
      <c r="B27" s="35" t="s">
        <v>153</v>
      </c>
      <c r="C27" s="38"/>
      <c r="D27" s="270"/>
      <c r="E27" s="271" t="n">
        <f aca="false">ROUNDUP('Secretária (o) - Módulo 1'!$E$36*D27,2)</f>
        <v>0</v>
      </c>
    </row>
    <row r="28" s="5" customFormat="true" ht="12.75" hidden="false" customHeight="false" outlineLevel="0" collapsed="false">
      <c r="A28" s="35" t="s">
        <v>155</v>
      </c>
      <c r="B28" s="35" t="s">
        <v>68</v>
      </c>
      <c r="C28" s="41" t="s">
        <v>156</v>
      </c>
      <c r="D28" s="272" t="n">
        <f aca="false">SUM(D29:D34)</f>
        <v>0</v>
      </c>
      <c r="E28" s="271" t="n">
        <f aca="false">SUM(E29:E34)</f>
        <v>0</v>
      </c>
    </row>
    <row r="29" s="5" customFormat="true" ht="12.75" hidden="false" customHeight="false" outlineLevel="0" collapsed="false">
      <c r="A29" s="43" t="s">
        <v>157</v>
      </c>
      <c r="B29" s="44"/>
      <c r="C29" s="38"/>
      <c r="D29" s="270"/>
      <c r="E29" s="271" t="n">
        <f aca="false">ROUNDUP('Secretária (o) - Módulo 1'!$E$36*D29,2)</f>
        <v>0</v>
      </c>
    </row>
    <row r="30" s="5" customFormat="true" ht="12.75" hidden="false" customHeight="false" outlineLevel="0" collapsed="false">
      <c r="A30" s="43" t="s">
        <v>158</v>
      </c>
      <c r="B30" s="44"/>
      <c r="C30" s="38"/>
      <c r="D30" s="270"/>
      <c r="E30" s="271" t="n">
        <f aca="false">ROUNDUP('Secretária (o) - Módulo 1'!$E$36*D30,2)</f>
        <v>0</v>
      </c>
    </row>
    <row r="31" s="5" customFormat="true" ht="12.75" hidden="false" customHeight="false" outlineLevel="0" collapsed="false">
      <c r="A31" s="43" t="s">
        <v>159</v>
      </c>
      <c r="B31" s="44"/>
      <c r="C31" s="38"/>
      <c r="D31" s="270"/>
      <c r="E31" s="271" t="n">
        <f aca="false">ROUNDUP('Secretária (o) - Módulo 1'!$E$36*D31,2)</f>
        <v>0</v>
      </c>
    </row>
    <row r="32" s="5" customFormat="true" ht="12.75" hidden="false" customHeight="false" outlineLevel="0" collapsed="false">
      <c r="A32" s="43" t="s">
        <v>160</v>
      </c>
      <c r="B32" s="44"/>
      <c r="C32" s="38"/>
      <c r="D32" s="270"/>
      <c r="E32" s="271" t="n">
        <f aca="false">ROUNDUP('Secretária (o) - Módulo 1'!$E$36*D32,2)</f>
        <v>0</v>
      </c>
    </row>
    <row r="33" s="5" customFormat="true" ht="12.75" hidden="false" customHeight="false" outlineLevel="0" collapsed="false">
      <c r="A33" s="43" t="s">
        <v>161</v>
      </c>
      <c r="B33" s="44"/>
      <c r="C33" s="38"/>
      <c r="D33" s="270"/>
      <c r="E33" s="271" t="n">
        <f aca="false">ROUNDUP('Secretária (o) - Módulo 1'!$E$36*D33,2)</f>
        <v>0</v>
      </c>
    </row>
    <row r="34" s="5" customFormat="true" ht="13.5" hidden="false" customHeight="false" outlineLevel="0" collapsed="false">
      <c r="A34" s="68" t="s">
        <v>162</v>
      </c>
      <c r="B34" s="69"/>
      <c r="C34" s="70"/>
      <c r="D34" s="273"/>
      <c r="E34" s="271" t="n">
        <f aca="false">ROUNDUP('Secretária (o) - Módulo 1'!$E$36*D34,2)</f>
        <v>0</v>
      </c>
    </row>
    <row r="35" s="5" customFormat="true" ht="13.5" hidden="false" customHeight="false" outlineLevel="0" collapsed="false">
      <c r="A35" s="72"/>
      <c r="B35" s="73" t="s">
        <v>163</v>
      </c>
      <c r="C35" s="74"/>
      <c r="D35" s="274" t="n">
        <f aca="false">SUM(D20:D28)</f>
        <v>0</v>
      </c>
      <c r="E35" s="275" t="n">
        <f aca="false">SUM(E20:E28)</f>
        <v>0</v>
      </c>
    </row>
    <row r="36" customFormat="false" ht="15" hidden="false" customHeight="false" outlineLevel="0" collapsed="false">
      <c r="C36" s="52"/>
      <c r="D36" s="52"/>
      <c r="E36" s="52"/>
    </row>
    <row r="37" s="5" customFormat="true" ht="12.75" hidden="false" customHeight="false" outlineLevel="0" collapsed="false">
      <c r="A37" s="53" t="s">
        <v>164</v>
      </c>
      <c r="B37" s="77"/>
      <c r="C37" s="78" t="s">
        <v>49</v>
      </c>
      <c r="D37" s="79" t="s">
        <v>130</v>
      </c>
      <c r="E37" s="80" t="s">
        <v>50</v>
      </c>
    </row>
    <row r="38" s="5" customFormat="true" ht="12.75" hidden="false" customHeight="false" outlineLevel="0" collapsed="false">
      <c r="A38" s="35" t="s">
        <v>165</v>
      </c>
      <c r="B38" s="35" t="s">
        <v>166</v>
      </c>
      <c r="C38" s="49"/>
      <c r="D38" s="276"/>
      <c r="E38" s="271" t="n">
        <f aca="false">ROUNDUP('Secretária (o) - Módulo 1'!$E$36*D38,2)</f>
        <v>0</v>
      </c>
    </row>
    <row r="39" s="5" customFormat="true" ht="12.75" hidden="false" customHeight="false" outlineLevel="0" collapsed="false">
      <c r="A39" s="35" t="s">
        <v>168</v>
      </c>
      <c r="B39" s="35" t="s">
        <v>169</v>
      </c>
      <c r="C39" s="49"/>
      <c r="D39" s="276"/>
      <c r="E39" s="271" t="n">
        <f aca="false">ROUNDUP('Secretária (o) - Módulo 1'!$E$36*D39,2)</f>
        <v>0</v>
      </c>
    </row>
    <row r="40" s="5" customFormat="true" ht="12.75" hidden="false" customHeight="false" outlineLevel="0" collapsed="false">
      <c r="A40" s="45"/>
      <c r="B40" s="46" t="s">
        <v>170</v>
      </c>
      <c r="C40" s="41" t="s">
        <v>171</v>
      </c>
      <c r="D40" s="272" t="n">
        <f aca="false">SUM(D38:D39)</f>
        <v>0</v>
      </c>
      <c r="E40" s="277" t="n">
        <f aca="false">SUM(E38:E39)</f>
        <v>0</v>
      </c>
    </row>
    <row r="41" s="5" customFormat="true" ht="26.25" hidden="false" customHeight="false" outlineLevel="0" collapsed="false">
      <c r="A41" s="78" t="s">
        <v>172</v>
      </c>
      <c r="B41" s="83" t="s">
        <v>173</v>
      </c>
      <c r="C41" s="84" t="s">
        <v>174</v>
      </c>
      <c r="D41" s="278" t="n">
        <f aca="false">ROUNDUP(D40*$D$35,5)</f>
        <v>0</v>
      </c>
      <c r="E41" s="279" t="n">
        <f aca="false">ROUNDUP('Secretária (o) - Módulo 1'!$E$36*D41,2)</f>
        <v>0</v>
      </c>
    </row>
    <row r="42" s="5" customFormat="true" ht="13.5" hidden="false" customHeight="false" outlineLevel="0" collapsed="false">
      <c r="A42" s="72"/>
      <c r="B42" s="73" t="s">
        <v>175</v>
      </c>
      <c r="C42" s="74"/>
      <c r="D42" s="274" t="n">
        <f aca="false">SUM(D40:D41)</f>
        <v>0</v>
      </c>
      <c r="E42" s="275" t="n">
        <f aca="false">SUM(E40:E41)</f>
        <v>0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10" t="s">
        <v>176</v>
      </c>
      <c r="B44" s="311"/>
      <c r="C44" s="312" t="s">
        <v>49</v>
      </c>
      <c r="D44" s="313" t="s">
        <v>130</v>
      </c>
      <c r="E44" s="314" t="s">
        <v>50</v>
      </c>
    </row>
    <row r="45" s="5" customFormat="true" ht="12.75" hidden="false" customHeight="false" outlineLevel="0" collapsed="false">
      <c r="A45" s="315" t="s">
        <v>177</v>
      </c>
      <c r="B45" s="315" t="s">
        <v>178</v>
      </c>
      <c r="C45" s="49"/>
      <c r="D45" s="276"/>
      <c r="E45" s="271" t="n">
        <f aca="false">ROUNDUP('Secretária (o) - Módulo 1'!E36*D45,2)</f>
        <v>0</v>
      </c>
    </row>
    <row r="46" s="5" customFormat="true" ht="12.75" hidden="false" customHeight="false" outlineLevel="0" collapsed="false">
      <c r="A46" s="35" t="s">
        <v>179</v>
      </c>
      <c r="B46" s="35" t="s">
        <v>180</v>
      </c>
      <c r="C46" s="49"/>
      <c r="D46" s="276"/>
      <c r="E46" s="271" t="n">
        <f aca="false">ROUNDUP('Secretária (o) - Módulo 1'!E36*D46,2)</f>
        <v>0</v>
      </c>
    </row>
    <row r="47" s="5" customFormat="true" ht="12.75" hidden="false" customHeight="false" outlineLevel="0" collapsed="false">
      <c r="A47" s="35" t="s">
        <v>182</v>
      </c>
      <c r="B47" s="35" t="s">
        <v>183</v>
      </c>
      <c r="C47" s="49"/>
      <c r="D47" s="276"/>
      <c r="E47" s="271" t="n">
        <f aca="false">ROUNDUP('Secretária (o) - Módulo 1'!E36*D47,2)</f>
        <v>0</v>
      </c>
    </row>
    <row r="48" s="5" customFormat="true" ht="12.75" hidden="false" customHeight="false" outlineLevel="0" collapsed="false">
      <c r="A48" s="35" t="s">
        <v>185</v>
      </c>
      <c r="B48" s="35" t="s">
        <v>186</v>
      </c>
      <c r="C48" s="49"/>
      <c r="D48" s="276"/>
      <c r="E48" s="271" t="n">
        <f aca="false">ROUNDUP('Secretária (o) - Módulo 1'!E36*D48,2)</f>
        <v>0</v>
      </c>
    </row>
    <row r="49" s="5" customFormat="true" ht="12.75" hidden="false" customHeight="false" outlineLevel="0" collapsed="false">
      <c r="A49" s="35" t="s">
        <v>188</v>
      </c>
      <c r="B49" s="35" t="s">
        <v>189</v>
      </c>
      <c r="C49" s="49"/>
      <c r="D49" s="276"/>
      <c r="E49" s="271" t="n">
        <f aca="false">ROUNDUP('Secretária (o) - Módulo 1'!E36*D49,2)</f>
        <v>0</v>
      </c>
    </row>
    <row r="50" s="5" customFormat="true" ht="12.75" hidden="false" customHeight="false" outlineLevel="0" collapsed="false">
      <c r="A50" s="35" t="s">
        <v>191</v>
      </c>
      <c r="B50" s="35" t="s">
        <v>192</v>
      </c>
      <c r="C50" s="49"/>
      <c r="D50" s="276"/>
      <c r="E50" s="271" t="n">
        <f aca="false">ROUNDUP('Secretária (o) - Módulo 1'!E36*D50,2)</f>
        <v>0</v>
      </c>
    </row>
    <row r="51" s="5" customFormat="true" ht="12.75" hidden="false" customHeight="false" outlineLevel="0" collapsed="false">
      <c r="A51" s="35" t="s">
        <v>194</v>
      </c>
      <c r="B51" s="35" t="s">
        <v>68</v>
      </c>
      <c r="C51" s="41" t="s">
        <v>195</v>
      </c>
      <c r="D51" s="280" t="n">
        <f aca="false">SUM(D52:D57)</f>
        <v>0</v>
      </c>
      <c r="E51" s="271" t="n">
        <f aca="false">SUM(E52:E57)</f>
        <v>0</v>
      </c>
    </row>
    <row r="52" s="5" customFormat="true" ht="12.75" hidden="false" customHeight="false" outlineLevel="0" collapsed="false">
      <c r="A52" s="43" t="s">
        <v>196</v>
      </c>
      <c r="B52" s="44"/>
      <c r="C52" s="38"/>
      <c r="D52" s="270"/>
      <c r="E52" s="271" t="n">
        <f aca="false">ROUNDUP('Secretária (o) - Módulo 1'!E36*D52,2)</f>
        <v>0</v>
      </c>
    </row>
    <row r="53" s="5" customFormat="true" ht="12.75" hidden="false" customHeight="false" outlineLevel="0" collapsed="false">
      <c r="A53" s="43" t="s">
        <v>197</v>
      </c>
      <c r="B53" s="44"/>
      <c r="C53" s="38"/>
      <c r="D53" s="270"/>
      <c r="E53" s="271" t="n">
        <f aca="false">ROUNDUP('Secretária (o) - Módulo 1'!E36*D53,2)</f>
        <v>0</v>
      </c>
    </row>
    <row r="54" s="5" customFormat="true" ht="12.75" hidden="false" customHeight="false" outlineLevel="0" collapsed="false">
      <c r="A54" s="43" t="s">
        <v>198</v>
      </c>
      <c r="B54" s="44"/>
      <c r="C54" s="38"/>
      <c r="D54" s="270"/>
      <c r="E54" s="271" t="n">
        <f aca="false">ROUNDUP('Secretária (o) - Módulo 1'!E36*D54,2)</f>
        <v>0</v>
      </c>
    </row>
    <row r="55" s="5" customFormat="true" ht="12.75" hidden="false" customHeight="false" outlineLevel="0" collapsed="false">
      <c r="A55" s="43" t="s">
        <v>199</v>
      </c>
      <c r="B55" s="44"/>
      <c r="C55" s="38"/>
      <c r="D55" s="270"/>
      <c r="E55" s="271" t="n">
        <f aca="false">ROUNDUP('Secretária (o) - Módulo 1'!E36*D55,2)</f>
        <v>0</v>
      </c>
    </row>
    <row r="56" s="5" customFormat="true" ht="12.75" hidden="false" customHeight="false" outlineLevel="0" collapsed="false">
      <c r="A56" s="43" t="s">
        <v>200</v>
      </c>
      <c r="B56" s="44"/>
      <c r="C56" s="38"/>
      <c r="D56" s="270"/>
      <c r="E56" s="271" t="n">
        <f aca="false">ROUNDUP('Secretária (o) - Módulo 1'!E36*D56,2)</f>
        <v>0</v>
      </c>
    </row>
    <row r="57" s="5" customFormat="true" ht="12.75" hidden="false" customHeight="false" outlineLevel="0" collapsed="false">
      <c r="A57" s="68" t="s">
        <v>201</v>
      </c>
      <c r="B57" s="69"/>
      <c r="C57" s="70"/>
      <c r="D57" s="270"/>
      <c r="E57" s="271" t="n">
        <f aca="false">ROUNDUP('Secretária (o) - Módulo 1'!E36*D57,2)</f>
        <v>0</v>
      </c>
    </row>
    <row r="58" s="5" customFormat="true" ht="12.75" hidden="false" customHeight="false" outlineLevel="0" collapsed="false">
      <c r="A58" s="45"/>
      <c r="B58" s="46" t="s">
        <v>170</v>
      </c>
      <c r="C58" s="41" t="s">
        <v>202</v>
      </c>
      <c r="D58" s="280" t="n">
        <f aca="false">SUM(D45:D51)</f>
        <v>0</v>
      </c>
      <c r="E58" s="281" t="n">
        <f aca="false">SUM(E45:E51)</f>
        <v>0</v>
      </c>
    </row>
    <row r="59" s="5" customFormat="true" ht="26.25" hidden="false" customHeight="false" outlineLevel="0" collapsed="false">
      <c r="A59" s="78" t="s">
        <v>203</v>
      </c>
      <c r="B59" s="83" t="s">
        <v>204</v>
      </c>
      <c r="C59" s="84" t="s">
        <v>174</v>
      </c>
      <c r="D59" s="278" t="n">
        <f aca="false">ROUNDUP(D58*$D$35,5)</f>
        <v>0</v>
      </c>
      <c r="E59" s="279" t="n">
        <f aca="false">ROUNDUP('Secretária (o) - Módulo 1'!E36*D59,2)</f>
        <v>0</v>
      </c>
    </row>
    <row r="60" s="5" customFormat="true" ht="13.5" hidden="false" customHeight="false" outlineLevel="0" collapsed="false">
      <c r="A60" s="72"/>
      <c r="B60" s="73" t="s">
        <v>205</v>
      </c>
      <c r="C60" s="89"/>
      <c r="D60" s="274" t="n">
        <f aca="false">SUM(D58:D59)</f>
        <v>0</v>
      </c>
      <c r="E60" s="282" t="n">
        <f aca="false">SUM(E58:E59)</f>
        <v>0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10" t="s">
        <v>206</v>
      </c>
      <c r="B62" s="317"/>
      <c r="C62" s="312" t="s">
        <v>49</v>
      </c>
      <c r="D62" s="313" t="s">
        <v>130</v>
      </c>
      <c r="E62" s="314" t="s">
        <v>50</v>
      </c>
    </row>
    <row r="63" s="5" customFormat="true" ht="12.75" hidden="false" customHeight="false" outlineLevel="0" collapsed="false">
      <c r="A63" s="315" t="s">
        <v>207</v>
      </c>
      <c r="B63" s="315" t="s">
        <v>208</v>
      </c>
      <c r="C63" s="49" t="s">
        <v>209</v>
      </c>
      <c r="D63" s="93"/>
      <c r="E63" s="316" t="n">
        <f aca="false">ROUNDUP('Secretária (o) - Módulo 1'!$E$36*D63,2)</f>
        <v>0</v>
      </c>
    </row>
    <row r="64" s="5" customFormat="true" ht="25.5" hidden="false" customHeight="false" outlineLevel="0" collapsed="false">
      <c r="A64" s="35" t="s">
        <v>210</v>
      </c>
      <c r="B64" s="55" t="s">
        <v>211</v>
      </c>
      <c r="C64" s="41" t="s">
        <v>212</v>
      </c>
      <c r="D64" s="284" t="n">
        <f aca="false">ROUNDUP(D63*$D$21,5)</f>
        <v>0</v>
      </c>
      <c r="E64" s="271" t="n">
        <f aca="false">ROUNDUP('Secretária (o) - Módulo 1'!$E$36*D64,2)</f>
        <v>0</v>
      </c>
    </row>
    <row r="65" s="5" customFormat="true" ht="12.75" hidden="false" customHeight="false" outlineLevel="0" collapsed="false">
      <c r="A65" s="35" t="s">
        <v>213</v>
      </c>
      <c r="B65" s="35" t="s">
        <v>214</v>
      </c>
      <c r="C65" s="49" t="s">
        <v>215</v>
      </c>
      <c r="D65" s="93"/>
      <c r="E65" s="271" t="n">
        <f aca="false">ROUNDUP('Secretária (o) - Módulo 1'!$E$36*D65,2)</f>
        <v>0</v>
      </c>
    </row>
    <row r="66" s="5" customFormat="true" ht="12.75" hidden="false" customHeight="false" outlineLevel="0" collapsed="false">
      <c r="A66" s="35" t="s">
        <v>216</v>
      </c>
      <c r="B66" s="35" t="s">
        <v>217</v>
      </c>
      <c r="C66" s="49" t="s">
        <v>218</v>
      </c>
      <c r="D66" s="93"/>
      <c r="E66" s="271" t="n">
        <f aca="false">ROUNDUP('Secretária (o) - Módulo 1'!$E$36*D66,2)</f>
        <v>0</v>
      </c>
    </row>
    <row r="67" s="5" customFormat="true" ht="25.5" hidden="false" customHeight="false" outlineLevel="0" collapsed="false">
      <c r="A67" s="35" t="s">
        <v>219</v>
      </c>
      <c r="B67" s="35" t="s">
        <v>220</v>
      </c>
      <c r="C67" s="41" t="s">
        <v>221</v>
      </c>
      <c r="D67" s="280" t="n">
        <f aca="false">ROUNDUP(D66*$D$35,5)</f>
        <v>0</v>
      </c>
      <c r="E67" s="271" t="n">
        <f aca="false">ROUNDUP('Secretária (o) - Módulo 1'!$E$36*D67,2)</f>
        <v>0</v>
      </c>
    </row>
    <row r="68" s="5" customFormat="true" ht="12.75" hidden="false" customHeight="false" outlineLevel="0" collapsed="false">
      <c r="A68" s="35" t="s">
        <v>383</v>
      </c>
      <c r="B68" s="35" t="s">
        <v>223</v>
      </c>
      <c r="C68" s="49" t="s">
        <v>215</v>
      </c>
      <c r="D68" s="93"/>
      <c r="E68" s="271" t="n">
        <f aca="false">ROUNDUP('Secretária (o) - Módulo 1'!$E$36*D68,2)</f>
        <v>0</v>
      </c>
    </row>
    <row r="69" s="5" customFormat="true" ht="12.75" hidden="false" customHeight="false" outlineLevel="0" collapsed="false">
      <c r="A69" s="35" t="s">
        <v>224</v>
      </c>
      <c r="B69" s="35" t="s">
        <v>68</v>
      </c>
      <c r="C69" s="41" t="s">
        <v>225</v>
      </c>
      <c r="D69" s="285" t="n">
        <f aca="false">SUM(D70:D75)</f>
        <v>0</v>
      </c>
      <c r="E69" s="271" t="n">
        <f aca="false">SUM(E70:E75)</f>
        <v>0</v>
      </c>
    </row>
    <row r="70" s="5" customFormat="true" ht="12.75" hidden="false" customHeight="false" outlineLevel="0" collapsed="false">
      <c r="A70" s="43" t="s">
        <v>226</v>
      </c>
      <c r="B70" s="44"/>
      <c r="C70" s="38"/>
      <c r="D70" s="270"/>
      <c r="E70" s="271" t="n">
        <f aca="false">ROUNDUP('Secretária (o) - Módulo 1'!$E$36*D70,2)</f>
        <v>0</v>
      </c>
    </row>
    <row r="71" s="5" customFormat="true" ht="12.75" hidden="false" customHeight="false" outlineLevel="0" collapsed="false">
      <c r="A71" s="43" t="s">
        <v>227</v>
      </c>
      <c r="B71" s="44"/>
      <c r="C71" s="38"/>
      <c r="D71" s="270"/>
      <c r="E71" s="271" t="n">
        <f aca="false">ROUNDUP('Secretária (o) - Módulo 1'!$E$36*D71,2)</f>
        <v>0</v>
      </c>
    </row>
    <row r="72" s="5" customFormat="true" ht="12.75" hidden="false" customHeight="false" outlineLevel="0" collapsed="false">
      <c r="A72" s="43" t="s">
        <v>228</v>
      </c>
      <c r="B72" s="44"/>
      <c r="C72" s="38"/>
      <c r="D72" s="270"/>
      <c r="E72" s="271" t="n">
        <f aca="false">ROUNDUP('Secretária (o) - Módulo 1'!$E$36*D72,2)</f>
        <v>0</v>
      </c>
    </row>
    <row r="73" s="5" customFormat="true" ht="12.75" hidden="false" customHeight="false" outlineLevel="0" collapsed="false">
      <c r="A73" s="43" t="s">
        <v>229</v>
      </c>
      <c r="B73" s="44"/>
      <c r="C73" s="38"/>
      <c r="D73" s="270"/>
      <c r="E73" s="271" t="n">
        <f aca="false">ROUNDUP('Secretária (o) - Módulo 1'!$E$36*D73,2)</f>
        <v>0</v>
      </c>
    </row>
    <row r="74" s="5" customFormat="true" ht="12.75" hidden="false" customHeight="false" outlineLevel="0" collapsed="false">
      <c r="A74" s="43" t="s">
        <v>230</v>
      </c>
      <c r="B74" s="44"/>
      <c r="C74" s="38"/>
      <c r="D74" s="270"/>
      <c r="E74" s="271" t="n">
        <f aca="false">ROUNDUP('Secretária (o) - Módulo 1'!$E$36*D74,2)</f>
        <v>0</v>
      </c>
    </row>
    <row r="75" s="5" customFormat="true" ht="13.5" hidden="false" customHeight="false" outlineLevel="0" collapsed="false">
      <c r="A75" s="68" t="s">
        <v>231</v>
      </c>
      <c r="B75" s="69"/>
      <c r="C75" s="70"/>
      <c r="D75" s="273"/>
      <c r="E75" s="279" t="n">
        <f aca="false">ROUNDUP('Secretária (o) - Módulo 1'!$E$36*D75,2)</f>
        <v>0</v>
      </c>
    </row>
    <row r="76" s="5" customFormat="true" ht="13.5" hidden="false" customHeight="false" outlineLevel="0" collapsed="false">
      <c r="A76" s="72"/>
      <c r="B76" s="73" t="s">
        <v>232</v>
      </c>
      <c r="C76" s="74"/>
      <c r="D76" s="286" t="n">
        <f aca="false">SUM(D63:D69)</f>
        <v>0</v>
      </c>
      <c r="E76" s="275" t="n">
        <f aca="false">SUM(E63:E69)</f>
        <v>0</v>
      </c>
    </row>
    <row r="78" s="5" customFormat="true" ht="12.75" hidden="false" customHeight="false" outlineLevel="0" collapsed="false">
      <c r="A78" s="53" t="s">
        <v>384</v>
      </c>
      <c r="B78" s="53"/>
      <c r="C78" s="78" t="s">
        <v>49</v>
      </c>
      <c r="D78" s="37" t="s">
        <v>130</v>
      </c>
      <c r="E78" s="37" t="s">
        <v>50</v>
      </c>
    </row>
    <row r="79" s="5" customFormat="true" ht="12.75" hidden="false" customHeight="false" outlineLevel="0" collapsed="false">
      <c r="A79" s="35" t="s">
        <v>234</v>
      </c>
      <c r="B79" s="44"/>
      <c r="C79" s="38"/>
      <c r="D79" s="270"/>
      <c r="E79" s="271" t="n">
        <f aca="false">ROUNDUP('Secretária (o) - Módulo 1'!$E$36*D79,2)</f>
        <v>0</v>
      </c>
    </row>
    <row r="80" s="5" customFormat="true" ht="12.75" hidden="false" customHeight="false" outlineLevel="0" collapsed="false">
      <c r="A80" s="35" t="s">
        <v>235</v>
      </c>
      <c r="B80" s="44"/>
      <c r="C80" s="38"/>
      <c r="D80" s="270"/>
      <c r="E80" s="271" t="n">
        <f aca="false">ROUNDUP('Secretária (o) - Módulo 1'!$E$36*D80,2)</f>
        <v>0</v>
      </c>
    </row>
    <row r="81" s="5" customFormat="true" ht="12.75" hidden="false" customHeight="false" outlineLevel="0" collapsed="false">
      <c r="A81" s="35" t="s">
        <v>236</v>
      </c>
      <c r="B81" s="44"/>
      <c r="C81" s="38"/>
      <c r="D81" s="270"/>
      <c r="E81" s="271" t="n">
        <f aca="false">ROUNDUP('Secretária (o) - Módulo 1'!$E$36*D81,2)</f>
        <v>0</v>
      </c>
    </row>
    <row r="82" s="5" customFormat="true" ht="12.75" hidden="false" customHeight="false" outlineLevel="0" collapsed="false">
      <c r="A82" s="35" t="s">
        <v>237</v>
      </c>
      <c r="B82" s="44"/>
      <c r="C82" s="38"/>
      <c r="D82" s="270"/>
      <c r="E82" s="271" t="n">
        <f aca="false">ROUNDUP('Secretária (o) - Módulo 1'!$E$36*D82,2)</f>
        <v>0</v>
      </c>
    </row>
    <row r="83" s="5" customFormat="true" ht="12.75" hidden="false" customHeight="false" outlineLevel="0" collapsed="false">
      <c r="A83" s="35" t="s">
        <v>238</v>
      </c>
      <c r="B83" s="44"/>
      <c r="C83" s="38"/>
      <c r="D83" s="270"/>
      <c r="E83" s="271" t="n">
        <f aca="false">ROUNDUP('Secretária (o) - Módulo 1'!$E$36*D83,2)</f>
        <v>0</v>
      </c>
    </row>
    <row r="84" s="5" customFormat="true" ht="13.5" hidden="false" customHeight="false" outlineLevel="0" collapsed="false">
      <c r="A84" s="78" t="s">
        <v>239</v>
      </c>
      <c r="B84" s="69"/>
      <c r="C84" s="70"/>
      <c r="D84" s="273"/>
      <c r="E84" s="279" t="n">
        <f aca="false">ROUNDUP('Secretária (o) - Módulo 1'!$E$36*D84,2)</f>
        <v>0</v>
      </c>
    </row>
    <row r="85" s="5" customFormat="true" ht="13.5" hidden="false" customHeight="false" outlineLevel="0" collapsed="false">
      <c r="A85" s="72"/>
      <c r="B85" s="73" t="s">
        <v>240</v>
      </c>
      <c r="C85" s="74"/>
      <c r="D85" s="286" t="n">
        <f aca="false">SUM(D79:D84)</f>
        <v>0</v>
      </c>
      <c r="E85" s="275" t="n">
        <f aca="false">SUM(E79:E84)</f>
        <v>0</v>
      </c>
    </row>
    <row r="87" customFormat="false" ht="15.75" hidden="false" customHeight="false" outlineLevel="0" collapsed="false">
      <c r="A87" s="97" t="s">
        <v>241</v>
      </c>
      <c r="B87" s="97"/>
      <c r="C87" s="97"/>
      <c r="D87" s="97"/>
      <c r="E87" s="97"/>
    </row>
    <row r="88" customFormat="false" ht="15" hidden="false" customHeight="false" outlineLevel="0" collapsed="false">
      <c r="A88" s="98"/>
      <c r="B88" s="99" t="str">
        <f aca="false">A19</f>
        <v>Submódulo 3.1. Encargos previdenciários e FGTS</v>
      </c>
      <c r="C88" s="100"/>
      <c r="D88" s="101" t="n">
        <f aca="false">D35</f>
        <v>0</v>
      </c>
      <c r="E88" s="102" t="n">
        <f aca="false">E35</f>
        <v>0</v>
      </c>
    </row>
    <row r="89" customFormat="false" ht="15" hidden="false" customHeight="false" outlineLevel="0" collapsed="false">
      <c r="A89" s="103"/>
      <c r="B89" s="35" t="str">
        <f aca="false">A37</f>
        <v>Submódulo 3.2.  13º Salário e Adicional de férias</v>
      </c>
      <c r="C89" s="36"/>
      <c r="D89" s="104" t="n">
        <f aca="false">D42</f>
        <v>0</v>
      </c>
      <c r="E89" s="105" t="n">
        <f aca="false">E42</f>
        <v>0</v>
      </c>
    </row>
    <row r="90" customFormat="false" ht="15" hidden="false" customHeight="false" outlineLevel="0" collapsed="false">
      <c r="A90" s="103"/>
      <c r="B90" s="35" t="str">
        <f aca="false">A44</f>
        <v>Submódulo 3.3. Custo de Reposição do Profissional Ausente</v>
      </c>
      <c r="C90" s="36"/>
      <c r="D90" s="104" t="n">
        <f aca="false">D60</f>
        <v>0</v>
      </c>
      <c r="E90" s="105" t="n">
        <f aca="false">E60</f>
        <v>0</v>
      </c>
    </row>
    <row r="91" customFormat="false" ht="15" hidden="false" customHeight="false" outlineLevel="0" collapsed="false">
      <c r="A91" s="103"/>
      <c r="B91" s="60" t="str">
        <f aca="false">A62</f>
        <v>Submódulo 3.4. Provisão para Rescisão</v>
      </c>
      <c r="C91" s="36"/>
      <c r="D91" s="104" t="n">
        <f aca="false">D76</f>
        <v>0</v>
      </c>
      <c r="E91" s="105" t="n">
        <f aca="false">E76</f>
        <v>0</v>
      </c>
    </row>
    <row r="92" customFormat="false" ht="15.75" hidden="false" customHeight="false" outlineLevel="0" collapsed="false">
      <c r="A92" s="103"/>
      <c r="B92" s="78" t="str">
        <f aca="false">A78</f>
        <v>Submódulo 3.4. Outros encargos sociais e trabalhistas</v>
      </c>
      <c r="C92" s="106"/>
      <c r="D92" s="107" t="n">
        <f aca="false">D85</f>
        <v>0</v>
      </c>
      <c r="E92" s="108" t="n">
        <f aca="false">E85</f>
        <v>0</v>
      </c>
    </row>
    <row r="93" customFormat="false" ht="15.75" hidden="false" customHeight="false" outlineLevel="0" collapsed="false">
      <c r="A93" s="109"/>
      <c r="B93" s="110" t="s">
        <v>242</v>
      </c>
      <c r="C93" s="74"/>
      <c r="D93" s="111" t="n">
        <f aca="false">SUM(D88:D92)</f>
        <v>0</v>
      </c>
      <c r="E93" s="112" t="n">
        <f aca="false">SUM(E88:E92)</f>
        <v>0</v>
      </c>
    </row>
    <row r="94" customFormat="false" ht="15" hidden="false" customHeight="false" outlineLevel="0" collapsed="false">
      <c r="E94" s="0" t="s">
        <v>385</v>
      </c>
    </row>
    <row r="95" customFormat="false" ht="15" hidden="false" customHeight="false" outlineLevel="0" collapsed="false">
      <c r="A95" s="5" t="s">
        <v>124</v>
      </c>
    </row>
    <row r="96" customFormat="false" ht="29.25" hidden="false" customHeight="true" outlineLevel="0" collapsed="false">
      <c r="A96" s="113" t="s">
        <v>243</v>
      </c>
      <c r="B96" s="113"/>
      <c r="C96" s="113"/>
      <c r="D96" s="113"/>
      <c r="E96" s="113"/>
    </row>
    <row r="97" customFormat="false" ht="15" hidden="false" customHeight="true" outlineLevel="0" collapsed="false">
      <c r="A97" s="114" t="s">
        <v>244</v>
      </c>
      <c r="B97" s="114"/>
      <c r="C97" s="114"/>
      <c r="D97" s="114"/>
      <c r="E97" s="114"/>
    </row>
    <row r="98" customFormat="false" ht="28.5" hidden="false" customHeight="true" outlineLevel="0" collapsed="false">
      <c r="A98" s="113" t="s">
        <v>245</v>
      </c>
      <c r="B98" s="113"/>
      <c r="C98" s="113"/>
      <c r="D98" s="113"/>
      <c r="E98" s="113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4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Secretária (o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Secretária (o) - Identificação'!B4="","",'Secretária (o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Secretária (o) - Identificação'!B5="","",'Secretária (o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Secretária (o) - Identificação'!B7="","",'Secretária (o) - Identificação'!B7)</f>
        <v>Apoio administrativo na área de secretari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Secretária (o) - Identificação'!B8="","",'Secretária (o) - Identificação'!B8)</f>
        <v>SECRETÁRI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Secretária (o) - Identificação'!B9="","",'Secretária (o) - Identificação'!B9)</f>
        <v>44 horas</v>
      </c>
      <c r="D12" s="17" t="s">
        <v>47</v>
      </c>
      <c r="E12" s="30" t="n">
        <f aca="false">IF('Secretária (o) - Identificação'!E9="","",'Secretária (o) - Identificação'!E9)</f>
        <v>10</v>
      </c>
    </row>
    <row r="13" s="5" customFormat="true" ht="15" hidden="false" customHeight="true" outlineLevel="0" collapsed="false">
      <c r="A13" s="22" t="s">
        <v>41</v>
      </c>
      <c r="C13" s="26" t="str">
        <f aca="false">IF('Secretária (o) - Identificação'!B10="","",'Secretária (o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Secretária (o) - Identificação'!B11="","",'Secretária (o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Secretária (o) - Identificação'!B12="","",'Secretária (o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4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48</v>
      </c>
      <c r="B19" s="35" t="s">
        <v>386</v>
      </c>
      <c r="C19" s="115" t="s">
        <v>470</v>
      </c>
      <c r="D19" s="116"/>
      <c r="E19" s="50"/>
    </row>
    <row r="20" s="5" customFormat="true" ht="12.75" hidden="false" customHeight="false" outlineLevel="0" collapsed="false">
      <c r="A20" s="35" t="s">
        <v>251</v>
      </c>
      <c r="B20" s="35" t="s">
        <v>252</v>
      </c>
      <c r="C20" s="117" t="s">
        <v>253</v>
      </c>
      <c r="D20" s="116"/>
      <c r="E20" s="263" t="n">
        <f aca="false">SUM(E21:E28)</f>
        <v>0</v>
      </c>
    </row>
    <row r="21" s="5" customFormat="true" ht="12.75" hidden="false" customHeight="false" outlineLevel="0" collapsed="false">
      <c r="A21" s="43" t="s">
        <v>254</v>
      </c>
      <c r="B21" s="44"/>
      <c r="C21" s="118"/>
      <c r="D21" s="39"/>
      <c r="E21" s="50"/>
    </row>
    <row r="22" s="5" customFormat="true" ht="12.75" hidden="false" customHeight="false" outlineLevel="0" collapsed="false">
      <c r="A22" s="43" t="s">
        <v>255</v>
      </c>
      <c r="B22" s="44"/>
      <c r="C22" s="118"/>
      <c r="D22" s="39"/>
      <c r="E22" s="50"/>
    </row>
    <row r="23" s="5" customFormat="true" ht="12.75" hidden="false" customHeight="false" outlineLevel="0" collapsed="false">
      <c r="A23" s="43" t="s">
        <v>256</v>
      </c>
      <c r="B23" s="44"/>
      <c r="C23" s="118"/>
      <c r="D23" s="39"/>
      <c r="E23" s="50"/>
    </row>
    <row r="24" s="5" customFormat="true" ht="12.75" hidden="false" customHeight="false" outlineLevel="0" collapsed="false">
      <c r="A24" s="43" t="s">
        <v>257</v>
      </c>
      <c r="B24" s="44"/>
      <c r="C24" s="118"/>
      <c r="D24" s="39"/>
      <c r="E24" s="50"/>
    </row>
    <row r="25" s="5" customFormat="true" ht="12.75" hidden="false" customHeight="false" outlineLevel="0" collapsed="false">
      <c r="A25" s="43" t="s">
        <v>258</v>
      </c>
      <c r="B25" s="44"/>
      <c r="C25" s="118"/>
      <c r="D25" s="39"/>
      <c r="E25" s="50"/>
    </row>
    <row r="26" s="5" customFormat="true" ht="12.75" hidden="false" customHeight="false" outlineLevel="0" collapsed="false">
      <c r="A26" s="43" t="s">
        <v>259</v>
      </c>
      <c r="B26" s="44"/>
      <c r="C26" s="118"/>
      <c r="D26" s="39"/>
      <c r="E26" s="50"/>
    </row>
    <row r="27" s="5" customFormat="true" ht="12.75" hidden="false" customHeight="false" outlineLevel="0" collapsed="false">
      <c r="A27" s="43" t="s">
        <v>260</v>
      </c>
      <c r="B27" s="44"/>
      <c r="C27" s="118"/>
      <c r="D27" s="39"/>
      <c r="E27" s="50"/>
    </row>
    <row r="28" s="5" customFormat="true" ht="12.75" hidden="false" customHeight="false" outlineLevel="0" collapsed="false">
      <c r="A28" s="43" t="s">
        <v>261</v>
      </c>
      <c r="B28" s="44"/>
      <c r="C28" s="118"/>
      <c r="D28" s="39"/>
      <c r="E28" s="50"/>
    </row>
    <row r="29" s="5" customFormat="true" ht="12.75" hidden="false" customHeight="false" outlineLevel="0" collapsed="false">
      <c r="A29" s="45"/>
      <c r="B29" s="46" t="s">
        <v>262</v>
      </c>
      <c r="C29" s="36"/>
      <c r="D29" s="39"/>
      <c r="E29" s="264" t="n">
        <f aca="false">SUM(E19:E20)</f>
        <v>0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24</v>
      </c>
    </row>
    <row r="32" s="5" customFormat="true" ht="30" hidden="false" customHeight="true" outlineLevel="0" collapsed="false">
      <c r="A32" s="113" t="s">
        <v>263</v>
      </c>
      <c r="B32" s="113"/>
      <c r="C32" s="113"/>
      <c r="D32" s="113"/>
      <c r="E32" s="113"/>
    </row>
    <row r="33" s="5" customFormat="true" ht="24" hidden="false" customHeight="true" outlineLevel="0" collapsed="false">
      <c r="A33" s="114" t="s">
        <v>264</v>
      </c>
      <c r="B33" s="114"/>
      <c r="C33" s="114"/>
      <c r="D33" s="114"/>
      <c r="E33" s="114"/>
    </row>
    <row r="34" s="5" customFormat="true" ht="25.5" hidden="false" customHeight="true" outlineLevel="0" collapsed="false">
      <c r="A34" s="119"/>
      <c r="B34" s="119"/>
      <c r="C34" s="119"/>
      <c r="D34" s="119"/>
      <c r="E34" s="119"/>
    </row>
    <row r="35" s="5" customFormat="true" ht="12.75" hidden="false" customHeight="false" outlineLevel="0" collapsed="false">
      <c r="A35" s="120"/>
      <c r="B35" s="120"/>
      <c r="C35" s="120"/>
      <c r="D35" s="120"/>
      <c r="E35" s="120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Secretária (o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Secretária (o) - Identificação'!B4="","",'Secretária (o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Secretária (o) - Identificação'!B5="","",'Secretária (o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Secretária (o) - Identificação'!B7="","",'Secretária (o) - Identificação'!B7)</f>
        <v>Apoio administrativo na área de secretari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Secretária (o) - Identificação'!B8="","",'Secretária (o) - Identificação'!B8)</f>
        <v>SECRETÁRI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Secretária (o) - Identificação'!B9="","",'Secretária (o) - Identificação'!B9)</f>
        <v>44 horas</v>
      </c>
      <c r="D12" s="17" t="s">
        <v>47</v>
      </c>
      <c r="E12" s="30" t="n">
        <f aca="false">IF('Secretária (o) - Identificação'!E9="","",'Secretária (o) - Identificação'!E9)</f>
        <v>10</v>
      </c>
    </row>
    <row r="13" s="5" customFormat="true" ht="15" hidden="false" customHeight="true" outlineLevel="0" collapsed="false">
      <c r="A13" s="22" t="s">
        <v>41</v>
      </c>
      <c r="C13" s="26" t="str">
        <f aca="false">IF('Secretária (o) - Identificação'!B10="","",'Secretária (o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Secretária (o) - Identificação'!B11="","",'Secretária (o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Secretária (o) - Identificação'!B12="","",'Secretária (o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7" t="s">
        <v>266</v>
      </c>
      <c r="B17" s="97"/>
      <c r="C17" s="97"/>
      <c r="D17" s="97"/>
      <c r="E17" s="97"/>
    </row>
    <row r="18" s="5" customFormat="true" ht="12.75" hidden="false" customHeight="false" outlineLevel="0" collapsed="false">
      <c r="A18" s="121"/>
      <c r="B18" s="35" t="str">
        <f aca="false">'Secretária (o) - Módulo 1'!A17</f>
        <v>Módulo 1. COMPOSIÇÃO DA REMUNERAÇÃO</v>
      </c>
      <c r="C18" s="36"/>
      <c r="D18" s="122"/>
      <c r="E18" s="123" t="n">
        <f aca="false">'Secretária (o) - Módulo 1'!E36</f>
        <v>0</v>
      </c>
    </row>
    <row r="19" s="5" customFormat="true" ht="12.75" hidden="false" customHeight="false" outlineLevel="0" collapsed="false">
      <c r="A19" s="121"/>
      <c r="B19" s="35" t="str">
        <f aca="false">'Secretária (o) - Módulo 2'!A17</f>
        <v>Módulo 2. BENEFÍCIOS MENSAIS E DIÁRIOS</v>
      </c>
      <c r="C19" s="36"/>
      <c r="D19" s="36"/>
      <c r="E19" s="123" t="n">
        <f aca="false">'Secretária (o) - Módulo 2'!E33</f>
        <v>0</v>
      </c>
    </row>
    <row r="20" s="5" customFormat="true" ht="12.75" hidden="false" customHeight="false" outlineLevel="0" collapsed="false">
      <c r="A20" s="121"/>
      <c r="B20" s="35" t="str">
        <f aca="false">'Secretária (o) - Módulo 3'!A17</f>
        <v>Módulo 3. ENCARGOS SOCIAIS E TRABALHISTAS</v>
      </c>
      <c r="C20" s="36"/>
      <c r="D20" s="122"/>
      <c r="E20" s="123" t="n">
        <f aca="false">'Secretária (o) - Módulo 3'!E93</f>
        <v>0</v>
      </c>
    </row>
    <row r="21" s="5" customFormat="true" ht="12.75" hidden="false" customHeight="false" outlineLevel="0" collapsed="false">
      <c r="A21" s="121"/>
      <c r="B21" s="35" t="str">
        <f aca="false">'Secretária (o) - Módulo 4'!A17</f>
        <v>Módulo 4. INSUMOS DIVERSOS</v>
      </c>
      <c r="C21" s="36"/>
      <c r="D21" s="122"/>
      <c r="E21" s="123" t="n">
        <f aca="false">'Secretária (o) - Módulo 4'!E29</f>
        <v>0</v>
      </c>
    </row>
    <row r="22" s="5" customFormat="true" ht="12.75" hidden="false" customHeight="false" outlineLevel="0" collapsed="false">
      <c r="A22" s="121"/>
      <c r="B22" s="46" t="s">
        <v>267</v>
      </c>
      <c r="C22" s="36"/>
      <c r="D22" s="124"/>
      <c r="E22" s="125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7" t="s">
        <v>268</v>
      </c>
      <c r="B25" s="34"/>
      <c r="C25" s="34"/>
      <c r="D25" s="34"/>
      <c r="E25" s="34"/>
    </row>
    <row r="26" s="18" customFormat="true" ht="12.75" hidden="false" customHeight="false" outlineLevel="0" collapsed="false">
      <c r="A26" s="62"/>
      <c r="C26" s="35" t="s">
        <v>49</v>
      </c>
      <c r="D26" s="80" t="s">
        <v>130</v>
      </c>
      <c r="E26" s="80" t="s">
        <v>50</v>
      </c>
    </row>
    <row r="27" s="5" customFormat="true" ht="38.25" hidden="false" customHeight="false" outlineLevel="0" collapsed="false">
      <c r="A27" s="35" t="s">
        <v>269</v>
      </c>
      <c r="B27" s="35" t="s">
        <v>270</v>
      </c>
      <c r="C27" s="126" t="s">
        <v>271</v>
      </c>
      <c r="D27" s="412"/>
      <c r="E27" s="288" t="n">
        <f aca="false">ROUNDUP($E$22*(D27),2)</f>
        <v>0</v>
      </c>
    </row>
    <row r="28" s="5" customFormat="true" ht="12.75" hidden="false" customHeight="false" outlineLevel="0" collapsed="false">
      <c r="A28" s="36"/>
      <c r="B28" s="46" t="s">
        <v>272</v>
      </c>
      <c r="C28" s="46" t="s">
        <v>273</v>
      </c>
      <c r="D28" s="289"/>
      <c r="E28" s="290" t="n">
        <f aca="false">SUM(E22,E27)</f>
        <v>0</v>
      </c>
    </row>
    <row r="29" s="5" customFormat="true" ht="25.5" hidden="false" customHeight="false" outlineLevel="0" collapsed="false">
      <c r="A29" s="35" t="s">
        <v>274</v>
      </c>
      <c r="B29" s="35" t="s">
        <v>275</v>
      </c>
      <c r="C29" s="126" t="s">
        <v>276</v>
      </c>
      <c r="D29" s="287"/>
      <c r="E29" s="288" t="n">
        <f aca="false">ROUNDUP($E$28*(D29),2)</f>
        <v>0</v>
      </c>
      <c r="F29" s="131"/>
    </row>
    <row r="30" s="5" customFormat="true" ht="12.75" hidden="false" customHeight="false" outlineLevel="0" collapsed="false">
      <c r="A30" s="45"/>
      <c r="B30" s="46" t="s">
        <v>277</v>
      </c>
      <c r="C30" s="46" t="s">
        <v>278</v>
      </c>
      <c r="D30" s="289"/>
      <c r="E30" s="291" t="n">
        <f aca="false">E27+E29</f>
        <v>0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4</v>
      </c>
      <c r="B32" s="5"/>
      <c r="C32" s="5"/>
      <c r="D32" s="5"/>
      <c r="E32" s="5"/>
    </row>
    <row r="33" customFormat="false" ht="15" hidden="false" customHeight="true" outlineLevel="0" collapsed="false">
      <c r="A33" s="113" t="s">
        <v>279</v>
      </c>
      <c r="B33" s="113"/>
      <c r="C33" s="113"/>
      <c r="D33" s="113"/>
      <c r="E33" s="113"/>
    </row>
    <row r="34" customFormat="false" ht="30" hidden="false" customHeight="true" outlineLevel="0" collapsed="false">
      <c r="A34" s="114" t="s">
        <v>280</v>
      </c>
      <c r="B34" s="114"/>
      <c r="C34" s="114"/>
      <c r="D34" s="114"/>
      <c r="E34" s="114"/>
    </row>
    <row r="35" customFormat="false" ht="30" hidden="false" customHeight="true" outlineLevel="0" collapsed="false">
      <c r="A35" s="113" t="s">
        <v>281</v>
      </c>
      <c r="B35" s="113"/>
      <c r="C35" s="113"/>
      <c r="D35" s="113"/>
      <c r="E35" s="113"/>
    </row>
    <row r="36" customFormat="false" ht="30" hidden="false" customHeight="true" outlineLevel="0" collapsed="false">
      <c r="A36" s="133" t="s">
        <v>282</v>
      </c>
      <c r="B36" s="133"/>
      <c r="C36" s="133"/>
      <c r="D36" s="133"/>
      <c r="E36" s="133"/>
    </row>
    <row r="37" customFormat="false" ht="15" hidden="false" customHeight="true" outlineLevel="0" collapsed="false">
      <c r="A37" s="134" t="s">
        <v>283</v>
      </c>
      <c r="B37" s="134"/>
      <c r="C37" s="134"/>
      <c r="D37" s="134"/>
      <c r="E37" s="134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Temp.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Temp.- Identificação'!B4="","",'Almoxarife Temp.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Temp.- Identificação'!B5="","",'Almoxarife Temp.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Temp.- Identificação'!B7="","",'Almoxarife Temp.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Temp.- Identificação'!B8="","",'Almoxarife Temp.- Identificação'!B8)</f>
        <v>ALMOXARIFE (posto temporário - ano eleitoral - julh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Temp.- Identificação'!B9="","",'Almoxarife Temp.- Identificação'!B9)</f>
        <v>44 horas</v>
      </c>
      <c r="D12" s="17" t="s">
        <v>47</v>
      </c>
      <c r="E12" s="30" t="n">
        <f aca="false">IF('Almoxarife Temp.- Identificação'!E9="","",'Almoxarife Temp.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Almoxarife Temp.- Identificação'!B10="","",'Almoxarife Temp.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Temp.- Identificação'!B11="","",'Almoxarife Temp.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Temp.- Identificação'!B12="","",'Almoxarife Temp.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/>
      <c r="D19" s="39"/>
      <c r="E19" s="40"/>
    </row>
    <row r="20" s="5" customFormat="true" ht="12.75" hidden="false" customHeight="false" outlineLevel="0" collapsed="false">
      <c r="A20" s="35" t="s">
        <v>53</v>
      </c>
      <c r="B20" s="35" t="s">
        <v>54</v>
      </c>
      <c r="C20" s="38"/>
      <c r="D20" s="39"/>
      <c r="E20" s="40"/>
    </row>
    <row r="21" s="5" customFormat="true" ht="12.75" hidden="false" customHeight="false" outlineLevel="0" collapsed="false">
      <c r="A21" s="35" t="s">
        <v>55</v>
      </c>
      <c r="B21" s="35" t="s">
        <v>56</v>
      </c>
      <c r="C21" s="38"/>
      <c r="D21" s="39"/>
      <c r="E21" s="50"/>
    </row>
    <row r="22" s="5" customFormat="true" ht="12.75" hidden="false" customHeight="false" outlineLevel="0" collapsed="false">
      <c r="A22" s="35" t="s">
        <v>57</v>
      </c>
      <c r="B22" s="35" t="s">
        <v>58</v>
      </c>
      <c r="C22" s="38"/>
      <c r="D22" s="39"/>
      <c r="E22" s="50"/>
    </row>
    <row r="23" s="5" customFormat="true" ht="12.75" hidden="false" customHeight="false" outlineLevel="0" collapsed="false">
      <c r="A23" s="35" t="s">
        <v>59</v>
      </c>
      <c r="B23" s="35" t="s">
        <v>60</v>
      </c>
      <c r="C23" s="38"/>
      <c r="D23" s="39"/>
      <c r="E23" s="50"/>
    </row>
    <row r="24" s="5" customFormat="true" ht="12.75" hidden="false" customHeight="false" outlineLevel="0" collapsed="false">
      <c r="A24" s="35" t="s">
        <v>61</v>
      </c>
      <c r="B24" s="35" t="s">
        <v>62</v>
      </c>
      <c r="C24" s="38"/>
      <c r="D24" s="39"/>
      <c r="E24" s="50"/>
    </row>
    <row r="25" s="5" customFormat="true" ht="12.75" hidden="false" customHeight="false" outlineLevel="0" collapsed="false">
      <c r="A25" s="35" t="s">
        <v>63</v>
      </c>
      <c r="B25" s="35" t="s">
        <v>64</v>
      </c>
      <c r="C25" s="38"/>
      <c r="D25" s="39"/>
      <c r="E25" s="50"/>
    </row>
    <row r="26" s="5" customFormat="true" ht="12.75" hidden="false" customHeight="false" outlineLevel="0" collapsed="false">
      <c r="A26" s="35" t="s">
        <v>65</v>
      </c>
      <c r="B26" s="35" t="s">
        <v>66</v>
      </c>
      <c r="C26" s="38"/>
      <c r="D26" s="39"/>
      <c r="E26" s="50"/>
    </row>
    <row r="27" s="5" customFormat="true" ht="12.75" hidden="false" customHeight="false" outlineLevel="0" collapsed="false">
      <c r="A27" s="35" t="s">
        <v>67</v>
      </c>
      <c r="B27" s="35" t="s">
        <v>68</v>
      </c>
      <c r="C27" s="41" t="s">
        <v>69</v>
      </c>
      <c r="D27" s="39"/>
      <c r="E27" s="263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44"/>
      <c r="C28" s="38"/>
      <c r="D28" s="39"/>
      <c r="E28" s="50"/>
    </row>
    <row r="29" s="5" customFormat="true" ht="12.75" hidden="false" customHeight="false" outlineLevel="0" collapsed="false">
      <c r="A29" s="43" t="s">
        <v>71</v>
      </c>
      <c r="B29" s="44"/>
      <c r="C29" s="38"/>
      <c r="D29" s="39"/>
      <c r="E29" s="50"/>
    </row>
    <row r="30" s="5" customFormat="true" ht="12.75" hidden="false" customHeight="false" outlineLevel="0" collapsed="false">
      <c r="A30" s="43" t="s">
        <v>72</v>
      </c>
      <c r="B30" s="44"/>
      <c r="C30" s="38"/>
      <c r="D30" s="39"/>
      <c r="E30" s="50"/>
    </row>
    <row r="31" s="5" customFormat="true" ht="12.75" hidden="false" customHeight="false" outlineLevel="0" collapsed="false">
      <c r="A31" s="43" t="s">
        <v>73</v>
      </c>
      <c r="B31" s="44"/>
      <c r="C31" s="38"/>
      <c r="D31" s="39"/>
      <c r="E31" s="50"/>
    </row>
    <row r="32" s="5" customFormat="true" ht="12.75" hidden="false" customHeight="false" outlineLevel="0" collapsed="false">
      <c r="A32" s="43" t="s">
        <v>74</v>
      </c>
      <c r="B32" s="44"/>
      <c r="C32" s="38"/>
      <c r="D32" s="39"/>
      <c r="E32" s="50"/>
    </row>
    <row r="33" s="5" customFormat="true" ht="12.75" hidden="false" customHeight="false" outlineLevel="0" collapsed="false">
      <c r="A33" s="43" t="s">
        <v>75</v>
      </c>
      <c r="B33" s="44"/>
      <c r="C33" s="38"/>
      <c r="D33" s="39"/>
      <c r="E33" s="50"/>
    </row>
    <row r="34" s="5" customFormat="true" ht="12.75" hidden="false" customHeight="false" outlineLevel="0" collapsed="false">
      <c r="A34" s="43" t="s">
        <v>76</v>
      </c>
      <c r="B34" s="44"/>
      <c r="C34" s="38"/>
      <c r="D34" s="39"/>
      <c r="E34" s="50"/>
    </row>
    <row r="35" s="5" customFormat="true" ht="12.75" hidden="false" customHeight="false" outlineLevel="0" collapsed="false">
      <c r="A35" s="43" t="s">
        <v>77</v>
      </c>
      <c r="B35" s="44"/>
      <c r="C35" s="38"/>
      <c r="D35" s="39"/>
      <c r="E35" s="50"/>
    </row>
    <row r="36" s="5" customFormat="true" ht="12.75" hidden="false" customHeight="false" outlineLevel="0" collapsed="false">
      <c r="A36" s="45"/>
      <c r="B36" s="46" t="s">
        <v>78</v>
      </c>
      <c r="C36" s="36"/>
      <c r="D36" s="39"/>
      <c r="E36" s="264" t="n">
        <f aca="false">SUM(E19:E27)</f>
        <v>0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48" t="s">
        <v>80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9">
    <mergeCell ref="C3:E3"/>
    <mergeCell ref="C4:E4"/>
    <mergeCell ref="C5:E5"/>
    <mergeCell ref="C7:E7"/>
    <mergeCell ref="C8:E8"/>
    <mergeCell ref="C10:E10"/>
    <mergeCell ref="C11:E11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8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Secretária (o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Secretária (o) - Identificação'!B4="","",'Secretária (o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Secretária (o) - Identificação'!B5="","",'Secretária (o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Secretária (o) - Identificação'!B7="","",'Secretária (o) - Identificação'!B7)</f>
        <v>Apoio administrativo na área de secretari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Secretária (o) - Identificação'!B8="","",'Secretária (o) - Identificação'!B8)</f>
        <v>SECRETÁRI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Secretária (o) - Identificação'!B9="","",'Secretária (o) - Identificação'!B9)</f>
        <v>44 horas</v>
      </c>
      <c r="D12" s="17" t="s">
        <v>47</v>
      </c>
      <c r="E12" s="30" t="n">
        <f aca="false">IF('Secretária (o) - Identificação'!E9="","",'Secretária (o) - Identificação'!E9)</f>
        <v>10</v>
      </c>
    </row>
    <row r="13" s="5" customFormat="true" ht="15" hidden="false" customHeight="true" outlineLevel="0" collapsed="false">
      <c r="A13" s="22" t="s">
        <v>41</v>
      </c>
      <c r="C13" s="26" t="str">
        <f aca="false">IF('Secretária (o) - Identificação'!B10="","",'Secretária (o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Secretária (o) - Identificação'!B11="","",'Secretária (o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Secretária (o) - Identificação'!B12="","",'Secretária (o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5" t="s">
        <v>285</v>
      </c>
      <c r="B17" s="135"/>
      <c r="C17" s="135"/>
      <c r="D17" s="135"/>
      <c r="E17" s="135"/>
    </row>
    <row r="18" s="5" customFormat="true" ht="12.75" hidden="false" customHeight="false" outlineLevel="0" collapsed="false">
      <c r="A18" s="136"/>
      <c r="B18" s="35" t="str">
        <f aca="false">'Secretária (o) - Módulo 1'!A17</f>
        <v>Módulo 1. COMPOSIÇÃO DA REMUNERAÇÃO</v>
      </c>
      <c r="C18" s="36"/>
      <c r="D18" s="122"/>
      <c r="E18" s="137" t="n">
        <f aca="false">'Secretária (o) - Módulo 1'!E36</f>
        <v>0</v>
      </c>
    </row>
    <row r="19" s="5" customFormat="true" ht="12.75" hidden="false" customHeight="false" outlineLevel="0" collapsed="false">
      <c r="A19" s="136"/>
      <c r="B19" s="35" t="str">
        <f aca="false">'Secretária (o) - Módulo 2'!A17</f>
        <v>Módulo 2. BENEFÍCIOS MENSAIS E DIÁRIOS</v>
      </c>
      <c r="C19" s="36"/>
      <c r="D19" s="36"/>
      <c r="E19" s="137" t="n">
        <f aca="false">'Secretária (o) - Módulo 2'!E33</f>
        <v>0</v>
      </c>
    </row>
    <row r="20" s="5" customFormat="true" ht="12.75" hidden="false" customHeight="false" outlineLevel="0" collapsed="false">
      <c r="A20" s="136"/>
      <c r="B20" s="35" t="str">
        <f aca="false">'Secretária (o) - Módulo 3'!A17</f>
        <v>Módulo 3. ENCARGOS SOCIAIS E TRABALHISTAS</v>
      </c>
      <c r="C20" s="36"/>
      <c r="D20" s="122"/>
      <c r="E20" s="137" t="n">
        <f aca="false">'Secretária (o) - Módulo 3'!E93</f>
        <v>0</v>
      </c>
    </row>
    <row r="21" s="5" customFormat="true" ht="12.75" hidden="false" customHeight="false" outlineLevel="0" collapsed="false">
      <c r="A21" s="136"/>
      <c r="B21" s="35" t="str">
        <f aca="false">'Secretária (o) - Módulo 4'!A17</f>
        <v>Módulo 4. INSUMOS DIVERSOS</v>
      </c>
      <c r="C21" s="36"/>
      <c r="D21" s="122"/>
      <c r="E21" s="137" t="n">
        <f aca="false">'Secretária (o) - Módulo 4'!E29</f>
        <v>0</v>
      </c>
    </row>
    <row r="22" s="5" customFormat="true" ht="12.75" hidden="false" customHeight="false" outlineLevel="0" collapsed="false">
      <c r="A22" s="136"/>
      <c r="B22" s="35" t="str">
        <f aca="false">'Secretária (o) - Módulo 5'!A25</f>
        <v>Módulo 5. DESPESAS INDIRETAS E LUCRO</v>
      </c>
      <c r="C22" s="36"/>
      <c r="D22" s="122"/>
      <c r="E22" s="137" t="n">
        <f aca="false">'Secretária (o) - Módulo 5'!E30</f>
        <v>0</v>
      </c>
    </row>
    <row r="23" s="5" customFormat="true" ht="12.75" hidden="false" customHeight="false" outlineLevel="0" collapsed="false">
      <c r="A23" s="136"/>
      <c r="B23" s="46" t="s">
        <v>286</v>
      </c>
      <c r="C23" s="138"/>
      <c r="D23" s="124"/>
      <c r="E23" s="139" t="n">
        <f aca="false">SUM(E18:E22)</f>
        <v>0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7" t="s">
        <v>287</v>
      </c>
      <c r="B26" s="34"/>
      <c r="C26" s="34"/>
      <c r="D26" s="34"/>
      <c r="E26" s="34"/>
    </row>
    <row r="27" s="18" customFormat="true" ht="12.75" hidden="false" customHeight="false" outlineLevel="0" collapsed="false">
      <c r="A27" s="62"/>
      <c r="B27" s="62"/>
      <c r="C27" s="35" t="s">
        <v>49</v>
      </c>
      <c r="D27" s="37" t="s">
        <v>130</v>
      </c>
      <c r="E27" s="37" t="s">
        <v>50</v>
      </c>
    </row>
    <row r="28" s="18" customFormat="true" ht="12.75" hidden="false" customHeight="false" outlineLevel="0" collapsed="false">
      <c r="A28" s="55" t="s">
        <v>288</v>
      </c>
      <c r="B28" s="140" t="s">
        <v>289</v>
      </c>
      <c r="C28" s="141"/>
      <c r="D28" s="292"/>
      <c r="E28" s="293" t="n">
        <f aca="false">ROUNDUP(D28*($E$23/(1-$D$40)),2)</f>
        <v>0</v>
      </c>
    </row>
    <row r="29" s="5" customFormat="true" ht="12.75" hidden="false" customHeight="false" outlineLevel="0" collapsed="false">
      <c r="A29" s="35" t="s">
        <v>290</v>
      </c>
      <c r="B29" s="144" t="s">
        <v>291</v>
      </c>
      <c r="C29" s="141"/>
      <c r="D29" s="292"/>
      <c r="E29" s="293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5" t="s">
        <v>292</v>
      </c>
      <c r="B30" s="144" t="s">
        <v>293</v>
      </c>
      <c r="C30" s="141"/>
      <c r="D30" s="292"/>
      <c r="E30" s="293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5" t="s">
        <v>294</v>
      </c>
      <c r="B31" s="35" t="s">
        <v>68</v>
      </c>
      <c r="C31" s="41" t="s">
        <v>295</v>
      </c>
      <c r="D31" s="294" t="n">
        <f aca="false">SUM(D32:D39)</f>
        <v>0</v>
      </c>
      <c r="E31" s="293" t="n">
        <f aca="false">SUM(E32:E39)</f>
        <v>0</v>
      </c>
    </row>
    <row r="32" s="5" customFormat="true" ht="12.75" hidden="false" customHeight="false" outlineLevel="0" collapsed="false">
      <c r="A32" s="43" t="s">
        <v>296</v>
      </c>
      <c r="B32" s="146"/>
      <c r="C32" s="141"/>
      <c r="D32" s="292"/>
      <c r="E32" s="29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297</v>
      </c>
      <c r="B33" s="146"/>
      <c r="C33" s="141"/>
      <c r="D33" s="292"/>
      <c r="E33" s="29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298</v>
      </c>
      <c r="B34" s="146"/>
      <c r="C34" s="141"/>
      <c r="D34" s="292"/>
      <c r="E34" s="29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299</v>
      </c>
      <c r="B35" s="146"/>
      <c r="C35" s="141"/>
      <c r="D35" s="292"/>
      <c r="E35" s="29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300</v>
      </c>
      <c r="B36" s="146"/>
      <c r="C36" s="141"/>
      <c r="D36" s="292"/>
      <c r="E36" s="29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301</v>
      </c>
      <c r="B37" s="146"/>
      <c r="C37" s="141"/>
      <c r="D37" s="292"/>
      <c r="E37" s="29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302</v>
      </c>
      <c r="B38" s="146"/>
      <c r="C38" s="141"/>
      <c r="D38" s="292"/>
      <c r="E38" s="29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03</v>
      </c>
      <c r="B39" s="146"/>
      <c r="C39" s="141"/>
      <c r="D39" s="292"/>
      <c r="E39" s="29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7" t="s">
        <v>304</v>
      </c>
      <c r="C40" s="36"/>
      <c r="D40" s="294" t="n">
        <f aca="false">SUM(D28:D31)</f>
        <v>0</v>
      </c>
      <c r="E40" s="295" t="n">
        <f aca="false">SUM(E28:E31)</f>
        <v>0</v>
      </c>
      <c r="G40" s="149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4</v>
      </c>
    </row>
    <row r="43" s="5" customFormat="true" ht="12.75" hidden="false" customHeight="true" outlineLevel="0" collapsed="false">
      <c r="A43" s="113" t="s">
        <v>305</v>
      </c>
      <c r="B43" s="113"/>
      <c r="C43" s="113"/>
      <c r="D43" s="113"/>
      <c r="E43" s="113"/>
    </row>
    <row r="44" s="5" customFormat="true" ht="30" hidden="false" customHeight="true" outlineLevel="0" collapsed="false">
      <c r="A44" s="114" t="s">
        <v>306</v>
      </c>
      <c r="B44" s="114"/>
      <c r="C44" s="114"/>
      <c r="D44" s="114"/>
      <c r="E44" s="114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F2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40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Secretária (o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Secretária (o) - Identificação'!B4="","",'Secretária (o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Secretária (o) - Identificação'!B5="","",'Secretária (o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Secretária (o) - Identificação'!B7="","",'Secretária (o) - Identificação'!B7)</f>
        <v>Apoio administrativo na área de secretari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Secretária (o) - Identificação'!B8="","",'Secretária (o) - Identificação'!B8)</f>
        <v>SECRETÁRI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Secretária (o) - Identificação'!B9="","",'Secretária (o) - Identificação'!B9)</f>
        <v>44 horas</v>
      </c>
      <c r="D12" s="17" t="s">
        <v>47</v>
      </c>
      <c r="E12" s="30" t="n">
        <f aca="false">IF('Secretária (o) - Identificação'!E9="","",'Secretária (o) - Identificação'!E9)</f>
        <v>10</v>
      </c>
    </row>
    <row r="13" s="5" customFormat="true" ht="15" hidden="false" customHeight="true" outlineLevel="0" collapsed="false">
      <c r="A13" s="22" t="s">
        <v>41</v>
      </c>
      <c r="C13" s="26" t="str">
        <f aca="false">IF('Secretária (o) - Identificação'!B10="","",'Secretária (o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Secretária (o) - Identificação'!B11="","",'Secretária (o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Secretária (o) - Identificação'!B12="","",'Secretária (o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5" t="str">
        <f aca="false">IF('Secretária (o) - Módulo 1'!C19="","",'Secretária (o) - Módulo 1'!C19)</f>
        <v/>
      </c>
      <c r="D19" s="206"/>
      <c r="E19" s="268" t="n">
        <f aca="false">'Secretária (o) - Módulo 1'!E19</f>
        <v>0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205" t="str">
        <f aca="false">IF('Secretária (o) - Módulo 1'!C20="","",'Secretária (o) - Módulo 1'!C20)</f>
        <v/>
      </c>
      <c r="D20" s="206"/>
      <c r="E20" s="268" t="n">
        <f aca="false">'Secretária (o) - Módulo 1'!E20</f>
        <v>0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205" t="str">
        <f aca="false">IF('Secretária (o) - Módulo 1'!C21="","",'Secretária (o) - Módulo 1'!C21)</f>
        <v/>
      </c>
      <c r="D21" s="206"/>
      <c r="E21" s="268" t="n">
        <f aca="false">'Secretária (o) - Módulo 1'!E21</f>
        <v>0</v>
      </c>
    </row>
    <row r="22" s="5" customFormat="true" ht="12.75" hidden="false" customHeight="false" outlineLevel="0" collapsed="false">
      <c r="A22" s="35" t="s">
        <v>57</v>
      </c>
      <c r="B22" s="35" t="s">
        <v>58</v>
      </c>
      <c r="C22" s="205" t="str">
        <f aca="false">IF('Secretária (o) - Módulo 1'!C22="","",'Secretária (o) - Módulo 1'!C22)</f>
        <v/>
      </c>
      <c r="D22" s="206"/>
      <c r="E22" s="268" t="n">
        <f aca="false">'Secretária (o) - Módulo 1'!E22</f>
        <v>0</v>
      </c>
    </row>
    <row r="23" s="5" customFormat="true" ht="12.75" hidden="false" customHeight="false" outlineLevel="0" collapsed="false">
      <c r="A23" s="35" t="s">
        <v>59</v>
      </c>
      <c r="B23" s="35" t="s">
        <v>60</v>
      </c>
      <c r="C23" s="205" t="str">
        <f aca="false">IF('Secretária (o) - Módulo 1'!C23="","",'Secretária (o) - Módulo 1'!C23)</f>
        <v/>
      </c>
      <c r="D23" s="206"/>
      <c r="E23" s="268" t="n">
        <f aca="false">'Secretária (o) - Módulo 1'!E23</f>
        <v>0</v>
      </c>
    </row>
    <row r="24" s="5" customFormat="true" ht="12.75" hidden="false" customHeight="false" outlineLevel="0" collapsed="false">
      <c r="A24" s="35" t="s">
        <v>61</v>
      </c>
      <c r="B24" s="35" t="s">
        <v>62</v>
      </c>
      <c r="C24" s="205" t="str">
        <f aca="false">IF('Secretária (o) - Módulo 1'!C24="","",'Secretária (o) - Módulo 1'!C24)</f>
        <v/>
      </c>
      <c r="D24" s="206"/>
      <c r="E24" s="268" t="n">
        <f aca="false">'Secretária (o) - Módulo 1'!E24</f>
        <v>0</v>
      </c>
    </row>
    <row r="25" s="5" customFormat="true" ht="12.75" hidden="false" customHeight="false" outlineLevel="0" collapsed="false">
      <c r="A25" s="35" t="s">
        <v>63</v>
      </c>
      <c r="B25" s="35" t="s">
        <v>64</v>
      </c>
      <c r="C25" s="205" t="str">
        <f aca="false">IF('Secretária (o) - Módulo 1'!C25="","",'Secretária (o) - Módulo 1'!C25)</f>
        <v/>
      </c>
      <c r="D25" s="206"/>
      <c r="E25" s="268" t="n">
        <f aca="false">'Secretária (o) - Módulo 1'!E25</f>
        <v>0</v>
      </c>
    </row>
    <row r="26" s="5" customFormat="true" ht="12.75" hidden="false" customHeight="false" outlineLevel="0" collapsed="false">
      <c r="A26" s="35" t="s">
        <v>65</v>
      </c>
      <c r="B26" s="35" t="s">
        <v>66</v>
      </c>
      <c r="C26" s="205" t="str">
        <f aca="false">IF('Secretária (o) - Módulo 1'!C26="","",'Secretária (o) - Módulo 1'!C26)</f>
        <v/>
      </c>
      <c r="D26" s="206"/>
      <c r="E26" s="268" t="n">
        <f aca="false">'Secretária (o) - Módulo 1'!E26</f>
        <v>0</v>
      </c>
    </row>
    <row r="27" s="5" customFormat="true" ht="12.75" hidden="false" customHeight="false" outlineLevel="0" collapsed="false">
      <c r="A27" s="35" t="s">
        <v>67</v>
      </c>
      <c r="B27" s="207" t="s">
        <v>341</v>
      </c>
      <c r="C27" s="208" t="s">
        <v>69</v>
      </c>
      <c r="D27" s="206"/>
      <c r="E27" s="268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209" t="str">
        <f aca="false">IF('Secretária (o) - Módulo 1'!B28="","",'Secretária (o) - Módulo 1'!B28)</f>
        <v/>
      </c>
      <c r="C28" s="210" t="str">
        <f aca="false">IF('Secretária (o) - Módulo 1'!C28="","",'Secretária (o) - Módulo 1'!C28)</f>
        <v/>
      </c>
      <c r="D28" s="206"/>
      <c r="E28" s="296" t="n">
        <f aca="false">'Secretária (o) - Módulo 1'!E28</f>
        <v>0</v>
      </c>
    </row>
    <row r="29" s="5" customFormat="true" ht="12.75" hidden="false" customHeight="false" outlineLevel="0" collapsed="false">
      <c r="A29" s="43" t="s">
        <v>71</v>
      </c>
      <c r="B29" s="209" t="str">
        <f aca="false">IF('Secretária (o) - Módulo 1'!B29="","",'Secretária (o) - Módulo 1'!B29)</f>
        <v/>
      </c>
      <c r="C29" s="210" t="str">
        <f aca="false">IF('Secretária (o) - Módulo 1'!C29="","",'Secretária (o) - Módulo 1'!C29)</f>
        <v/>
      </c>
      <c r="D29" s="206"/>
      <c r="E29" s="296" t="n">
        <f aca="false">'Secretária (o) - Módulo 1'!E29</f>
        <v>0</v>
      </c>
    </row>
    <row r="30" s="5" customFormat="true" ht="12.75" hidden="false" customHeight="false" outlineLevel="0" collapsed="false">
      <c r="A30" s="43" t="s">
        <v>72</v>
      </c>
      <c r="B30" s="209" t="str">
        <f aca="false">IF('Secretária (o) - Módulo 1'!B30="","",'Secretária (o) - Módulo 1'!B30)</f>
        <v/>
      </c>
      <c r="C30" s="210" t="str">
        <f aca="false">IF('Secretária (o) - Módulo 1'!C30="","",'Secretária (o) - Módulo 1'!C30)</f>
        <v/>
      </c>
      <c r="D30" s="206"/>
      <c r="E30" s="296" t="n">
        <f aca="false">'Secretária (o) - Módulo 1'!E30</f>
        <v>0</v>
      </c>
    </row>
    <row r="31" s="5" customFormat="true" ht="12.75" hidden="false" customHeight="false" outlineLevel="0" collapsed="false">
      <c r="A31" s="43" t="s">
        <v>73</v>
      </c>
      <c r="B31" s="209" t="str">
        <f aca="false">IF('Secretária (o) - Módulo 1'!B31="","",'Secretária (o) - Módulo 1'!B31)</f>
        <v/>
      </c>
      <c r="C31" s="210" t="str">
        <f aca="false">IF('Secretária (o) - Módulo 1'!C31="","",'Secretária (o) - Módulo 1'!C31)</f>
        <v/>
      </c>
      <c r="D31" s="206"/>
      <c r="E31" s="296" t="n">
        <f aca="false">'Secretária (o) - Módulo 1'!E31</f>
        <v>0</v>
      </c>
    </row>
    <row r="32" s="5" customFormat="true" ht="12.75" hidden="false" customHeight="false" outlineLevel="0" collapsed="false">
      <c r="A32" s="43" t="s">
        <v>74</v>
      </c>
      <c r="B32" s="209" t="str">
        <f aca="false">IF('Secretária (o) - Módulo 1'!B32="","",'Secretária (o) - Módulo 1'!B32)</f>
        <v/>
      </c>
      <c r="C32" s="210" t="str">
        <f aca="false">IF('Secretária (o) - Módulo 1'!C32="","",'Secretária (o) - Módulo 1'!C32)</f>
        <v/>
      </c>
      <c r="D32" s="206"/>
      <c r="E32" s="296" t="n">
        <f aca="false">'Secretária (o) - Módulo 1'!E32</f>
        <v>0</v>
      </c>
    </row>
    <row r="33" s="5" customFormat="true" ht="12.75" hidden="false" customHeight="false" outlineLevel="0" collapsed="false">
      <c r="A33" s="43" t="s">
        <v>75</v>
      </c>
      <c r="B33" s="209" t="str">
        <f aca="false">IF('Secretária (o) - Módulo 1'!B33="","",'Secretária (o) - Módulo 1'!B33)</f>
        <v/>
      </c>
      <c r="C33" s="210" t="str">
        <f aca="false">IF('Secretária (o) - Módulo 1'!C33="","",'Secretária (o) - Módulo 1'!C33)</f>
        <v/>
      </c>
      <c r="D33" s="206"/>
      <c r="E33" s="296" t="n">
        <f aca="false">'Secretária (o) - Módulo 1'!E33</f>
        <v>0</v>
      </c>
    </row>
    <row r="34" s="5" customFormat="true" ht="12.75" hidden="false" customHeight="false" outlineLevel="0" collapsed="false">
      <c r="A34" s="43" t="s">
        <v>76</v>
      </c>
      <c r="B34" s="209" t="str">
        <f aca="false">IF('Secretária (o) - Módulo 1'!B34="","",'Secretária (o) - Módulo 1'!B34)</f>
        <v/>
      </c>
      <c r="C34" s="210" t="str">
        <f aca="false">IF('Secretária (o) - Módulo 1'!C34="","",'Secretária (o) - Módulo 1'!C34)</f>
        <v/>
      </c>
      <c r="D34" s="206"/>
      <c r="E34" s="296" t="n">
        <f aca="false">'Secretária (o) - Módulo 1'!E34</f>
        <v>0</v>
      </c>
    </row>
    <row r="35" s="5" customFormat="true" ht="12.75" hidden="false" customHeight="false" outlineLevel="0" collapsed="false">
      <c r="A35" s="43" t="s">
        <v>77</v>
      </c>
      <c r="B35" s="209" t="str">
        <f aca="false">IF('Secretária (o) - Módulo 1'!B35="","",'Secretária (o) - Módulo 1'!B35)</f>
        <v/>
      </c>
      <c r="C35" s="210" t="str">
        <f aca="false">IF('Secretária (o) - Módulo 1'!C35="","",'Secretária (o) - Módulo 1'!C35)</f>
        <v/>
      </c>
      <c r="D35" s="206"/>
      <c r="E35" s="296" t="n">
        <f aca="false">'Secretária (o) - Módulo 1'!E35</f>
        <v>0</v>
      </c>
    </row>
    <row r="36" s="5" customFormat="true" ht="12.75" hidden="false" customHeight="false" outlineLevel="0" collapsed="false">
      <c r="A36" s="45"/>
      <c r="B36" s="212" t="s">
        <v>342</v>
      </c>
      <c r="C36" s="45"/>
      <c r="D36" s="206"/>
      <c r="E36" s="297" t="n">
        <f aca="false">SUM(E19:E27)</f>
        <v>0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2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3</v>
      </c>
      <c r="B41" s="35" t="s">
        <v>84</v>
      </c>
      <c r="C41" s="205" t="str">
        <f aca="false">IF('Secretária (o) - Módulo 2'!C19="","",'Secretária (o) - Módulo 2'!C19)</f>
        <v/>
      </c>
      <c r="D41" s="206"/>
      <c r="E41" s="268" t="n">
        <f aca="false">'Secretária (o) - Módulo 2'!E19</f>
        <v>0</v>
      </c>
    </row>
    <row r="42" s="5" customFormat="true" ht="12.75" hidden="false" customHeight="false" outlineLevel="0" collapsed="false">
      <c r="A42" s="35" t="s">
        <v>85</v>
      </c>
      <c r="B42" s="35" t="s">
        <v>86</v>
      </c>
      <c r="C42" s="205" t="str">
        <f aca="false">IF('Secretária (o) - Módulo 2'!C20="","",'Secretária (o) - Módulo 2'!C20)</f>
        <v/>
      </c>
      <c r="D42" s="206"/>
      <c r="E42" s="268" t="n">
        <f aca="false">'Secretária (o) - Módulo 2'!E20</f>
        <v>0</v>
      </c>
    </row>
    <row r="43" s="5" customFormat="true" ht="12.75" hidden="false" customHeight="false" outlineLevel="0" collapsed="false">
      <c r="A43" s="35" t="s">
        <v>87</v>
      </c>
      <c r="B43" s="35" t="s">
        <v>88</v>
      </c>
      <c r="C43" s="205" t="str">
        <f aca="false">IF('Secretária (o) - Módulo 2'!C21="","",'Secretária (o) - Módulo 2'!C21)</f>
        <v/>
      </c>
      <c r="D43" s="206"/>
      <c r="E43" s="268" t="n">
        <f aca="false">'Secretária (o) - Módulo 2'!E21</f>
        <v>0</v>
      </c>
    </row>
    <row r="44" s="5" customFormat="true" ht="12.75" hidden="false" customHeight="false" outlineLevel="0" collapsed="false">
      <c r="A44" s="35" t="s">
        <v>89</v>
      </c>
      <c r="B44" s="35" t="s">
        <v>90</v>
      </c>
      <c r="C44" s="205" t="str">
        <f aca="false">IF('Secretária (o) - Módulo 2'!C22="","",'Secretária (o) - Módulo 2'!C22)</f>
        <v/>
      </c>
      <c r="D44" s="206"/>
      <c r="E44" s="268" t="n">
        <f aca="false">'Secretária (o) - Módulo 2'!E22</f>
        <v>0</v>
      </c>
    </row>
    <row r="45" s="5" customFormat="true" ht="12.75" hidden="false" customHeight="false" outlineLevel="0" collapsed="false">
      <c r="A45" s="35" t="s">
        <v>91</v>
      </c>
      <c r="B45" s="35" t="s">
        <v>92</v>
      </c>
      <c r="C45" s="205" t="str">
        <f aca="false">IF('Secretária (o) - Módulo 2'!C23="","",'Secretária (o) - Módulo 2'!C23)</f>
        <v/>
      </c>
      <c r="D45" s="206"/>
      <c r="E45" s="268" t="n">
        <f aca="false">'Secretária (o) - Módulo 2'!E23</f>
        <v>0</v>
      </c>
    </row>
    <row r="46" s="5" customFormat="true" ht="12.75" hidden="false" customHeight="false" outlineLevel="0" collapsed="false">
      <c r="A46" s="35" t="s">
        <v>93</v>
      </c>
      <c r="B46" s="207" t="s">
        <v>341</v>
      </c>
      <c r="C46" s="205" t="str">
        <f aca="false">IF('Secretária (o) - Módulo 2'!C24="","",'Secretária (o) - Módulo 2'!C24)</f>
        <v>soma dos subitens 2.F.1 a 2.F.8</v>
      </c>
      <c r="D46" s="206"/>
      <c r="E46" s="268" t="n">
        <f aca="false">SUM(E47:E54)</f>
        <v>0</v>
      </c>
    </row>
    <row r="47" s="5" customFormat="true" ht="12.75" hidden="false" customHeight="false" outlineLevel="0" collapsed="false">
      <c r="A47" s="43" t="s">
        <v>96</v>
      </c>
      <c r="B47" s="209" t="str">
        <f aca="false">IF('Secretária (o) - Módulo 2'!B25="","",'Secretária (o) - Módulo 2'!B25)</f>
        <v/>
      </c>
      <c r="C47" s="210" t="str">
        <f aca="false">IF('Secretária (o) - Módulo 2'!C25="","",'Secretária (o) - Módulo 2'!C25)</f>
        <v/>
      </c>
      <c r="D47" s="206"/>
      <c r="E47" s="296" t="n">
        <f aca="false">'Secretária (o) - Módulo 2'!E25</f>
        <v>0</v>
      </c>
    </row>
    <row r="48" s="5" customFormat="true" ht="12.75" hidden="false" customHeight="false" outlineLevel="0" collapsed="false">
      <c r="A48" s="43" t="s">
        <v>97</v>
      </c>
      <c r="B48" s="209" t="str">
        <f aca="false">IF('Secretária (o) - Módulo 2'!B26="","",'Secretária (o) - Módulo 2'!B26)</f>
        <v/>
      </c>
      <c r="C48" s="210" t="str">
        <f aca="false">IF('Secretária (o) - Módulo 2'!C26="","",'Secretária (o) - Módulo 2'!C26)</f>
        <v/>
      </c>
      <c r="D48" s="206"/>
      <c r="E48" s="296" t="n">
        <f aca="false">'Secretária (o) - Módulo 2'!E26</f>
        <v>0</v>
      </c>
    </row>
    <row r="49" s="5" customFormat="true" ht="12.75" hidden="false" customHeight="false" outlineLevel="0" collapsed="false">
      <c r="A49" s="43" t="s">
        <v>98</v>
      </c>
      <c r="B49" s="209" t="str">
        <f aca="false">IF('Secretária (o) - Módulo 2'!B27="","",'Secretária (o) - Módulo 2'!B27)</f>
        <v/>
      </c>
      <c r="C49" s="210" t="str">
        <f aca="false">IF('Secretária (o) - Módulo 2'!C27="","",'Secretária (o) - Módulo 2'!C27)</f>
        <v/>
      </c>
      <c r="D49" s="206"/>
      <c r="E49" s="296" t="n">
        <f aca="false">'Secretária (o) - Módulo 2'!E27</f>
        <v>0</v>
      </c>
    </row>
    <row r="50" s="5" customFormat="true" ht="12.75" hidden="false" customHeight="false" outlineLevel="0" collapsed="false">
      <c r="A50" s="43" t="s">
        <v>99</v>
      </c>
      <c r="B50" s="209" t="str">
        <f aca="false">IF('Secretária (o) - Módulo 2'!B28="","",'Secretária (o) - Módulo 2'!B28)</f>
        <v/>
      </c>
      <c r="C50" s="210" t="str">
        <f aca="false">IF('Secretária (o) - Módulo 2'!C28="","",'Secretária (o) - Módulo 2'!C28)</f>
        <v/>
      </c>
      <c r="D50" s="206"/>
      <c r="E50" s="296" t="n">
        <f aca="false">'Secretária (o) - Módulo 2'!E28</f>
        <v>0</v>
      </c>
    </row>
    <row r="51" s="5" customFormat="true" ht="12.75" hidden="false" customHeight="false" outlineLevel="0" collapsed="false">
      <c r="A51" s="43" t="s">
        <v>100</v>
      </c>
      <c r="B51" s="209" t="str">
        <f aca="false">IF('Secretária (o) - Módulo 2'!B29="","",'Secretária (o) - Módulo 2'!B29)</f>
        <v/>
      </c>
      <c r="C51" s="210" t="str">
        <f aca="false">IF('Secretária (o) - Módulo 2'!C29="","",'Secretária (o) - Módulo 2'!C29)</f>
        <v/>
      </c>
      <c r="D51" s="206"/>
      <c r="E51" s="296" t="n">
        <f aca="false">'Secretária (o) - Módulo 2'!E29</f>
        <v>0</v>
      </c>
    </row>
    <row r="52" s="5" customFormat="true" ht="12.75" hidden="false" customHeight="false" outlineLevel="0" collapsed="false">
      <c r="A52" s="43" t="s">
        <v>101</v>
      </c>
      <c r="B52" s="209" t="str">
        <f aca="false">IF('Secretária (o) - Módulo 2'!B30="","",'Secretária (o) - Módulo 2'!B30)</f>
        <v/>
      </c>
      <c r="C52" s="210" t="str">
        <f aca="false">IF('Secretária (o) - Módulo 2'!C30="","",'Secretária (o) - Módulo 2'!C30)</f>
        <v/>
      </c>
      <c r="D52" s="206"/>
      <c r="E52" s="296" t="n">
        <f aca="false">'Secretária (o) - Módulo 2'!E30</f>
        <v>0</v>
      </c>
    </row>
    <row r="53" s="5" customFormat="true" ht="12.75" hidden="false" customHeight="false" outlineLevel="0" collapsed="false">
      <c r="A53" s="43" t="s">
        <v>102</v>
      </c>
      <c r="B53" s="209" t="str">
        <f aca="false">IF('Secretária (o) - Módulo 2'!B31="","",'Secretária (o) - Módulo 2'!B31)</f>
        <v/>
      </c>
      <c r="C53" s="210" t="str">
        <f aca="false">IF('Secretária (o) - Módulo 2'!C31="","",'Secretária (o) - Módulo 2'!C31)</f>
        <v/>
      </c>
      <c r="D53" s="206"/>
      <c r="E53" s="296" t="n">
        <f aca="false">'Secretária (o) - Módulo 2'!E31</f>
        <v>0</v>
      </c>
    </row>
    <row r="54" s="5" customFormat="true" ht="12.75" hidden="false" customHeight="false" outlineLevel="0" collapsed="false">
      <c r="A54" s="43" t="s">
        <v>103</v>
      </c>
      <c r="B54" s="209" t="str">
        <f aca="false">IF('Secretária (o) - Módulo 2'!B32="","",'Secretária (o) - Módulo 2'!B32)</f>
        <v/>
      </c>
      <c r="C54" s="210" t="str">
        <f aca="false">IF('Secretária (o) - Módulo 2'!C32="","",'Secretária (o) - Módulo 2'!C32)</f>
        <v/>
      </c>
      <c r="D54" s="206"/>
      <c r="E54" s="296" t="n">
        <f aca="false">'Secretária (o) - Módulo 2'!E32</f>
        <v>0</v>
      </c>
    </row>
    <row r="55" s="5" customFormat="true" ht="12.75" hidden="false" customHeight="false" outlineLevel="0" collapsed="false">
      <c r="A55" s="45"/>
      <c r="B55" s="212" t="s">
        <v>343</v>
      </c>
      <c r="C55" s="206"/>
      <c r="D55" s="206"/>
      <c r="E55" s="297" t="n">
        <f aca="false">SUM(E41:E46)</f>
        <v>0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28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3" t="s">
        <v>129</v>
      </c>
      <c r="B60" s="53"/>
      <c r="C60" s="35" t="s">
        <v>49</v>
      </c>
      <c r="D60" s="37" t="s">
        <v>130</v>
      </c>
      <c r="E60" s="37" t="s">
        <v>50</v>
      </c>
    </row>
    <row r="61" s="5" customFormat="true" ht="12.75" hidden="false" customHeight="false" outlineLevel="0" collapsed="false">
      <c r="A61" s="35" t="s">
        <v>131</v>
      </c>
      <c r="B61" s="35" t="s">
        <v>132</v>
      </c>
      <c r="C61" s="210" t="str">
        <f aca="false">IF('Secretária (o) - Módulo 3'!C20="","",'Secretária (o) - Módulo 3'!C20)</f>
        <v>Art. 22, Inciso I da Lei nº 8.212/91</v>
      </c>
      <c r="D61" s="285" t="n">
        <f aca="false">'Secretária (o) - Módulo 3'!D20</f>
        <v>0</v>
      </c>
      <c r="E61" s="298" t="n">
        <f aca="false">'Secretária (o) - Módulo 3'!E20</f>
        <v>0</v>
      </c>
    </row>
    <row r="62" s="5" customFormat="true" ht="12.75" hidden="false" customHeight="false" outlineLevel="0" collapsed="false">
      <c r="A62" s="35" t="s">
        <v>134</v>
      </c>
      <c r="B62" s="35" t="s">
        <v>135</v>
      </c>
      <c r="C62" s="210" t="str">
        <f aca="false">IF('Secretária (o) - Módulo 3'!C21="","",'Secretária (o) - Módulo 3'!C21)</f>
        <v>Art. 15º da Lei nº 8.030/90 e Art. 7º, III CF/88</v>
      </c>
      <c r="D62" s="285" t="n">
        <f aca="false">'Secretária (o) - Módulo 3'!D21</f>
        <v>0</v>
      </c>
      <c r="E62" s="298" t="n">
        <f aca="false">'Secretária (o) - Módulo 3'!E21</f>
        <v>0</v>
      </c>
    </row>
    <row r="63" s="5" customFormat="true" ht="12.75" hidden="false" customHeight="false" outlineLevel="0" collapsed="false">
      <c r="A63" s="35" t="s">
        <v>137</v>
      </c>
      <c r="B63" s="35" t="s">
        <v>138</v>
      </c>
      <c r="C63" s="210" t="str">
        <f aca="false">IF('Secretária (o) - Módulo 3'!C22="","",'Secretária (o) - Módulo 3'!C22)</f>
        <v>Art. 3º da Lei nº 8.036/90</v>
      </c>
      <c r="D63" s="285" t="n">
        <f aca="false">'Secretária (o) - Módulo 3'!D22</f>
        <v>0</v>
      </c>
      <c r="E63" s="298" t="n">
        <f aca="false">'Secretária (o) - Módulo 3'!E22</f>
        <v>0</v>
      </c>
    </row>
    <row r="64" s="5" customFormat="true" ht="12.75" hidden="false" customHeight="false" outlineLevel="0" collapsed="false">
      <c r="A64" s="35" t="s">
        <v>140</v>
      </c>
      <c r="B64" s="35" t="s">
        <v>141</v>
      </c>
      <c r="C64" s="210" t="str">
        <f aca="false">IF('Secretária (o) - Módulo 3'!C23="","",'Secretária (o) - Módulo 3'!C23)</f>
        <v>Decreto nº 2.318/86</v>
      </c>
      <c r="D64" s="285" t="n">
        <f aca="false">'Secretária (o) - Módulo 3'!D23</f>
        <v>0</v>
      </c>
      <c r="E64" s="298" t="n">
        <f aca="false">'Secretária (o) - Módulo 3'!E23</f>
        <v>0</v>
      </c>
    </row>
    <row r="65" s="5" customFormat="true" ht="12.75" hidden="false" customHeight="false" outlineLevel="0" collapsed="false">
      <c r="A65" s="35" t="s">
        <v>143</v>
      </c>
      <c r="B65" s="35" t="s">
        <v>144</v>
      </c>
      <c r="C65" s="210" t="str">
        <f aca="false">IF('Secretária (o) - Módulo 3'!C24="","",'Secretária (o) - Módulo 3'!C24)</f>
        <v>Lei nª 7.787/89 e DL nº 1.146/70</v>
      </c>
      <c r="D65" s="285" t="n">
        <f aca="false">'Secretária (o) - Módulo 3'!D24</f>
        <v>0</v>
      </c>
      <c r="E65" s="298" t="n">
        <f aca="false">'Secretária (o) - Módulo 3'!E24</f>
        <v>0</v>
      </c>
    </row>
    <row r="66" s="5" customFormat="true" ht="12.75" hidden="false" customHeight="false" outlineLevel="0" collapsed="false">
      <c r="A66" s="35" t="s">
        <v>146</v>
      </c>
      <c r="B66" s="35" t="s">
        <v>147</v>
      </c>
      <c r="C66" s="210" t="str">
        <f aca="false">IF('Secretária (o) - Módulo 3'!C25="","",'Secretária (o) - Módulo 3'!C25)</f>
        <v>Art. 8º da Lei nº 8.029/90 e Lei  nº 8.154/90</v>
      </c>
      <c r="D66" s="285" t="n">
        <f aca="false">'Secretária (o) - Módulo 3'!D25</f>
        <v>0</v>
      </c>
      <c r="E66" s="298" t="n">
        <f aca="false">'Secretária (o) - Módulo 3'!E25</f>
        <v>0</v>
      </c>
    </row>
    <row r="67" s="5" customFormat="true" ht="12.75" hidden="false" customHeight="false" outlineLevel="0" collapsed="false">
      <c r="A67" s="35" t="s">
        <v>149</v>
      </c>
      <c r="B67" s="35" t="s">
        <v>150</v>
      </c>
      <c r="C67" s="210" t="str">
        <f aca="false">IF('Secretária (o) - Módulo 3'!C26="","",'Secretária (o) - Módulo 3'!C26)</f>
        <v>Art. 3º, Inciso I, Decreto  nº 87.043/82</v>
      </c>
      <c r="D67" s="285" t="n">
        <f aca="false">'Secretária (o) - Módulo 3'!D26</f>
        <v>0</v>
      </c>
      <c r="E67" s="298" t="n">
        <f aca="false">'Secretária (o) - Módulo 3'!E26</f>
        <v>0</v>
      </c>
    </row>
    <row r="68" s="5" customFormat="true" ht="12.75" hidden="false" customHeight="false" outlineLevel="0" collapsed="false">
      <c r="A68" s="35" t="s">
        <v>152</v>
      </c>
      <c r="B68" s="35" t="s">
        <v>153</v>
      </c>
      <c r="C68" s="210" t="str">
        <f aca="false">IF('Secretária (o) - Módulo 3'!C27="","",'Secretária (o) - Módulo 3'!C27)</f>
        <v/>
      </c>
      <c r="D68" s="285" t="n">
        <f aca="false">'Secretária (o) - Módulo 3'!D27</f>
        <v>0</v>
      </c>
      <c r="E68" s="298" t="n">
        <f aca="false">'Secretária (o) - Módulo 3'!E27</f>
        <v>0</v>
      </c>
    </row>
    <row r="69" s="5" customFormat="true" ht="12.75" hidden="false" customHeight="false" outlineLevel="0" collapsed="false">
      <c r="A69" s="35" t="s">
        <v>155</v>
      </c>
      <c r="B69" s="207" t="s">
        <v>341</v>
      </c>
      <c r="C69" s="210" t="str">
        <f aca="false">IF('Secretária (o) - Módulo 3'!C28="","",'Secretária (o) - Módulo 3'!C28)</f>
        <v>soma dos subitens 3.1.I.1 a 3.1.I.6</v>
      </c>
      <c r="D69" s="285" t="n">
        <f aca="false">'Secretária (o) - Módulo 3'!D28</f>
        <v>0</v>
      </c>
      <c r="E69" s="298" t="n">
        <f aca="false">'Secretária (o) - Módulo 3'!E28</f>
        <v>0</v>
      </c>
    </row>
    <row r="70" s="5" customFormat="true" ht="12.75" hidden="false" customHeight="false" outlineLevel="0" collapsed="false">
      <c r="A70" s="43" t="s">
        <v>157</v>
      </c>
      <c r="B70" s="209" t="str">
        <f aca="false">IF('Secretária (o) - Módulo 3'!B29="","",'Secretária (o) - Módulo 3'!B29)</f>
        <v/>
      </c>
      <c r="C70" s="210" t="str">
        <f aca="false">IF('Secretária (o) - Módulo 3'!C29="","",'Secretária (o) - Módulo 3'!C29)</f>
        <v/>
      </c>
      <c r="D70" s="215" t="n">
        <f aca="false">'Secretária (o) - Módulo 3'!D29</f>
        <v>0</v>
      </c>
      <c r="E70" s="216" t="n">
        <f aca="false">'Secretária (o) - Módulo 3'!E29</f>
        <v>0</v>
      </c>
    </row>
    <row r="71" s="5" customFormat="true" ht="12.75" hidden="false" customHeight="false" outlineLevel="0" collapsed="false">
      <c r="A71" s="43" t="s">
        <v>158</v>
      </c>
      <c r="B71" s="209" t="str">
        <f aca="false">IF('Secretária (o) - Módulo 3'!B30="","",'Secretária (o) - Módulo 3'!B30)</f>
        <v/>
      </c>
      <c r="C71" s="210" t="str">
        <f aca="false">IF('Secretária (o) - Módulo 3'!C30="","",'Secretária (o) - Módulo 3'!C30)</f>
        <v/>
      </c>
      <c r="D71" s="215" t="n">
        <f aca="false">'Secretária (o) - Módulo 3'!D30</f>
        <v>0</v>
      </c>
      <c r="E71" s="216" t="n">
        <f aca="false">'Secretária (o) - Módulo 3'!E30</f>
        <v>0</v>
      </c>
    </row>
    <row r="72" s="5" customFormat="true" ht="12.75" hidden="false" customHeight="false" outlineLevel="0" collapsed="false">
      <c r="A72" s="43" t="s">
        <v>159</v>
      </c>
      <c r="B72" s="209" t="str">
        <f aca="false">IF('Secretária (o) - Módulo 3'!B31="","",'Secretária (o) - Módulo 3'!B31)</f>
        <v/>
      </c>
      <c r="C72" s="210" t="str">
        <f aca="false">IF('Secretária (o) - Módulo 3'!C31="","",'Secretária (o) - Módulo 3'!C31)</f>
        <v/>
      </c>
      <c r="D72" s="215" t="n">
        <f aca="false">'Secretária (o) - Módulo 3'!D31</f>
        <v>0</v>
      </c>
      <c r="E72" s="216" t="n">
        <f aca="false">'Secretária (o) - Módulo 3'!E31</f>
        <v>0</v>
      </c>
    </row>
    <row r="73" s="5" customFormat="true" ht="12.75" hidden="false" customHeight="false" outlineLevel="0" collapsed="false">
      <c r="A73" s="43" t="s">
        <v>160</v>
      </c>
      <c r="B73" s="209" t="str">
        <f aca="false">IF('Secretária (o) - Módulo 3'!B32="","",'Secretária (o) - Módulo 3'!B32)</f>
        <v/>
      </c>
      <c r="C73" s="210" t="str">
        <f aca="false">IF('Secretária (o) - Módulo 3'!C32="","",'Secretária (o) - Módulo 3'!C32)</f>
        <v/>
      </c>
      <c r="D73" s="215" t="n">
        <f aca="false">'Secretária (o) - Módulo 3'!D32</f>
        <v>0</v>
      </c>
      <c r="E73" s="216" t="n">
        <f aca="false">'Secretária (o) - Módulo 3'!E32</f>
        <v>0</v>
      </c>
    </row>
    <row r="74" s="5" customFormat="true" ht="12.75" hidden="false" customHeight="false" outlineLevel="0" collapsed="false">
      <c r="A74" s="43" t="s">
        <v>161</v>
      </c>
      <c r="B74" s="209" t="str">
        <f aca="false">IF('Secretária (o) - Módulo 3'!B33="","",'Secretária (o) - Módulo 3'!B33)</f>
        <v/>
      </c>
      <c r="C74" s="210" t="str">
        <f aca="false">IF('Secretária (o) - Módulo 3'!C33="","",'Secretária (o) - Módulo 3'!C33)</f>
        <v/>
      </c>
      <c r="D74" s="215" t="n">
        <f aca="false">'Secretária (o) - Módulo 3'!D33</f>
        <v>0</v>
      </c>
      <c r="E74" s="216" t="n">
        <f aca="false">'Secretária (o) - Módulo 3'!E33</f>
        <v>0</v>
      </c>
    </row>
    <row r="75" s="5" customFormat="true" ht="12.75" hidden="false" customHeight="false" outlineLevel="0" collapsed="false">
      <c r="A75" s="68" t="s">
        <v>162</v>
      </c>
      <c r="B75" s="209" t="str">
        <f aca="false">IF('Secretária (o) - Módulo 3'!B34="","",'Secretária (o) - Módulo 3'!B34)</f>
        <v/>
      </c>
      <c r="C75" s="210" t="str">
        <f aca="false">IF('Secretária (o) - Módulo 3'!C34="","",'Secretária (o) - Módulo 3'!C34)</f>
        <v/>
      </c>
      <c r="D75" s="215" t="n">
        <f aca="false">'Secretária (o) - Módulo 3'!D34</f>
        <v>0</v>
      </c>
      <c r="E75" s="216" t="n">
        <f aca="false">'Secretária (o) - Módulo 3'!E34</f>
        <v>0</v>
      </c>
    </row>
    <row r="76" s="5" customFormat="true" ht="12.75" hidden="false" customHeight="false" outlineLevel="0" collapsed="false">
      <c r="A76" s="45"/>
      <c r="B76" s="46" t="s">
        <v>163</v>
      </c>
      <c r="C76" s="45"/>
      <c r="D76" s="285" t="n">
        <f aca="false">SUM(D61:D69)</f>
        <v>0</v>
      </c>
      <c r="E76" s="291" t="n">
        <f aca="false">SUM(E61:E69)</f>
        <v>0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3" t="s">
        <v>164</v>
      </c>
      <c r="B78" s="77"/>
      <c r="C78" s="78" t="s">
        <v>49</v>
      </c>
      <c r="D78" s="79" t="s">
        <v>130</v>
      </c>
      <c r="E78" s="80" t="s">
        <v>50</v>
      </c>
    </row>
    <row r="79" s="5" customFormat="true" ht="12.75" hidden="false" customHeight="false" outlineLevel="0" collapsed="false">
      <c r="A79" s="35" t="s">
        <v>165</v>
      </c>
      <c r="B79" s="35" t="s">
        <v>166</v>
      </c>
      <c r="C79" s="217" t="str">
        <f aca="false">IF('Secretária (o) - Módulo 3'!C38="","",'Secretária (o) - Módulo 3'!C38)</f>
        <v/>
      </c>
      <c r="D79" s="284" t="n">
        <f aca="false">'Secretária (o) - Módulo 3'!D38</f>
        <v>0</v>
      </c>
      <c r="E79" s="288" t="n">
        <f aca="false">'Secretária (o) - Módulo 3'!E38</f>
        <v>0</v>
      </c>
    </row>
    <row r="80" s="5" customFormat="true" ht="12.75" hidden="false" customHeight="false" outlineLevel="0" collapsed="false">
      <c r="A80" s="35" t="s">
        <v>168</v>
      </c>
      <c r="B80" s="35" t="s">
        <v>169</v>
      </c>
      <c r="C80" s="217" t="str">
        <f aca="false">IF('Secretária (o) - Módulo 3'!C39="","",'Secretária (o) - Módulo 3'!C39)</f>
        <v/>
      </c>
      <c r="D80" s="284" t="n">
        <f aca="false">'Secretária (o) - Módulo 3'!D39</f>
        <v>0</v>
      </c>
      <c r="E80" s="288" t="n">
        <f aca="false">'Secretária (o) - Módulo 3'!E39</f>
        <v>0</v>
      </c>
    </row>
    <row r="81" s="5" customFormat="true" ht="12.75" hidden="false" customHeight="false" outlineLevel="0" collapsed="false">
      <c r="A81" s="45"/>
      <c r="B81" s="46" t="s">
        <v>170</v>
      </c>
      <c r="C81" s="45"/>
      <c r="D81" s="284" t="n">
        <f aca="false">'Secretária (o) - Módulo 3'!D40</f>
        <v>0</v>
      </c>
      <c r="E81" s="290" t="n">
        <f aca="false">SUM(E79:E80)</f>
        <v>0</v>
      </c>
    </row>
    <row r="82" s="5" customFormat="true" ht="25.5" hidden="false" customHeight="false" outlineLevel="0" collapsed="false">
      <c r="A82" s="35" t="s">
        <v>172</v>
      </c>
      <c r="B82" s="60" t="s">
        <v>173</v>
      </c>
      <c r="C82" s="218" t="str">
        <f aca="false">IF('Secretária (o) - Módulo 3'!C41="","",'Secretária (o) - Módulo 3'!C41)</f>
        <v>multiplicação do percentual do subtotal acima pelo percentual do submódulo 3.1</v>
      </c>
      <c r="D82" s="284" t="n">
        <f aca="false">'Secretária (o) - Módulo 3'!D41</f>
        <v>0</v>
      </c>
      <c r="E82" s="288" t="n">
        <f aca="false">'Secretária (o) - Módulo 3'!E41</f>
        <v>0</v>
      </c>
    </row>
    <row r="83" s="5" customFormat="true" ht="12.75" hidden="false" customHeight="false" outlineLevel="0" collapsed="false">
      <c r="A83" s="45"/>
      <c r="B83" s="46" t="s">
        <v>175</v>
      </c>
      <c r="C83" s="45"/>
      <c r="D83" s="285" t="n">
        <f aca="false">SUM(D81:D82)</f>
        <v>0</v>
      </c>
      <c r="E83" s="291" t="n">
        <f aca="false">SUM(E81:E82)</f>
        <v>0</v>
      </c>
    </row>
    <row r="84" s="5" customFormat="true" ht="13.5" hidden="false" customHeight="false" outlineLevel="0" collapsed="false"/>
    <row r="85" s="5" customFormat="true" ht="13.5" hidden="false" customHeight="false" outlineLevel="0" collapsed="false">
      <c r="A85" s="310" t="s">
        <v>176</v>
      </c>
      <c r="B85" s="311"/>
      <c r="C85" s="312" t="s">
        <v>49</v>
      </c>
      <c r="D85" s="313" t="s">
        <v>130</v>
      </c>
      <c r="E85" s="314" t="s">
        <v>50</v>
      </c>
    </row>
    <row r="86" s="5" customFormat="true" ht="12.75" hidden="false" customHeight="false" outlineLevel="0" collapsed="false">
      <c r="A86" s="315" t="s">
        <v>177</v>
      </c>
      <c r="B86" s="315" t="s">
        <v>178</v>
      </c>
      <c r="C86" s="318"/>
      <c r="D86" s="319" t="n">
        <f aca="false">'Secretária (o) - Módulo 3'!D45</f>
        <v>0</v>
      </c>
      <c r="E86" s="320" t="n">
        <f aca="false">'Secretária (o) - Módulo 3'!E45</f>
        <v>0</v>
      </c>
    </row>
    <row r="87" s="5" customFormat="true" ht="12.75" hidden="false" customHeight="false" outlineLevel="0" collapsed="false">
      <c r="A87" s="35" t="s">
        <v>179</v>
      </c>
      <c r="B87" s="35" t="s">
        <v>180</v>
      </c>
      <c r="C87" s="219"/>
      <c r="D87" s="284" t="n">
        <f aca="false">'Secretária (o) - Módulo 3'!D46</f>
        <v>0</v>
      </c>
      <c r="E87" s="288" t="n">
        <f aca="false">'Secretária (o) - Módulo 3'!E46</f>
        <v>0</v>
      </c>
    </row>
    <row r="88" s="5" customFormat="true" ht="12.75" hidden="false" customHeight="false" outlineLevel="0" collapsed="false">
      <c r="A88" s="35" t="s">
        <v>182</v>
      </c>
      <c r="B88" s="35" t="s">
        <v>183</v>
      </c>
      <c r="C88" s="219"/>
      <c r="D88" s="284" t="n">
        <f aca="false">'Secretária (o) - Módulo 3'!D47</f>
        <v>0</v>
      </c>
      <c r="E88" s="288" t="n">
        <f aca="false">'Secretária (o) - Módulo 3'!E47</f>
        <v>0</v>
      </c>
    </row>
    <row r="89" s="5" customFormat="true" ht="12.75" hidden="false" customHeight="false" outlineLevel="0" collapsed="false">
      <c r="A89" s="35" t="s">
        <v>185</v>
      </c>
      <c r="B89" s="35" t="s">
        <v>186</v>
      </c>
      <c r="C89" s="219"/>
      <c r="D89" s="284" t="n">
        <f aca="false">'Secretária (o) - Módulo 3'!D48</f>
        <v>0</v>
      </c>
      <c r="E89" s="288" t="n">
        <f aca="false">'Secretária (o) - Módulo 3'!E48</f>
        <v>0</v>
      </c>
    </row>
    <row r="90" s="5" customFormat="true" ht="12.75" hidden="false" customHeight="false" outlineLevel="0" collapsed="false">
      <c r="A90" s="35" t="s">
        <v>188</v>
      </c>
      <c r="B90" s="35" t="s">
        <v>189</v>
      </c>
      <c r="C90" s="219"/>
      <c r="D90" s="284" t="n">
        <f aca="false">'Secretária (o) - Módulo 3'!D49</f>
        <v>0</v>
      </c>
      <c r="E90" s="288" t="n">
        <f aca="false">'Secretária (o) - Módulo 3'!E49</f>
        <v>0</v>
      </c>
    </row>
    <row r="91" s="5" customFormat="true" ht="12.75" hidden="false" customHeight="false" outlineLevel="0" collapsed="false">
      <c r="A91" s="35" t="s">
        <v>191</v>
      </c>
      <c r="B91" s="35" t="s">
        <v>192</v>
      </c>
      <c r="C91" s="219"/>
      <c r="D91" s="284" t="n">
        <f aca="false">'Secretária (o) - Módulo 3'!D50</f>
        <v>0</v>
      </c>
      <c r="E91" s="288" t="n">
        <f aca="false">'Secretária (o) - Módulo 3'!E50</f>
        <v>0</v>
      </c>
    </row>
    <row r="92" s="5" customFormat="true" ht="12.75" hidden="false" customHeight="false" outlineLevel="0" collapsed="false">
      <c r="A92" s="35" t="s">
        <v>194</v>
      </c>
      <c r="B92" s="207" t="s">
        <v>341</v>
      </c>
      <c r="C92" s="220" t="s">
        <v>195</v>
      </c>
      <c r="D92" s="284" t="n">
        <f aca="false">'Secretária (o) - Módulo 3'!D51</f>
        <v>0</v>
      </c>
      <c r="E92" s="298" t="n">
        <f aca="false">'Secretária (o) - Módulo 3'!E51</f>
        <v>0</v>
      </c>
    </row>
    <row r="93" s="5" customFormat="true" ht="12.75" hidden="false" customHeight="false" outlineLevel="0" collapsed="false">
      <c r="A93" s="43" t="s">
        <v>196</v>
      </c>
      <c r="B93" s="209"/>
      <c r="C93" s="210"/>
      <c r="D93" s="299" t="n">
        <f aca="false">'Secretária (o) - Módulo 3'!D52</f>
        <v>0</v>
      </c>
      <c r="E93" s="300" t="n">
        <f aca="false">'Secretária (o) - Módulo 3'!E52</f>
        <v>0</v>
      </c>
    </row>
    <row r="94" s="5" customFormat="true" ht="12.75" hidden="false" customHeight="false" outlineLevel="0" collapsed="false">
      <c r="A94" s="43" t="s">
        <v>197</v>
      </c>
      <c r="B94" s="209"/>
      <c r="C94" s="210"/>
      <c r="D94" s="299" t="n">
        <f aca="false">'Secretária (o) - Módulo 3'!D53</f>
        <v>0</v>
      </c>
      <c r="E94" s="300" t="n">
        <f aca="false">'Secretária (o) - Módulo 3'!E53</f>
        <v>0</v>
      </c>
    </row>
    <row r="95" s="5" customFormat="true" ht="12.75" hidden="false" customHeight="false" outlineLevel="0" collapsed="false">
      <c r="A95" s="43" t="s">
        <v>198</v>
      </c>
      <c r="B95" s="209"/>
      <c r="C95" s="210"/>
      <c r="D95" s="299" t="n">
        <f aca="false">'Secretária (o) - Módulo 3'!D54</f>
        <v>0</v>
      </c>
      <c r="E95" s="300" t="n">
        <f aca="false">'Secretária (o) - Módulo 3'!E54</f>
        <v>0</v>
      </c>
    </row>
    <row r="96" s="5" customFormat="true" ht="12.75" hidden="false" customHeight="false" outlineLevel="0" collapsed="false">
      <c r="A96" s="43" t="s">
        <v>199</v>
      </c>
      <c r="B96" s="209"/>
      <c r="C96" s="210"/>
      <c r="D96" s="299" t="n">
        <f aca="false">'Secretária (o) - Módulo 3'!D55</f>
        <v>0</v>
      </c>
      <c r="E96" s="300" t="n">
        <f aca="false">'Secretária (o) - Módulo 3'!E55</f>
        <v>0</v>
      </c>
    </row>
    <row r="97" s="5" customFormat="true" ht="12.75" hidden="false" customHeight="false" outlineLevel="0" collapsed="false">
      <c r="A97" s="43" t="s">
        <v>200</v>
      </c>
      <c r="B97" s="209"/>
      <c r="C97" s="210"/>
      <c r="D97" s="299" t="n">
        <f aca="false">'Secretária (o) - Módulo 3'!D56</f>
        <v>0</v>
      </c>
      <c r="E97" s="300" t="n">
        <f aca="false">'Secretária (o) - Módulo 3'!E56</f>
        <v>0</v>
      </c>
    </row>
    <row r="98" s="5" customFormat="true" ht="12.75" hidden="false" customHeight="false" outlineLevel="0" collapsed="false">
      <c r="A98" s="68" t="s">
        <v>201</v>
      </c>
      <c r="B98" s="209"/>
      <c r="C98" s="210"/>
      <c r="D98" s="299" t="n">
        <f aca="false">'Secretária (o) - Módulo 3'!D57</f>
        <v>0</v>
      </c>
      <c r="E98" s="300" t="n">
        <f aca="false">'Secretária (o) - Módulo 3'!E57</f>
        <v>0</v>
      </c>
    </row>
    <row r="99" s="5" customFormat="true" ht="12.75" hidden="false" customHeight="false" outlineLevel="0" collapsed="false">
      <c r="A99" s="45"/>
      <c r="B99" s="46" t="s">
        <v>170</v>
      </c>
      <c r="C99" s="206"/>
      <c r="D99" s="284" t="n">
        <f aca="false">'Secretária (o) - Módulo 3'!D58</f>
        <v>0</v>
      </c>
      <c r="E99" s="301" t="n">
        <f aca="false">'Secretária (o) - Módulo 3'!E58</f>
        <v>0</v>
      </c>
    </row>
    <row r="100" s="5" customFormat="true" ht="25.5" hidden="false" customHeight="false" outlineLevel="0" collapsed="false">
      <c r="A100" s="35" t="s">
        <v>203</v>
      </c>
      <c r="B100" s="60" t="s">
        <v>204</v>
      </c>
      <c r="C100" s="218" t="s">
        <v>174</v>
      </c>
      <c r="D100" s="284" t="n">
        <f aca="false">'Secretária (o) - Módulo 3'!D59</f>
        <v>0</v>
      </c>
      <c r="E100" s="288" t="n">
        <f aca="false">'Secretária (o) - Módulo 3'!E59</f>
        <v>0</v>
      </c>
    </row>
    <row r="101" s="5" customFormat="true" ht="12.75" hidden="false" customHeight="false" outlineLevel="0" collapsed="false">
      <c r="A101" s="45"/>
      <c r="B101" s="46" t="s">
        <v>205</v>
      </c>
      <c r="C101" s="206"/>
      <c r="D101" s="284" t="n">
        <f aca="false">'Secretária (o) - Módulo 3'!D60</f>
        <v>0</v>
      </c>
      <c r="E101" s="297" t="n">
        <f aca="false">'Secretária (o) - Módulo 3'!E60</f>
        <v>0</v>
      </c>
    </row>
    <row r="102" s="5" customFormat="true" ht="12.75" hidden="false" customHeight="false" outlineLevel="0" collapsed="false"/>
    <row r="103" s="5" customFormat="true" ht="12.75" hidden="false" customHeight="false" outlineLevel="0" collapsed="false">
      <c r="B103" s="91"/>
      <c r="C103" s="92"/>
      <c r="D103" s="92"/>
      <c r="E103" s="92"/>
    </row>
    <row r="104" s="5" customFormat="true" ht="12.75" hidden="false" customHeight="false" outlineLevel="0" collapsed="false">
      <c r="A104" s="53" t="s">
        <v>206</v>
      </c>
      <c r="B104" s="77"/>
      <c r="C104" s="78" t="s">
        <v>49</v>
      </c>
      <c r="D104" s="79" t="s">
        <v>130</v>
      </c>
      <c r="E104" s="80" t="s">
        <v>50</v>
      </c>
    </row>
    <row r="105" s="5" customFormat="true" ht="12.75" hidden="false" customHeight="false" outlineLevel="0" collapsed="false">
      <c r="A105" s="35" t="s">
        <v>207</v>
      </c>
      <c r="B105" s="35" t="s">
        <v>208</v>
      </c>
      <c r="C105" s="219" t="str">
        <f aca="false">IF('Secretária (o) - Módulo 3'!C63="","",'Secretária (o) - Módulo 3'!C63)</f>
        <v>(Const.Federal/88, Aart. 7º. Inc. XXI, CLT -Art.477,Art.487 a 491).</v>
      </c>
      <c r="D105" s="284" t="n">
        <f aca="false">'Secretária (o) - Módulo 3'!D63</f>
        <v>0</v>
      </c>
      <c r="E105" s="298" t="n">
        <f aca="false">'Secretária (o) - Módulo 3'!E63</f>
        <v>0</v>
      </c>
    </row>
    <row r="106" s="5" customFormat="true" ht="24" hidden="false" customHeight="false" outlineLevel="0" collapsed="false">
      <c r="A106" s="35" t="s">
        <v>210</v>
      </c>
      <c r="B106" s="55" t="s">
        <v>211</v>
      </c>
      <c r="C106" s="219" t="str">
        <f aca="false">IF('Secretária (o) - Módulo 3'!C64="","",'Secretária (o) - Módulo 3'!C64)</f>
        <v>multiplicação do percentual do item 3.4.A pelo percentual do item 3.1.B</v>
      </c>
      <c r="D106" s="284" t="n">
        <f aca="false">'Secretária (o) - Módulo 3'!D64</f>
        <v>0</v>
      </c>
      <c r="E106" s="298" t="n">
        <f aca="false">'Secretária (o) - Módulo 3'!E64</f>
        <v>0</v>
      </c>
    </row>
    <row r="107" s="5" customFormat="true" ht="12.75" hidden="false" customHeight="false" outlineLevel="0" collapsed="false">
      <c r="A107" s="35" t="s">
        <v>213</v>
      </c>
      <c r="B107" s="35" t="s">
        <v>214</v>
      </c>
      <c r="C107" s="219" t="str">
        <f aca="false">IF('Secretária (o) - Módulo 3'!C65="","",'Secretária (o) - Módulo 3'!C65)</f>
        <v>(Lei 8036. 11 05 90, Art. 18 parag. 1º, Lei 9491, de 09 09 97).</v>
      </c>
      <c r="D107" s="284" t="n">
        <f aca="false">'Secretária (o) - Módulo 3'!D65</f>
        <v>0</v>
      </c>
      <c r="E107" s="298" t="n">
        <f aca="false">'Secretária (o) - Módulo 3'!E65</f>
        <v>0</v>
      </c>
    </row>
    <row r="108" s="5" customFormat="true" ht="12.75" hidden="false" customHeight="false" outlineLevel="0" collapsed="false">
      <c r="A108" s="35" t="s">
        <v>216</v>
      </c>
      <c r="B108" s="35" t="s">
        <v>217</v>
      </c>
      <c r="C108" s="219" t="str">
        <f aca="false">IF('Secretária (o) - Módulo 3'!C66="","",'Secretária (o) - Módulo 3'!C66)</f>
        <v>(Acórdão3006/10).</v>
      </c>
      <c r="D108" s="284" t="n">
        <f aca="false">'Secretária (o) - Módulo 3'!D66</f>
        <v>0</v>
      </c>
      <c r="E108" s="298" t="n">
        <f aca="false">'Secretária (o) - Módulo 3'!E66</f>
        <v>0</v>
      </c>
    </row>
    <row r="109" s="5" customFormat="true" ht="24" hidden="false" customHeight="false" outlineLevel="0" collapsed="false">
      <c r="A109" s="35" t="s">
        <v>219</v>
      </c>
      <c r="B109" s="35" t="s">
        <v>220</v>
      </c>
      <c r="C109" s="219" t="str">
        <f aca="false">IF('Secretária (o) - Módulo 3'!C67="","",'Secretária (o) - Módulo 3'!C67)</f>
        <v>multiplicação do percentual do item 3.4.D pelo percentual do submódulo 3.1</v>
      </c>
      <c r="D109" s="284" t="n">
        <f aca="false">'Secretária (o) - Módulo 3'!D67</f>
        <v>0</v>
      </c>
      <c r="E109" s="298" t="n">
        <f aca="false">'Secretária (o) - Módulo 3'!E67</f>
        <v>0</v>
      </c>
    </row>
    <row r="110" s="5" customFormat="true" ht="12.75" hidden="false" customHeight="false" outlineLevel="0" collapsed="false">
      <c r="A110" s="35" t="s">
        <v>222</v>
      </c>
      <c r="B110" s="35" t="s">
        <v>223</v>
      </c>
      <c r="C110" s="219" t="str">
        <f aca="false">IF('Secretária (o) - Módulo 3'!C68="","",'Secretária (o) - Módulo 3'!C68)</f>
        <v>(Lei 8036. 11 05 90, Art. 18 parag. 1º, Lei 9491, de 09 09 97).</v>
      </c>
      <c r="D110" s="284" t="n">
        <f aca="false">'Secretária (o) - Módulo 3'!D68</f>
        <v>0</v>
      </c>
      <c r="E110" s="298" t="n">
        <f aca="false">'Secretária (o) - Módulo 3'!E68</f>
        <v>0</v>
      </c>
    </row>
    <row r="111" s="5" customFormat="true" ht="12.75" hidden="false" customHeight="false" outlineLevel="0" collapsed="false">
      <c r="A111" s="35" t="s">
        <v>224</v>
      </c>
      <c r="B111" s="207" t="s">
        <v>341</v>
      </c>
      <c r="C111" s="219" t="str">
        <f aca="false">IF('Secretária (o) - Módulo 3'!C69="","",'Secretária (o) - Módulo 3'!C69)</f>
        <v>soma dos subitens 3.4.G.1 a 3.4.G.6</v>
      </c>
      <c r="D111" s="284" t="n">
        <f aca="false">'Secretária (o) - Módulo 3'!D69</f>
        <v>0</v>
      </c>
      <c r="E111" s="298" t="n">
        <f aca="false">'Secretária (o) - Módulo 3'!E69</f>
        <v>0</v>
      </c>
    </row>
    <row r="112" s="5" customFormat="true" ht="12.75" hidden="false" customHeight="false" outlineLevel="0" collapsed="false">
      <c r="A112" s="43" t="s">
        <v>226</v>
      </c>
      <c r="B112" s="209" t="str">
        <f aca="false">IF('Secretária (o) - Módulo 3'!B70="","",'Secretária (o) - Módulo 3'!B70)</f>
        <v/>
      </c>
      <c r="C112" s="210" t="str">
        <f aca="false">IF('Secretária (o) - Módulo 3'!C70="","",'Secretária (o) - Módulo 3'!C70)</f>
        <v/>
      </c>
      <c r="D112" s="299" t="n">
        <f aca="false">'Secretária (o) - Módulo 3'!D70</f>
        <v>0</v>
      </c>
      <c r="E112" s="300" t="n">
        <f aca="false">'Secretária (o) - Módulo 3'!E70</f>
        <v>0</v>
      </c>
    </row>
    <row r="113" s="5" customFormat="true" ht="12.75" hidden="false" customHeight="false" outlineLevel="0" collapsed="false">
      <c r="A113" s="43" t="s">
        <v>227</v>
      </c>
      <c r="B113" s="209" t="str">
        <f aca="false">IF('Secretária (o) - Módulo 3'!B71="","",'Secretária (o) - Módulo 3'!B71)</f>
        <v/>
      </c>
      <c r="C113" s="210" t="str">
        <f aca="false">IF('Secretária (o) - Módulo 3'!C71="","",'Secretária (o) - Módulo 3'!C71)</f>
        <v/>
      </c>
      <c r="D113" s="299" t="n">
        <f aca="false">'Secretária (o) - Módulo 3'!D71</f>
        <v>0</v>
      </c>
      <c r="E113" s="300" t="n">
        <f aca="false">'Secretária (o) - Módulo 3'!E71</f>
        <v>0</v>
      </c>
    </row>
    <row r="114" s="5" customFormat="true" ht="12.75" hidden="false" customHeight="false" outlineLevel="0" collapsed="false">
      <c r="A114" s="43" t="s">
        <v>228</v>
      </c>
      <c r="B114" s="209" t="str">
        <f aca="false">IF('Secretária (o) - Módulo 3'!B72="","",'Secretária (o) - Módulo 3'!B72)</f>
        <v/>
      </c>
      <c r="C114" s="210" t="str">
        <f aca="false">IF('Secretária (o) - Módulo 3'!C72="","",'Secretária (o) - Módulo 3'!C72)</f>
        <v/>
      </c>
      <c r="D114" s="299" t="n">
        <f aca="false">'Secretária (o) - Módulo 3'!D72</f>
        <v>0</v>
      </c>
      <c r="E114" s="300" t="n">
        <f aca="false">'Secretária (o) - Módulo 3'!E72</f>
        <v>0</v>
      </c>
    </row>
    <row r="115" s="5" customFormat="true" ht="12.75" hidden="false" customHeight="false" outlineLevel="0" collapsed="false">
      <c r="A115" s="43" t="s">
        <v>229</v>
      </c>
      <c r="B115" s="209" t="str">
        <f aca="false">IF('Secretária (o) - Módulo 3'!B73="","",'Secretária (o) - Módulo 3'!B73)</f>
        <v/>
      </c>
      <c r="C115" s="210" t="str">
        <f aca="false">IF('Secretária (o) - Módulo 3'!C73="","",'Secretária (o) - Módulo 3'!C73)</f>
        <v/>
      </c>
      <c r="D115" s="299" t="n">
        <f aca="false">'Secretária (o) - Módulo 3'!D73</f>
        <v>0</v>
      </c>
      <c r="E115" s="300" t="n">
        <f aca="false">'Secretária (o) - Módulo 3'!E73</f>
        <v>0</v>
      </c>
    </row>
    <row r="116" s="5" customFormat="true" ht="12.75" hidden="false" customHeight="false" outlineLevel="0" collapsed="false">
      <c r="A116" s="43" t="s">
        <v>230</v>
      </c>
      <c r="B116" s="209" t="str">
        <f aca="false">IF('Secretária (o) - Módulo 3'!B74="","",'Secretária (o) - Módulo 3'!B74)</f>
        <v/>
      </c>
      <c r="C116" s="210" t="str">
        <f aca="false">IF('Secretária (o) - Módulo 3'!C74="","",'Secretária (o) - Módulo 3'!C74)</f>
        <v/>
      </c>
      <c r="D116" s="299" t="n">
        <f aca="false">'Secretária (o) - Módulo 3'!D74</f>
        <v>0</v>
      </c>
      <c r="E116" s="300" t="n">
        <f aca="false">'Secretária (o) - Módulo 3'!E74</f>
        <v>0</v>
      </c>
    </row>
    <row r="117" s="5" customFormat="true" ht="12.75" hidden="false" customHeight="false" outlineLevel="0" collapsed="false">
      <c r="A117" s="68" t="s">
        <v>231</v>
      </c>
      <c r="B117" s="209" t="str">
        <f aca="false">IF('Secretária (o) - Módulo 3'!B75="","",'Secretária (o) - Módulo 3'!B75)</f>
        <v/>
      </c>
      <c r="C117" s="210" t="str">
        <f aca="false">IF('Secretária (o) - Módulo 3'!C75="","",'Secretária (o) - Módulo 3'!C75)</f>
        <v/>
      </c>
      <c r="D117" s="299" t="n">
        <f aca="false">'Secretária (o) - Módulo 3'!D75</f>
        <v>0</v>
      </c>
      <c r="E117" s="300" t="n">
        <f aca="false">'Secretária (o) - Módulo 3'!E75</f>
        <v>0</v>
      </c>
    </row>
    <row r="118" s="5" customFormat="true" ht="12.75" hidden="false" customHeight="false" outlineLevel="0" collapsed="false">
      <c r="A118" s="45"/>
      <c r="B118" s="46" t="s">
        <v>344</v>
      </c>
      <c r="C118" s="36"/>
      <c r="D118" s="285" t="n">
        <f aca="false">SUM(D105:D111)</f>
        <v>0</v>
      </c>
      <c r="E118" s="291" t="n">
        <f aca="false">SUM(E105:E111)</f>
        <v>0</v>
      </c>
    </row>
    <row r="119" s="18" customFormat="true" ht="13.5" hidden="false" customHeight="false" outlineLevel="0" collapsed="false">
      <c r="A119" s="62"/>
      <c r="B119" s="224"/>
      <c r="C119" s="62"/>
      <c r="D119" s="302"/>
      <c r="E119" s="303"/>
    </row>
    <row r="120" s="5" customFormat="true" ht="13.5" hidden="false" customHeight="false" outlineLevel="0" collapsed="false">
      <c r="A120" s="310" t="s">
        <v>233</v>
      </c>
      <c r="B120" s="311"/>
      <c r="C120" s="312" t="s">
        <v>49</v>
      </c>
      <c r="D120" s="321" t="s">
        <v>130</v>
      </c>
      <c r="E120" s="314" t="s">
        <v>50</v>
      </c>
    </row>
    <row r="121" s="5" customFormat="true" ht="12.75" hidden="false" customHeight="false" outlineLevel="0" collapsed="false">
      <c r="A121" s="315" t="s">
        <v>234</v>
      </c>
      <c r="B121" s="322" t="str">
        <f aca="false">IF('Secretária (o) - Módulo 3'!B79="","",'Secretária (o) - Módulo 3'!B79)</f>
        <v/>
      </c>
      <c r="C121" s="323" t="str">
        <f aca="false">IF('Secretária (o) - Módulo 3'!C79="","",'Secretária (o) - Módulo 3'!C79)</f>
        <v/>
      </c>
      <c r="D121" s="324" t="n">
        <f aca="false">'Secretária (o) - Módulo 3'!D79</f>
        <v>0</v>
      </c>
      <c r="E121" s="325" t="n">
        <f aca="false">'Secretária (o) - Módulo 3'!E79</f>
        <v>0</v>
      </c>
    </row>
    <row r="122" s="5" customFormat="true" ht="12.75" hidden="false" customHeight="false" outlineLevel="0" collapsed="false">
      <c r="A122" s="35" t="s">
        <v>235</v>
      </c>
      <c r="B122" s="226" t="str">
        <f aca="false">IF('Secretária (o) - Módulo 3'!B80="","",'Secretária (o) - Módulo 3'!B80)</f>
        <v/>
      </c>
      <c r="C122" s="227" t="str">
        <f aca="false">IF('Secretária (o) - Módulo 3'!C80="","",'Secretária (o) - Módulo 3'!C80)</f>
        <v/>
      </c>
      <c r="D122" s="228" t="n">
        <f aca="false">'Secretária (o) - Módulo 3'!D80</f>
        <v>0</v>
      </c>
      <c r="E122" s="229" t="n">
        <f aca="false">'Secretária (o) - Módulo 3'!E80</f>
        <v>0</v>
      </c>
    </row>
    <row r="123" s="5" customFormat="true" ht="12.75" hidden="false" customHeight="false" outlineLevel="0" collapsed="false">
      <c r="A123" s="35" t="s">
        <v>236</v>
      </c>
      <c r="B123" s="226" t="str">
        <f aca="false">IF('Secretária (o) - Módulo 3'!B81="","",'Secretária (o) - Módulo 3'!B81)</f>
        <v/>
      </c>
      <c r="C123" s="227" t="str">
        <f aca="false">IF('Secretária (o) - Módulo 3'!C81="","",'Secretária (o) - Módulo 3'!C81)</f>
        <v/>
      </c>
      <c r="D123" s="228" t="n">
        <f aca="false">'Secretária (o) - Módulo 3'!D81</f>
        <v>0</v>
      </c>
      <c r="E123" s="229" t="n">
        <f aca="false">'Secretária (o) - Módulo 3'!E81</f>
        <v>0</v>
      </c>
    </row>
    <row r="124" s="5" customFormat="true" ht="12.75" hidden="false" customHeight="false" outlineLevel="0" collapsed="false">
      <c r="A124" s="35" t="s">
        <v>237</v>
      </c>
      <c r="B124" s="226" t="str">
        <f aca="false">IF('Secretária (o) - Módulo 3'!B82="","",'Secretária (o) - Módulo 3'!B82)</f>
        <v/>
      </c>
      <c r="C124" s="227" t="str">
        <f aca="false">IF('Secretária (o) - Módulo 3'!C82="","",'Secretária (o) - Módulo 3'!C82)</f>
        <v/>
      </c>
      <c r="D124" s="228" t="n">
        <f aca="false">'Secretária (o) - Módulo 3'!D82</f>
        <v>0</v>
      </c>
      <c r="E124" s="229" t="n">
        <f aca="false">'Secretária (o) - Módulo 3'!E82</f>
        <v>0</v>
      </c>
    </row>
    <row r="125" s="5" customFormat="true" ht="12.75" hidden="false" customHeight="false" outlineLevel="0" collapsed="false">
      <c r="A125" s="35" t="s">
        <v>238</v>
      </c>
      <c r="B125" s="226" t="str">
        <f aca="false">IF('Secretária (o) - Módulo 3'!B83="","",'Secretária (o) - Módulo 3'!B83)</f>
        <v/>
      </c>
      <c r="C125" s="227" t="str">
        <f aca="false">IF('Secretária (o) - Módulo 3'!C83="","",'Secretária (o) - Módulo 3'!C83)</f>
        <v/>
      </c>
      <c r="D125" s="228" t="n">
        <f aca="false">'Secretária (o) - Módulo 3'!D83</f>
        <v>0</v>
      </c>
      <c r="E125" s="229" t="n">
        <f aca="false">'Secretária (o) - Módulo 3'!E83</f>
        <v>0</v>
      </c>
    </row>
    <row r="126" s="5" customFormat="true" ht="12.75" hidden="false" customHeight="false" outlineLevel="0" collapsed="false">
      <c r="A126" s="35" t="s">
        <v>239</v>
      </c>
      <c r="B126" s="226" t="str">
        <f aca="false">IF('Secretária (o) - Módulo 3'!B84="","",'Secretária (o) - Módulo 3'!B84)</f>
        <v/>
      </c>
      <c r="C126" s="227" t="str">
        <f aca="false">IF('Secretária (o) - Módulo 3'!C84="","",'Secretária (o) - Módulo 3'!C84)</f>
        <v/>
      </c>
      <c r="D126" s="228" t="n">
        <f aca="false">'Secretária (o) - Módulo 3'!D84</f>
        <v>0</v>
      </c>
      <c r="E126" s="229" t="n">
        <f aca="false">'Secretária (o) - Módulo 3'!E84</f>
        <v>0</v>
      </c>
    </row>
    <row r="127" s="5" customFormat="true" ht="12.75" hidden="false" customHeight="false" outlineLevel="0" collapsed="false">
      <c r="A127" s="45"/>
      <c r="B127" s="46" t="s">
        <v>345</v>
      </c>
      <c r="C127" s="36"/>
      <c r="D127" s="285" t="n">
        <f aca="false">SUM(D121:D126)</f>
        <v>0</v>
      </c>
      <c r="E127" s="291" t="n">
        <f aca="false">SUM(E121:E126)</f>
        <v>0</v>
      </c>
    </row>
    <row r="128" s="18" customFormat="true" ht="12.75" hidden="false" customHeight="false" outlineLevel="0" collapsed="false">
      <c r="A128" s="62"/>
      <c r="B128" s="224"/>
      <c r="C128" s="62"/>
      <c r="D128" s="302"/>
      <c r="E128" s="303"/>
    </row>
    <row r="129" s="5" customFormat="true" ht="12.75" hidden="false" customHeight="false" outlineLevel="0" collapsed="false">
      <c r="A129" s="97" t="s">
        <v>346</v>
      </c>
      <c r="B129" s="97"/>
      <c r="C129" s="97"/>
      <c r="D129" s="97"/>
      <c r="E129" s="97"/>
    </row>
    <row r="130" s="5" customFormat="true" ht="12.75" hidden="false" customHeight="false" outlineLevel="0" collapsed="false">
      <c r="A130" s="121"/>
      <c r="B130" s="35" t="str">
        <f aca="false">'Secretária (o) - Módulo 3'!B88</f>
        <v>Submódulo 3.1. Encargos previdenciários e FGTS</v>
      </c>
      <c r="C130" s="36"/>
      <c r="D130" s="104" t="n">
        <f aca="false">'Secretária (o) - Módulo 3'!D88</f>
        <v>0</v>
      </c>
      <c r="E130" s="137" t="n">
        <f aca="false">'Secretária (o) - Módulo 3'!E88</f>
        <v>0</v>
      </c>
    </row>
    <row r="131" s="5" customFormat="true" ht="12.75" hidden="false" customHeight="false" outlineLevel="0" collapsed="false">
      <c r="A131" s="121"/>
      <c r="B131" s="35" t="str">
        <f aca="false">'Secretária (o) - Módulo 3'!B89</f>
        <v>Submódulo 3.2.  13º Salário e Adicional de férias</v>
      </c>
      <c r="C131" s="36"/>
      <c r="D131" s="104" t="n">
        <f aca="false">'Secretária (o) - Módulo 3'!D89</f>
        <v>0</v>
      </c>
      <c r="E131" s="137" t="n">
        <f aca="false">'Secretária (o) - Módulo 3'!E89</f>
        <v>0</v>
      </c>
    </row>
    <row r="132" s="5" customFormat="true" ht="12.75" hidden="false" customHeight="false" outlineLevel="0" collapsed="false">
      <c r="A132" s="121"/>
      <c r="B132" s="35" t="s">
        <v>176</v>
      </c>
      <c r="C132" s="36"/>
      <c r="D132" s="104" t="n">
        <f aca="false">D101</f>
        <v>0</v>
      </c>
      <c r="E132" s="137" t="n">
        <f aca="false">E101</f>
        <v>0</v>
      </c>
    </row>
    <row r="133" s="5" customFormat="true" ht="12.75" hidden="false" customHeight="false" outlineLevel="0" collapsed="false">
      <c r="A133" s="121"/>
      <c r="B133" s="35" t="str">
        <f aca="false">'Secretária (o) - Módulo 3'!B91</f>
        <v>Submódulo 3.4. Provisão para Rescisão</v>
      </c>
      <c r="C133" s="36"/>
      <c r="D133" s="104" t="n">
        <f aca="false">'Secretária (o) - Módulo 3'!D91</f>
        <v>0</v>
      </c>
      <c r="E133" s="137" t="n">
        <f aca="false">'Secretária (o) - Módulo 3'!E91</f>
        <v>0</v>
      </c>
    </row>
    <row r="134" s="5" customFormat="true" ht="12.75" hidden="false" customHeight="false" outlineLevel="0" collapsed="false">
      <c r="A134" s="121"/>
      <c r="B134" s="35" t="str">
        <f aca="false">'Secretária (o) - Módulo 3'!B92</f>
        <v>Submódulo 3.4. Outros encargos sociais e trabalhistas</v>
      </c>
      <c r="C134" s="36"/>
      <c r="D134" s="104" t="n">
        <f aca="false">'Secretária (o) - Módulo 3'!D92</f>
        <v>0</v>
      </c>
      <c r="E134" s="137" t="n">
        <f aca="false">'Secretária (o) - Módulo 3'!E92</f>
        <v>0</v>
      </c>
    </row>
    <row r="135" s="5" customFormat="true" ht="12.75" hidden="false" customHeight="false" outlineLevel="0" collapsed="false">
      <c r="A135" s="121"/>
      <c r="B135" s="212" t="s">
        <v>242</v>
      </c>
      <c r="C135" s="36"/>
      <c r="D135" s="104" t="n">
        <f aca="false">SUM(D130:D134)</f>
        <v>0</v>
      </c>
      <c r="E135" s="230" t="n">
        <f aca="false">SUM(E130:E134)</f>
        <v>0</v>
      </c>
    </row>
    <row r="136" s="5" customFormat="true" ht="12.75" hidden="false" customHeight="false" outlineLevel="0" collapsed="false">
      <c r="A136" s="231"/>
      <c r="B136" s="231"/>
      <c r="C136" s="231"/>
      <c r="D136" s="231"/>
      <c r="E136" s="231"/>
    </row>
    <row r="137" s="5" customFormat="true" ht="12.75" hidden="false" customHeight="false" outlineLevel="0" collapsed="false"/>
    <row r="138" s="5" customFormat="true" ht="12.75" hidden="false" customHeight="false" outlineLevel="0" collapsed="false">
      <c r="A138" s="232" t="s">
        <v>247</v>
      </c>
      <c r="B138" s="232"/>
      <c r="C138" s="232"/>
      <c r="D138" s="232"/>
      <c r="E138" s="232"/>
    </row>
    <row r="139" s="5" customFormat="true" ht="12.75" hidden="false" customHeight="false" outlineLevel="0" collapsed="false">
      <c r="C139" s="78" t="s">
        <v>49</v>
      </c>
      <c r="D139" s="36"/>
      <c r="E139" s="80" t="s">
        <v>50</v>
      </c>
    </row>
    <row r="140" s="5" customFormat="true" ht="12.75" hidden="false" customHeight="false" outlineLevel="0" collapsed="false">
      <c r="A140" s="35" t="s">
        <v>248</v>
      </c>
      <c r="B140" s="35" t="s">
        <v>249</v>
      </c>
      <c r="C140" s="233" t="s">
        <v>347</v>
      </c>
      <c r="D140" s="36"/>
      <c r="E140" s="137" t="n">
        <f aca="false">'Secretária (o) - Módulo 4'!E19</f>
        <v>0</v>
      </c>
    </row>
    <row r="141" s="5" customFormat="true" ht="12.75" hidden="false" customHeight="false" outlineLevel="0" collapsed="false">
      <c r="A141" s="35" t="s">
        <v>251</v>
      </c>
      <c r="B141" s="207" t="s">
        <v>341</v>
      </c>
      <c r="C141" s="208" t="s">
        <v>253</v>
      </c>
      <c r="D141" s="36"/>
      <c r="E141" s="137" t="n">
        <f aca="false">'Secretária (o) - Módulo 4'!E20</f>
        <v>0</v>
      </c>
    </row>
    <row r="142" s="5" customFormat="true" ht="12.75" hidden="false" customHeight="false" outlineLevel="0" collapsed="false">
      <c r="A142" s="43" t="s">
        <v>254</v>
      </c>
      <c r="B142" s="234" t="str">
        <f aca="false">IF('Secretária (o) - Módulo 4'!B21="","",'Secretária (o) - Módulo 4'!B21)</f>
        <v/>
      </c>
      <c r="C142" s="219" t="str">
        <f aca="false">IF('Secretária (o) - Módulo 4'!C21="","",'Secretária (o) - Módulo 4'!C21)</f>
        <v/>
      </c>
      <c r="D142" s="36"/>
      <c r="E142" s="235" t="n">
        <f aca="false">'Secretária (o) - Módulo 4'!E21</f>
        <v>0</v>
      </c>
    </row>
    <row r="143" s="5" customFormat="true" ht="12.75" hidden="false" customHeight="false" outlineLevel="0" collapsed="false">
      <c r="A143" s="43" t="s">
        <v>255</v>
      </c>
      <c r="B143" s="234" t="str">
        <f aca="false">IF('Secretária (o) - Módulo 4'!B22="","",'Secretária (o) - Módulo 4'!B22)</f>
        <v/>
      </c>
      <c r="C143" s="219" t="str">
        <f aca="false">IF('Secretária (o) - Módulo 4'!C22="","",'Secretária (o) - Módulo 4'!C22)</f>
        <v/>
      </c>
      <c r="D143" s="36"/>
      <c r="E143" s="235" t="n">
        <f aca="false">'Secretária (o) - Módulo 4'!E22</f>
        <v>0</v>
      </c>
    </row>
    <row r="144" s="5" customFormat="true" ht="12.75" hidden="false" customHeight="false" outlineLevel="0" collapsed="false">
      <c r="A144" s="43" t="s">
        <v>256</v>
      </c>
      <c r="B144" s="234" t="str">
        <f aca="false">IF('Secretária (o) - Módulo 4'!B23="","",'Secretária (o) - Módulo 4'!B23)</f>
        <v/>
      </c>
      <c r="C144" s="219" t="str">
        <f aca="false">IF('Secretária (o) - Módulo 4'!C23="","",'Secretária (o) - Módulo 4'!C23)</f>
        <v/>
      </c>
      <c r="D144" s="36"/>
      <c r="E144" s="235" t="n">
        <f aca="false">'Secretária (o) - Módulo 4'!E23</f>
        <v>0</v>
      </c>
    </row>
    <row r="145" s="5" customFormat="true" ht="12.75" hidden="false" customHeight="false" outlineLevel="0" collapsed="false">
      <c r="A145" s="43" t="s">
        <v>257</v>
      </c>
      <c r="B145" s="234" t="str">
        <f aca="false">IF('Secretária (o) - Módulo 4'!B24="","",'Secretária (o) - Módulo 4'!B24)</f>
        <v/>
      </c>
      <c r="C145" s="219" t="str">
        <f aca="false">IF('Secretária (o) - Módulo 4'!C24="","",'Secretária (o) - Módulo 4'!C24)</f>
        <v/>
      </c>
      <c r="D145" s="36"/>
      <c r="E145" s="235" t="n">
        <f aca="false">'Secretária (o) - Módulo 4'!E24</f>
        <v>0</v>
      </c>
    </row>
    <row r="146" s="5" customFormat="true" ht="12.75" hidden="false" customHeight="false" outlineLevel="0" collapsed="false">
      <c r="A146" s="43" t="s">
        <v>258</v>
      </c>
      <c r="B146" s="234" t="str">
        <f aca="false">IF('Secretária (o) - Módulo 4'!B25="","",'Secretária (o) - Módulo 4'!B25)</f>
        <v/>
      </c>
      <c r="C146" s="219" t="str">
        <f aca="false">IF('Secretária (o) - Módulo 4'!C25="","",'Secretária (o) - Módulo 4'!C25)</f>
        <v/>
      </c>
      <c r="D146" s="36"/>
      <c r="E146" s="235" t="n">
        <f aca="false">'Secretária (o) - Módulo 4'!E25</f>
        <v>0</v>
      </c>
    </row>
    <row r="147" s="5" customFormat="true" ht="12.75" hidden="false" customHeight="false" outlineLevel="0" collapsed="false">
      <c r="A147" s="43" t="s">
        <v>259</v>
      </c>
      <c r="B147" s="234" t="str">
        <f aca="false">IF('Secretária (o) - Módulo 4'!B26="","",'Secretária (o) - Módulo 4'!B26)</f>
        <v/>
      </c>
      <c r="C147" s="219" t="str">
        <f aca="false">IF('Secretária (o) - Módulo 4'!C26="","",'Secretária (o) - Módulo 4'!C26)</f>
        <v/>
      </c>
      <c r="D147" s="36"/>
      <c r="E147" s="235" t="n">
        <f aca="false">'Secretária (o) - Módulo 4'!E26</f>
        <v>0</v>
      </c>
    </row>
    <row r="148" s="5" customFormat="true" ht="12.75" hidden="false" customHeight="false" outlineLevel="0" collapsed="false">
      <c r="A148" s="43" t="s">
        <v>260</v>
      </c>
      <c r="B148" s="234" t="str">
        <f aca="false">IF('Secretária (o) - Módulo 4'!B27="","",'Secretária (o) - Módulo 4'!B27)</f>
        <v/>
      </c>
      <c r="C148" s="219" t="str">
        <f aca="false">IF('Secretária (o) - Módulo 4'!C27="","",'Secretária (o) - Módulo 4'!C27)</f>
        <v/>
      </c>
      <c r="D148" s="36"/>
      <c r="E148" s="235" t="n">
        <f aca="false">'Secretária (o) - Módulo 4'!E27</f>
        <v>0</v>
      </c>
    </row>
    <row r="149" s="5" customFormat="true" ht="12.75" hidden="false" customHeight="false" outlineLevel="0" collapsed="false">
      <c r="A149" s="43" t="s">
        <v>261</v>
      </c>
      <c r="B149" s="234" t="str">
        <f aca="false">IF('Secretária (o) - Módulo 4'!B28="","",'Secretária (o) - Módulo 4'!B28)</f>
        <v/>
      </c>
      <c r="C149" s="219" t="str">
        <f aca="false">IF('Secretária (o) - Módulo 4'!C28="","",'Secretária (o) - Módulo 4'!C28)</f>
        <v/>
      </c>
      <c r="D149" s="36"/>
      <c r="E149" s="235" t="n">
        <f aca="false">'Secretária (o) - Módulo 4'!E28</f>
        <v>0</v>
      </c>
    </row>
    <row r="150" s="5" customFormat="true" ht="12.75" hidden="false" customHeight="false" outlineLevel="0" collapsed="false">
      <c r="A150" s="121"/>
      <c r="B150" s="212" t="s">
        <v>348</v>
      </c>
      <c r="C150" s="36"/>
      <c r="D150" s="36"/>
      <c r="E150" s="304" t="n">
        <f aca="false">SUM(E140:E141)</f>
        <v>0</v>
      </c>
    </row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>
      <c r="A153" s="97" t="s">
        <v>266</v>
      </c>
      <c r="B153" s="97"/>
      <c r="C153" s="97"/>
      <c r="D153" s="97"/>
      <c r="E153" s="97"/>
    </row>
    <row r="154" s="5" customFormat="true" ht="12.75" hidden="false" customHeight="false" outlineLevel="0" collapsed="false">
      <c r="A154" s="121"/>
      <c r="B154" s="35" t="str">
        <f aca="false">'Secretária (o) - Módulo 5'!B18</f>
        <v>Módulo 1. COMPOSIÇÃO DA REMUNERAÇÃO</v>
      </c>
      <c r="C154" s="36"/>
      <c r="D154" s="36"/>
      <c r="E154" s="137" t="n">
        <f aca="false">'Secretária (o) - Módulo 5'!E18</f>
        <v>0</v>
      </c>
    </row>
    <row r="155" s="5" customFormat="true" ht="12.75" hidden="false" customHeight="false" outlineLevel="0" collapsed="false">
      <c r="A155" s="121"/>
      <c r="B155" s="35" t="str">
        <f aca="false">'Secretária (o) - Módulo 5'!B19</f>
        <v>Módulo 2. BENEFÍCIOS MENSAIS E DIÁRIOS</v>
      </c>
      <c r="C155" s="36"/>
      <c r="D155" s="36"/>
      <c r="E155" s="137" t="n">
        <f aca="false">'Secretária (o) - Módulo 5'!E19</f>
        <v>0</v>
      </c>
    </row>
    <row r="156" s="5" customFormat="true" ht="12.75" hidden="false" customHeight="false" outlineLevel="0" collapsed="false">
      <c r="A156" s="121"/>
      <c r="B156" s="35" t="str">
        <f aca="false">'Secretária (o) - Módulo 5'!B20</f>
        <v>Módulo 3. ENCARGOS SOCIAIS E TRABALHISTAS</v>
      </c>
      <c r="C156" s="36"/>
      <c r="D156" s="36"/>
      <c r="E156" s="137" t="n">
        <f aca="false">'Secretária (o) - Módulo 5'!E20</f>
        <v>0</v>
      </c>
    </row>
    <row r="157" s="5" customFormat="true" ht="12.75" hidden="false" customHeight="false" outlineLevel="0" collapsed="false">
      <c r="A157" s="121"/>
      <c r="B157" s="35" t="str">
        <f aca="false">'Secretária (o) - Módulo 5'!B21</f>
        <v>Módulo 4. INSUMOS DIVERSOS</v>
      </c>
      <c r="C157" s="36"/>
      <c r="D157" s="36"/>
      <c r="E157" s="137" t="n">
        <f aca="false">'Secretária (o) - Módulo 5'!E21</f>
        <v>0</v>
      </c>
    </row>
    <row r="158" s="5" customFormat="true" ht="12.75" hidden="false" customHeight="false" outlineLevel="0" collapsed="false">
      <c r="A158" s="121"/>
      <c r="B158" s="212" t="s">
        <v>349</v>
      </c>
      <c r="C158" s="36"/>
      <c r="D158" s="36"/>
      <c r="E158" s="230" t="n">
        <f aca="false">SUM(E154:E157)</f>
        <v>0</v>
      </c>
    </row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>
      <c r="A161" s="97" t="s">
        <v>268</v>
      </c>
      <c r="B161" s="34"/>
      <c r="C161" s="34"/>
      <c r="D161" s="34"/>
      <c r="E161" s="34"/>
    </row>
    <row r="162" s="18" customFormat="true" ht="12.75" hidden="false" customHeight="false" outlineLevel="0" collapsed="false">
      <c r="A162" s="62"/>
      <c r="D162" s="80" t="s">
        <v>350</v>
      </c>
      <c r="E162" s="80" t="s">
        <v>50</v>
      </c>
    </row>
    <row r="163" s="5" customFormat="true" ht="25.5" hidden="false" customHeight="false" outlineLevel="0" collapsed="false">
      <c r="A163" s="35" t="s">
        <v>269</v>
      </c>
      <c r="B163" s="35" t="s">
        <v>351</v>
      </c>
      <c r="C163" s="126" t="s">
        <v>352</v>
      </c>
      <c r="D163" s="305" t="n">
        <f aca="false">'Secretária (o) - Módulo 5'!D27</f>
        <v>0</v>
      </c>
      <c r="E163" s="298" t="n">
        <f aca="false">'Secretária (o) - Módulo 5'!E27</f>
        <v>0</v>
      </c>
    </row>
    <row r="164" s="5" customFormat="true" ht="12.75" hidden="false" customHeight="false" outlineLevel="0" collapsed="false">
      <c r="A164" s="36"/>
      <c r="B164" s="46" t="s">
        <v>323</v>
      </c>
      <c r="C164" s="46" t="s">
        <v>353</v>
      </c>
      <c r="D164" s="36"/>
      <c r="E164" s="298" t="n">
        <f aca="false">'Secretária (o) - Módulo 5'!E28</f>
        <v>0</v>
      </c>
    </row>
    <row r="165" s="5" customFormat="true" ht="25.5" hidden="false" customHeight="false" outlineLevel="0" collapsed="false">
      <c r="A165" s="35" t="s">
        <v>274</v>
      </c>
      <c r="B165" s="35" t="s">
        <v>354</v>
      </c>
      <c r="C165" s="126" t="s">
        <v>355</v>
      </c>
      <c r="D165" s="305" t="n">
        <f aca="false">'Secretária (o) - Módulo 5'!D29</f>
        <v>0</v>
      </c>
      <c r="E165" s="298" t="n">
        <f aca="false">'Secretária (o) - Módulo 5'!E29</f>
        <v>0</v>
      </c>
      <c r="F165" s="131"/>
    </row>
    <row r="166" s="5" customFormat="true" ht="12.75" hidden="false" customHeight="false" outlineLevel="0" collapsed="false">
      <c r="A166" s="45"/>
      <c r="B166" s="212" t="s">
        <v>356</v>
      </c>
      <c r="C166" s="46" t="s">
        <v>278</v>
      </c>
      <c r="D166" s="305" t="n">
        <f aca="false">SUM(D163:D165)</f>
        <v>0</v>
      </c>
      <c r="E166" s="304" t="n">
        <f aca="false">'Secretária (o) - Módulo 5'!E30</f>
        <v>0</v>
      </c>
    </row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>
      <c r="A169" s="97" t="s">
        <v>285</v>
      </c>
      <c r="B169" s="97"/>
      <c r="C169" s="97"/>
      <c r="D169" s="97"/>
      <c r="E169" s="97"/>
    </row>
    <row r="170" s="5" customFormat="true" ht="12.75" hidden="false" customHeight="false" outlineLevel="0" collapsed="false">
      <c r="A170" s="121"/>
      <c r="B170" s="35" t="s">
        <v>349</v>
      </c>
      <c r="C170" s="36"/>
      <c r="D170" s="36"/>
      <c r="E170" s="137" t="n">
        <f aca="false">'Secretária (o) - Planilha-Geral'!E158</f>
        <v>0</v>
      </c>
    </row>
    <row r="171" s="5" customFormat="true" ht="12.75" hidden="false" customHeight="false" outlineLevel="0" collapsed="false">
      <c r="A171" s="121"/>
      <c r="B171" s="35" t="s">
        <v>268</v>
      </c>
      <c r="C171" s="36"/>
      <c r="D171" s="36"/>
      <c r="E171" s="137" t="n">
        <f aca="false">'Secretária (o) - Módulo 5'!E30</f>
        <v>0</v>
      </c>
    </row>
    <row r="172" s="5" customFormat="true" ht="12.75" hidden="false" customHeight="false" outlineLevel="0" collapsed="false">
      <c r="A172" s="121"/>
      <c r="B172" s="212" t="s">
        <v>357</v>
      </c>
      <c r="C172" s="36"/>
      <c r="D172" s="36"/>
      <c r="E172" s="230" t="n">
        <f aca="false">'Secretária (o) - Módulo 6'!E23</f>
        <v>0</v>
      </c>
    </row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>
      <c r="A175" s="97" t="s">
        <v>287</v>
      </c>
      <c r="B175" s="34"/>
      <c r="C175" s="34"/>
      <c r="D175" s="34"/>
      <c r="E175" s="34"/>
    </row>
    <row r="176" s="18" customFormat="true" ht="12.75" hidden="false" customHeight="false" outlineLevel="0" collapsed="false">
      <c r="A176" s="62"/>
      <c r="B176" s="62"/>
      <c r="C176" s="35" t="s">
        <v>49</v>
      </c>
      <c r="D176" s="37" t="s">
        <v>350</v>
      </c>
      <c r="E176" s="37" t="s">
        <v>50</v>
      </c>
    </row>
    <row r="177" s="18" customFormat="true" ht="12.75" hidden="false" customHeight="false" outlineLevel="0" collapsed="false">
      <c r="A177" s="55" t="s">
        <v>288</v>
      </c>
      <c r="B177" s="140" t="s">
        <v>289</v>
      </c>
      <c r="C177" s="227" t="str">
        <f aca="false">IF('Secretária (o) - Módulo 6'!C28="","",'Secretária (o) - Módulo 6'!C28)</f>
        <v/>
      </c>
      <c r="D177" s="294" t="n">
        <f aca="false">'Secretária (o) - Módulo 6'!D28</f>
        <v>0</v>
      </c>
      <c r="E177" s="293" t="n">
        <f aca="false">'Secretária (o) - Módulo 6'!E28</f>
        <v>0</v>
      </c>
    </row>
    <row r="178" s="5" customFormat="true" ht="12.75" hidden="false" customHeight="false" outlineLevel="0" collapsed="false">
      <c r="A178" s="35" t="s">
        <v>290</v>
      </c>
      <c r="B178" s="144" t="s">
        <v>291</v>
      </c>
      <c r="C178" s="227" t="str">
        <f aca="false">IF('Secretária (o) - Módulo 6'!C29="","",'Secretária (o) - Módulo 6'!C29)</f>
        <v/>
      </c>
      <c r="D178" s="294" t="n">
        <f aca="false">'Secretária (o) - Módulo 6'!D29</f>
        <v>0</v>
      </c>
      <c r="E178" s="293" t="n">
        <f aca="false">'Secretária (o) - Módulo 6'!E29</f>
        <v>0</v>
      </c>
    </row>
    <row r="179" s="5" customFormat="true" ht="12.75" hidden="false" customHeight="false" outlineLevel="0" collapsed="false">
      <c r="A179" s="35" t="s">
        <v>292</v>
      </c>
      <c r="B179" s="144" t="s">
        <v>293</v>
      </c>
      <c r="C179" s="227" t="str">
        <f aca="false">IF('Secretária (o) - Módulo 6'!C30="","",'Secretária (o) - Módulo 6'!C30)</f>
        <v/>
      </c>
      <c r="D179" s="294" t="n">
        <f aca="false">'Secretária (o) - Módulo 6'!D30</f>
        <v>0</v>
      </c>
      <c r="E179" s="293" t="n">
        <f aca="false">'Secretária (o) - Módulo 6'!E30</f>
        <v>0</v>
      </c>
    </row>
    <row r="180" s="5" customFormat="true" ht="12.75" hidden="false" customHeight="false" outlineLevel="0" collapsed="false">
      <c r="A180" s="35" t="s">
        <v>294</v>
      </c>
      <c r="B180" s="207" t="s">
        <v>341</v>
      </c>
      <c r="C180" s="208" t="s">
        <v>295</v>
      </c>
      <c r="D180" s="294" t="n">
        <f aca="false">'Secretária (o) - Módulo 6'!D31</f>
        <v>0</v>
      </c>
      <c r="E180" s="293" t="n">
        <f aca="false">'Secretária (o) - Módulo 6'!E31</f>
        <v>0</v>
      </c>
    </row>
    <row r="181" s="5" customFormat="true" ht="12.75" hidden="false" customHeight="false" outlineLevel="0" collapsed="false">
      <c r="A181" s="43" t="s">
        <v>296</v>
      </c>
      <c r="B181" s="238" t="str">
        <f aca="false">IF('Secretária (o) - Módulo 6'!B32="","",'Secretária (o) - Módulo 6'!B32)</f>
        <v/>
      </c>
      <c r="C181" s="239" t="str">
        <f aca="false">IF('Secretária (o) - Módulo 6'!C32="","",'Secretária (o) - Módulo 6'!C32)</f>
        <v/>
      </c>
      <c r="D181" s="306" t="n">
        <f aca="false">'Secretária (o) - Módulo 6'!D32</f>
        <v>0</v>
      </c>
      <c r="E181" s="307" t="n">
        <f aca="false">'Secretária (o) - Módulo 6'!E32</f>
        <v>0</v>
      </c>
    </row>
    <row r="182" s="5" customFormat="true" ht="12.75" hidden="false" customHeight="false" outlineLevel="0" collapsed="false">
      <c r="A182" s="43" t="s">
        <v>297</v>
      </c>
      <c r="B182" s="238" t="str">
        <f aca="false">IF('Secretária (o) - Módulo 6'!B33="","",'Secretária (o) - Módulo 6'!B33)</f>
        <v/>
      </c>
      <c r="C182" s="239" t="str">
        <f aca="false">IF('Secretária (o) - Módulo 6'!C33="","",'Secretária (o) - Módulo 6'!C33)</f>
        <v/>
      </c>
      <c r="D182" s="306" t="n">
        <f aca="false">'Secretária (o) - Módulo 6'!D33</f>
        <v>0</v>
      </c>
      <c r="E182" s="307" t="n">
        <f aca="false">'Secretária (o) - Módulo 6'!E33</f>
        <v>0</v>
      </c>
    </row>
    <row r="183" s="5" customFormat="true" ht="12.75" hidden="false" customHeight="false" outlineLevel="0" collapsed="false">
      <c r="A183" s="43" t="s">
        <v>298</v>
      </c>
      <c r="B183" s="238" t="str">
        <f aca="false">IF('Secretária (o) - Módulo 6'!B34="","",'Secretária (o) - Módulo 6'!B34)</f>
        <v/>
      </c>
      <c r="C183" s="239" t="str">
        <f aca="false">IF('Secretária (o) - Módulo 6'!C34="","",'Secretária (o) - Módulo 6'!C34)</f>
        <v/>
      </c>
      <c r="D183" s="306" t="n">
        <f aca="false">'Secretária (o) - Módulo 6'!D34</f>
        <v>0</v>
      </c>
      <c r="E183" s="307" t="n">
        <f aca="false">'Secretária (o) - Módulo 6'!E34</f>
        <v>0</v>
      </c>
    </row>
    <row r="184" s="5" customFormat="true" ht="12.75" hidden="false" customHeight="false" outlineLevel="0" collapsed="false">
      <c r="A184" s="43" t="s">
        <v>299</v>
      </c>
      <c r="B184" s="238" t="str">
        <f aca="false">IF('Secretária (o) - Módulo 6'!B35="","",'Secretária (o) - Módulo 6'!B35)</f>
        <v/>
      </c>
      <c r="C184" s="239" t="str">
        <f aca="false">IF('Secretária (o) - Módulo 6'!C35="","",'Secretária (o) - Módulo 6'!C35)</f>
        <v/>
      </c>
      <c r="D184" s="306" t="n">
        <f aca="false">'Secretária (o) - Módulo 6'!D35</f>
        <v>0</v>
      </c>
      <c r="E184" s="307" t="n">
        <f aca="false">'Secretária (o) - Módulo 6'!E35</f>
        <v>0</v>
      </c>
    </row>
    <row r="185" s="5" customFormat="true" ht="12.75" hidden="false" customHeight="false" outlineLevel="0" collapsed="false">
      <c r="A185" s="43" t="s">
        <v>300</v>
      </c>
      <c r="B185" s="238" t="str">
        <f aca="false">IF('Secretária (o) - Módulo 6'!B36="","",'Secretária (o) - Módulo 6'!B36)</f>
        <v/>
      </c>
      <c r="C185" s="239" t="str">
        <f aca="false">IF('Secretária (o) - Módulo 6'!C36="","",'Secretária (o) - Módulo 6'!C36)</f>
        <v/>
      </c>
      <c r="D185" s="306" t="n">
        <f aca="false">'Secretária (o) - Módulo 6'!D36</f>
        <v>0</v>
      </c>
      <c r="E185" s="307" t="n">
        <f aca="false">'Secretária (o) - Módulo 6'!E36</f>
        <v>0</v>
      </c>
    </row>
    <row r="186" s="5" customFormat="true" ht="12.75" hidden="false" customHeight="false" outlineLevel="0" collapsed="false">
      <c r="A186" s="43" t="s">
        <v>301</v>
      </c>
      <c r="B186" s="238" t="str">
        <f aca="false">IF('Secretária (o) - Módulo 6'!B37="","",'Secretária (o) - Módulo 6'!B37)</f>
        <v/>
      </c>
      <c r="C186" s="239" t="str">
        <f aca="false">IF('Secretária (o) - Módulo 6'!C37="","",'Secretária (o) - Módulo 6'!C37)</f>
        <v/>
      </c>
      <c r="D186" s="306" t="n">
        <f aca="false">'Secretária (o) - Módulo 6'!D37</f>
        <v>0</v>
      </c>
      <c r="E186" s="307" t="n">
        <f aca="false">'Secretária (o) - Módulo 6'!E37</f>
        <v>0</v>
      </c>
    </row>
    <row r="187" s="5" customFormat="true" ht="12.75" hidden="false" customHeight="false" outlineLevel="0" collapsed="false">
      <c r="A187" s="43" t="s">
        <v>302</v>
      </c>
      <c r="B187" s="238" t="str">
        <f aca="false">IF('Secretária (o) - Módulo 6'!B38="","",'Secretária (o) - Módulo 6'!B38)</f>
        <v/>
      </c>
      <c r="C187" s="239" t="str">
        <f aca="false">IF('Secretária (o) - Módulo 6'!C38="","",'Secretária (o) - Módulo 6'!C38)</f>
        <v/>
      </c>
      <c r="D187" s="306" t="n">
        <f aca="false">'Secretária (o) - Módulo 6'!D38</f>
        <v>0</v>
      </c>
      <c r="E187" s="307" t="n">
        <f aca="false">'Secretária (o) - Módulo 6'!E38</f>
        <v>0</v>
      </c>
    </row>
    <row r="188" s="5" customFormat="true" ht="12.75" hidden="false" customHeight="false" outlineLevel="0" collapsed="false">
      <c r="A188" s="43" t="s">
        <v>303</v>
      </c>
      <c r="B188" s="238" t="str">
        <f aca="false">IF('Secretária (o) - Módulo 6'!B39="","",'Secretária (o) - Módulo 6'!B39)</f>
        <v/>
      </c>
      <c r="C188" s="239" t="str">
        <f aca="false">IF('Secretária (o) - Módulo 6'!C39="","",'Secretária (o) - Módulo 6'!C39)</f>
        <v/>
      </c>
      <c r="D188" s="306" t="n">
        <f aca="false">'Secretária (o) - Módulo 6'!D39</f>
        <v>0</v>
      </c>
      <c r="E188" s="307" t="n">
        <f aca="false">'Secretária (o) - Módulo 6'!E39</f>
        <v>0</v>
      </c>
    </row>
    <row r="189" s="5" customFormat="true" ht="12.75" hidden="false" customHeight="false" outlineLevel="0" collapsed="false">
      <c r="A189" s="45"/>
      <c r="B189" s="147" t="s">
        <v>358</v>
      </c>
      <c r="C189" s="45"/>
      <c r="D189" s="294" t="n">
        <f aca="false">SUM(D177:D180)</f>
        <v>0</v>
      </c>
      <c r="E189" s="295" t="n">
        <f aca="false">SUM(E177:E180)</f>
        <v>0</v>
      </c>
    </row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>
      <c r="A192" s="97" t="s">
        <v>359</v>
      </c>
      <c r="B192" s="97"/>
      <c r="C192" s="97"/>
      <c r="D192" s="97"/>
      <c r="E192" s="97"/>
    </row>
    <row r="193" s="5" customFormat="true" ht="12.75" hidden="false" customHeight="false" outlineLevel="0" collapsed="false">
      <c r="A193" s="121"/>
      <c r="B193" s="35" t="str">
        <f aca="false">A17</f>
        <v>Módulo 1. COMPOSIÇÃO DA REMUNERAÇÃO</v>
      </c>
      <c r="C193" s="35"/>
      <c r="D193" s="242"/>
      <c r="E193" s="123" t="n">
        <f aca="false">'Secretária (o) - Módulo 1'!E36</f>
        <v>0</v>
      </c>
    </row>
    <row r="194" s="5" customFormat="true" ht="12.75" hidden="false" customHeight="false" outlineLevel="0" collapsed="false">
      <c r="A194" s="121"/>
      <c r="B194" s="35" t="str">
        <f aca="false">A39</f>
        <v>Módulo 2. BENEFÍCIOS MENSAIS E DIÁRIOS</v>
      </c>
      <c r="C194" s="35"/>
      <c r="D194" s="35"/>
      <c r="E194" s="123" t="n">
        <f aca="false">'Secretária (o) - Módulo 2'!E33</f>
        <v>0</v>
      </c>
    </row>
    <row r="195" s="5" customFormat="true" ht="12.75" hidden="false" customHeight="false" outlineLevel="0" collapsed="false">
      <c r="A195" s="121"/>
      <c r="B195" s="35" t="str">
        <f aca="false">A58</f>
        <v>Módulo 3. ENCARGOS SOCIAIS E TRABALHISTAS</v>
      </c>
      <c r="C195" s="35"/>
      <c r="D195" s="242"/>
      <c r="E195" s="123" t="n">
        <f aca="false">'Secretária (o) - Módulo 3'!E93</f>
        <v>0</v>
      </c>
    </row>
    <row r="196" s="5" customFormat="true" ht="12.75" hidden="false" customHeight="false" outlineLevel="0" collapsed="false">
      <c r="A196" s="121"/>
      <c r="B196" s="35" t="str">
        <f aca="false">A138</f>
        <v>Módulo 4. INSUMOS DIVERSOS</v>
      </c>
      <c r="C196" s="35"/>
      <c r="D196" s="242"/>
      <c r="E196" s="123" t="n">
        <f aca="false">'Secretária (o) - Módulo 4'!E29</f>
        <v>0</v>
      </c>
    </row>
    <row r="197" s="5" customFormat="true" ht="12.75" hidden="false" customHeight="false" outlineLevel="0" collapsed="false">
      <c r="A197" s="121"/>
      <c r="B197" s="35" t="str">
        <f aca="false">A161</f>
        <v>Módulo 5. DESPESAS INDIRETAS E LUCRO</v>
      </c>
      <c r="C197" s="35"/>
      <c r="D197" s="242"/>
      <c r="E197" s="123" t="n">
        <f aca="false">'Secretária (o) - Módulo 5'!E30</f>
        <v>0</v>
      </c>
    </row>
    <row r="198" s="5" customFormat="true" ht="12.75" hidden="false" customHeight="false" outlineLevel="0" collapsed="false">
      <c r="A198" s="121"/>
      <c r="B198" s="46" t="s">
        <v>170</v>
      </c>
      <c r="C198" s="35"/>
      <c r="D198" s="242"/>
      <c r="E198" s="125" t="n">
        <f aca="false">SUM(E193:E197)</f>
        <v>0</v>
      </c>
    </row>
    <row r="199" s="5" customFormat="true" ht="12.75" hidden="false" customHeight="false" outlineLevel="0" collapsed="false">
      <c r="A199" s="121"/>
      <c r="B199" s="35" t="str">
        <f aca="false">A175</f>
        <v>Módulo 6. TRIBUTOS</v>
      </c>
      <c r="C199" s="35"/>
      <c r="D199" s="242"/>
      <c r="E199" s="123" t="n">
        <f aca="false">'Secretária (o) - Módulo 6'!E40</f>
        <v>0</v>
      </c>
    </row>
    <row r="200" s="5" customFormat="true" ht="12.75" hidden="false" customHeight="false" outlineLevel="0" collapsed="false">
      <c r="A200" s="121"/>
      <c r="B200" s="46" t="s">
        <v>358</v>
      </c>
      <c r="C200" s="35"/>
      <c r="D200" s="123"/>
      <c r="E200" s="243" t="n">
        <f aca="false">SUM(E198:E199)</f>
        <v>0</v>
      </c>
    </row>
    <row r="201" s="5" customFormat="true" ht="12.75" hidden="false" customHeight="false" outlineLevel="0" collapsed="false"/>
    <row r="202" s="5" customFormat="true" ht="12.75" hidden="false" customHeight="false" outlineLevel="0" collapsed="false"/>
    <row r="203" s="5" customFormat="true" ht="12.75" hidden="false" customHeight="false" outlineLevel="0" collapsed="false"/>
    <row r="204" s="5" customFormat="true" ht="12.75" hidden="false" customHeight="false" outlineLevel="0" collapsed="false">
      <c r="A204" s="97" t="s">
        <v>363</v>
      </c>
      <c r="B204" s="97"/>
      <c r="C204" s="97"/>
      <c r="D204" s="97"/>
      <c r="E204" s="97"/>
    </row>
    <row r="205" s="5" customFormat="true" ht="24" hidden="false" customHeight="false" outlineLevel="0" collapsed="false">
      <c r="A205" s="45" t="s">
        <v>107</v>
      </c>
      <c r="B205" s="35" t="s">
        <v>364</v>
      </c>
      <c r="C205" s="210" t="s">
        <v>365</v>
      </c>
      <c r="D205" s="247"/>
      <c r="E205" s="137" t="n">
        <f aca="false">E200</f>
        <v>0</v>
      </c>
    </row>
    <row r="206" s="5" customFormat="true" ht="12.75" hidden="false" customHeight="false" outlineLevel="0" collapsed="false">
      <c r="A206" s="45" t="s">
        <v>109</v>
      </c>
      <c r="B206" s="35" t="s">
        <v>366</v>
      </c>
      <c r="C206" s="245"/>
      <c r="D206" s="45"/>
      <c r="E206" s="248" t="n">
        <f aca="false">IF('Secretária (o) - Identificação'!E9="",0,'Secretária (o) - Identificação'!E9)</f>
        <v>10</v>
      </c>
    </row>
    <row r="207" s="5" customFormat="true" ht="12.75" hidden="false" customHeight="false" outlineLevel="0" collapsed="false">
      <c r="A207" s="45" t="s">
        <v>111</v>
      </c>
      <c r="B207" s="35" t="s">
        <v>367</v>
      </c>
      <c r="C207" s="210" t="s">
        <v>368</v>
      </c>
      <c r="D207" s="247"/>
      <c r="E207" s="137" t="n">
        <f aca="false">E205*E206</f>
        <v>0</v>
      </c>
    </row>
    <row r="208" s="5" customFormat="true" ht="12.75" hidden="false" customHeight="false" outlineLevel="0" collapsed="false">
      <c r="A208" s="45" t="s">
        <v>113</v>
      </c>
      <c r="B208" s="35" t="s">
        <v>369</v>
      </c>
      <c r="C208" s="245"/>
      <c r="D208" s="247"/>
      <c r="E208" s="249" t="n">
        <v>24</v>
      </c>
    </row>
    <row r="209" s="5" customFormat="true" ht="15" hidden="false" customHeight="false" outlineLevel="0" collapsed="false">
      <c r="A209" s="45"/>
      <c r="B209" s="251" t="s">
        <v>374</v>
      </c>
      <c r="C209" s="210" t="s">
        <v>388</v>
      </c>
      <c r="D209" s="252"/>
      <c r="E209" s="253" t="n">
        <f aca="false">E207*E208</f>
        <v>0</v>
      </c>
    </row>
    <row r="210" s="5" customFormat="true" ht="12.75" hidden="false" customHeight="false" outlineLevel="0" collapsed="false"/>
    <row r="211" s="5" customFormat="true" ht="12.75" hidden="false" customHeight="false" outlineLevel="0" collapsed="false">
      <c r="A211" s="254" t="s">
        <v>376</v>
      </c>
      <c r="B211" s="254"/>
      <c r="C211" s="255" t="s">
        <v>380</v>
      </c>
    </row>
    <row r="212" s="5" customFormat="true" ht="12.75" hidden="false" customHeight="false" outlineLevel="0" collapsed="false">
      <c r="A212" s="256"/>
      <c r="B212" s="257"/>
    </row>
    <row r="213" s="5" customFormat="true" ht="12.75" hidden="false" customHeight="false" outlineLevel="0" collapsed="false">
      <c r="A213" s="256"/>
      <c r="B213" s="257"/>
    </row>
    <row r="214" s="5" customFormat="true" ht="12.75" hidden="false" customHeight="false" outlineLevel="0" collapsed="false">
      <c r="A214" s="256"/>
      <c r="B214" s="257"/>
    </row>
    <row r="215" s="5" customFormat="true" ht="12.75" hidden="false" customHeight="false" outlineLevel="0" collapsed="false">
      <c r="A215" s="256"/>
      <c r="B215" s="257"/>
      <c r="C215" s="258"/>
      <c r="D215" s="258"/>
      <c r="E215" s="258"/>
      <c r="F215" s="231"/>
    </row>
    <row r="216" s="5" customFormat="true" ht="12.75" hidden="false" customHeight="false" outlineLevel="0" collapsed="false">
      <c r="A216" s="256"/>
      <c r="B216" s="257"/>
      <c r="C216" s="259" t="s">
        <v>378</v>
      </c>
      <c r="D216" s="259"/>
      <c r="E216" s="259"/>
      <c r="F216" s="260"/>
    </row>
    <row r="217" s="5" customFormat="true" ht="12.75" hidden="false" customHeight="false" outlineLevel="0" collapsed="false">
      <c r="A217" s="256"/>
      <c r="B217" s="257"/>
    </row>
    <row r="218" s="5" customFormat="true" ht="12.75" hidden="false" customHeight="false" outlineLevel="0" collapsed="false">
      <c r="A218" s="256"/>
      <c r="B218" s="257"/>
    </row>
    <row r="219" s="5" customFormat="true" ht="12.75" hidden="false" customHeight="false" outlineLevel="0" collapsed="false">
      <c r="A219" s="256"/>
      <c r="B219" s="257"/>
    </row>
    <row r="220" s="5" customFormat="true" ht="12.75" hidden="false" customHeight="false" outlineLevel="0" collapsed="false">
      <c r="A220" s="256"/>
      <c r="B220" s="257"/>
    </row>
    <row r="221" s="5" customFormat="true" ht="12.75" hidden="false" customHeight="false" outlineLevel="0" collapsed="false">
      <c r="A221" s="256"/>
      <c r="B221" s="257"/>
    </row>
    <row r="222" s="5" customFormat="true" ht="12.75" hidden="false" customHeight="false" outlineLevel="0" collapsed="false">
      <c r="A222" s="256"/>
      <c r="B222" s="257"/>
    </row>
    <row r="223" s="5" customFormat="true" ht="12.75" hidden="false" customHeight="false" outlineLevel="0" collapsed="false">
      <c r="A223" s="256"/>
      <c r="B223" s="257"/>
    </row>
    <row r="224" s="5" customFormat="true" ht="12.75" hidden="false" customHeight="false" outlineLevel="0" collapsed="false">
      <c r="A224" s="256"/>
      <c r="B224" s="257"/>
    </row>
    <row r="225" s="5" customFormat="true" ht="12.75" hidden="false" customHeight="false" outlineLevel="0" collapsed="false">
      <c r="A225" s="256"/>
      <c r="B225" s="257"/>
    </row>
    <row r="226" s="5" customFormat="true" ht="12.75" hidden="false" customHeight="false" outlineLevel="0" collapsed="false">
      <c r="A226" s="256"/>
      <c r="B226" s="257"/>
    </row>
    <row r="227" s="5" customFormat="true" ht="12.75" hidden="false" customHeight="false" outlineLevel="0" collapsed="false">
      <c r="A227" s="256"/>
      <c r="B227" s="257"/>
    </row>
    <row r="228" s="5" customFormat="true" ht="12.75" hidden="false" customHeight="false" outlineLevel="0" collapsed="false">
      <c r="A228" s="261"/>
      <c r="B228" s="262"/>
    </row>
    <row r="229" s="5" customFormat="true" ht="12.75" hidden="false" customHeight="false" outlineLevel="0" collapsed="false"/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1:B211"/>
    <mergeCell ref="C216:E21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2.85"/>
    <col collapsed="false" customWidth="true" hidden="false" outlineLevel="0" max="3" min="3" style="0" width="18.41"/>
    <col collapsed="false" customWidth="true" hidden="false" outlineLevel="0" max="4" min="4" style="0" width="22.56"/>
    <col collapsed="false" customWidth="true" hidden="false" outlineLevel="0" max="6" min="5" style="0" width="20.7"/>
    <col collapsed="false" customWidth="true" hidden="false" outlineLevel="0" max="7" min="7" style="0" width="19.99"/>
    <col collapsed="false" customWidth="true" hidden="false" outlineLevel="0" max="8" min="8" style="0" width="20.7"/>
  </cols>
  <sheetData>
    <row r="1" customFormat="false" ht="15.75" hidden="false" customHeight="false" outlineLevel="0" collapsed="false">
      <c r="A1" s="1" t="s">
        <v>576</v>
      </c>
      <c r="B1" s="1" t="n">
        <f aca="false">'Almoxarife - Identificação'!B4</f>
        <v>0</v>
      </c>
      <c r="C1" s="2"/>
      <c r="D1" s="2"/>
      <c r="E1" s="2"/>
      <c r="F1" s="2"/>
      <c r="G1" s="2"/>
      <c r="H1" s="2"/>
    </row>
    <row r="3" customFormat="false" ht="15" hidden="false" customHeight="false" outlineLevel="0" collapsed="false">
      <c r="A3" s="413" t="s">
        <v>577</v>
      </c>
      <c r="B3" s="4"/>
      <c r="C3" s="4"/>
      <c r="D3" s="4"/>
      <c r="E3" s="4"/>
      <c r="F3" s="4"/>
      <c r="G3" s="4"/>
      <c r="H3" s="4"/>
    </row>
    <row r="4" s="5" customFormat="true" ht="15" hidden="false" customHeight="true" outlineLevel="0" collapsed="false">
      <c r="A4" s="91" t="s">
        <v>2</v>
      </c>
      <c r="B4" s="414" t="str">
        <f aca="false">IF('Identificação da empresa'!B4="","",'Identificação da empresa'!B4)</f>
        <v/>
      </c>
      <c r="C4" s="414"/>
      <c r="D4" s="414"/>
      <c r="E4" s="414"/>
    </row>
    <row r="5" s="5" customFormat="true" ht="12.75" hidden="false" customHeight="true" outlineLevel="0" collapsed="false">
      <c r="A5" s="91" t="s">
        <v>3</v>
      </c>
      <c r="B5" s="414" t="str">
        <f aca="false">IF('Identificação da empresa'!B5="","",'Identificação da empresa'!B5)</f>
        <v/>
      </c>
      <c r="C5" s="414"/>
      <c r="D5" s="414"/>
      <c r="E5" s="414"/>
    </row>
    <row r="6" s="5" customFormat="true" ht="15" hidden="false" customHeight="false" outlineLevel="0" collapsed="false">
      <c r="A6" s="91" t="s">
        <v>4</v>
      </c>
      <c r="B6" s="415" t="str">
        <f aca="false">IF('Identificação da empresa'!B6="","",'Identificação da empresa'!B6)</f>
        <v/>
      </c>
      <c r="C6" s="416" t="s">
        <v>578</v>
      </c>
      <c r="D6" s="159" t="str">
        <f aca="false">IF('Identificação da empresa'!C43="","",'Identificação da empresa'!C43)</f>
        <v/>
      </c>
      <c r="E6" s="8"/>
    </row>
    <row r="7" s="5" customFormat="true" ht="15" hidden="false" customHeight="true" outlineLevel="0" collapsed="false">
      <c r="A7" s="91" t="s">
        <v>5</v>
      </c>
      <c r="B7" s="414" t="str">
        <f aca="false">IF('Identificação da empresa'!B7="","",'Identificação da empresa'!B7)</f>
        <v/>
      </c>
      <c r="C7" s="414"/>
      <c r="D7" s="414"/>
      <c r="E7" s="414"/>
    </row>
    <row r="8" s="5" customFormat="true" ht="12.75" hidden="false" customHeight="true" outlineLevel="0" collapsed="false">
      <c r="A8" s="91" t="s">
        <v>6</v>
      </c>
      <c r="B8" s="415" t="str">
        <f aca="false">IF('Identificação da empresa'!B8="","",'Identificação da empresa'!B8)</f>
        <v/>
      </c>
      <c r="C8" s="417" t="s">
        <v>579</v>
      </c>
      <c r="D8" s="418" t="str">
        <f aca="false">IF('Identificação da empresa'!D8="","",'Identificação da empresa'!D8)</f>
        <v/>
      </c>
      <c r="E8" s="418"/>
    </row>
    <row r="9" s="5" customFormat="true" ht="12.75" hidden="false" customHeight="false" outlineLevel="0" collapsed="false">
      <c r="A9" s="91" t="s">
        <v>8</v>
      </c>
      <c r="B9" s="415" t="str">
        <f aca="false">IF('Identificação da empresa'!B9="","",'Identificação da empresa'!B9)</f>
        <v/>
      </c>
      <c r="C9" s="419" t="s">
        <v>9</v>
      </c>
      <c r="D9" s="418" t="str">
        <f aca="false">IF('Identificação da empresa'!B10="","",'Identificação da empresa'!B10)</f>
        <v/>
      </c>
      <c r="E9" s="418"/>
    </row>
    <row r="10" s="5" customFormat="true" ht="12.75" hidden="false" customHeight="false" outlineLevel="0" collapsed="false">
      <c r="A10" s="91" t="s">
        <v>10</v>
      </c>
      <c r="B10" s="415" t="str">
        <f aca="false">IF('Identificação da empresa'!B11="","",'Identificação da empresa'!B11)</f>
        <v/>
      </c>
      <c r="C10" s="419" t="s">
        <v>11</v>
      </c>
      <c r="D10" s="418" t="str">
        <f aca="false">IF('Identificação da empresa'!B12="","",'Identificação da empresa'!B12)</f>
        <v/>
      </c>
      <c r="E10" s="418"/>
    </row>
    <row r="11" s="5" customFormat="true" ht="7.5" hidden="false" customHeight="true" outlineLevel="0" collapsed="false">
      <c r="C11" s="0"/>
      <c r="D11" s="0"/>
      <c r="E11" s="0"/>
    </row>
    <row r="12" s="5" customFormat="true" ht="15" hidden="false" customHeight="false" outlineLevel="0" collapsed="false">
      <c r="A12" s="420" t="s">
        <v>12</v>
      </c>
      <c r="B12" s="18"/>
      <c r="C12" s="421"/>
      <c r="D12" s="421"/>
      <c r="E12" s="421"/>
    </row>
    <row r="13" s="5" customFormat="true" ht="15" hidden="false" customHeight="false" outlineLevel="0" collapsed="false">
      <c r="A13" s="91" t="s">
        <v>13</v>
      </c>
      <c r="B13" s="422" t="str">
        <f aca="false">IF('Identificação da empresa'!B15="","",'Identificação da empresa'!B15)</f>
        <v/>
      </c>
      <c r="C13" s="422"/>
      <c r="D13" s="422"/>
      <c r="E13" s="422"/>
    </row>
    <row r="14" s="5" customFormat="true" ht="15" hidden="false" customHeight="false" outlineLevel="0" collapsed="false">
      <c r="A14" s="91" t="s">
        <v>14</v>
      </c>
      <c r="B14" s="423" t="str">
        <f aca="false">IF('Identificação da empresa'!B16="","",'Identificação da empresa'!B16)</f>
        <v/>
      </c>
      <c r="C14" s="419" t="s">
        <v>15</v>
      </c>
      <c r="D14" s="415" t="str">
        <f aca="false">IF('Identificação da empresa'!D16="","",'Identificação da empresa'!D16)</f>
        <v/>
      </c>
      <c r="E14" s="8"/>
    </row>
    <row r="15" s="5" customFormat="true" ht="15" hidden="false" customHeight="false" outlineLevel="0" collapsed="false">
      <c r="A15" s="91" t="s">
        <v>16</v>
      </c>
      <c r="B15" s="415" t="str">
        <f aca="false">IF('Identificação da empresa'!B17="","",'Identificação da empresa'!B17)</f>
        <v/>
      </c>
      <c r="C15" s="8"/>
      <c r="D15" s="8"/>
      <c r="E15" s="8"/>
    </row>
    <row r="16" s="5" customFormat="true" ht="15" hidden="false" customHeight="false" outlineLevel="0" collapsed="false">
      <c r="C16" s="0"/>
      <c r="D16" s="0"/>
      <c r="E16" s="0"/>
    </row>
    <row r="17" s="5" customFormat="true" ht="15" hidden="false" customHeight="false" outlineLevel="0" collapsed="false">
      <c r="A17" s="420" t="s">
        <v>580</v>
      </c>
      <c r="B17" s="18"/>
      <c r="C17" s="421"/>
      <c r="D17" s="421"/>
      <c r="E17" s="421"/>
    </row>
    <row r="18" s="5" customFormat="true" ht="15" hidden="false" customHeight="false" outlineLevel="0" collapsed="false">
      <c r="A18" s="91" t="s">
        <v>18</v>
      </c>
      <c r="B18" s="414" t="str">
        <f aca="false">IF('Identificação da empresa'!B20="","",'Identificação da empresa'!B20)</f>
        <v/>
      </c>
      <c r="C18" s="414"/>
      <c r="D18" s="414"/>
      <c r="E18" s="414"/>
    </row>
    <row r="19" s="5" customFormat="true" ht="12.75" hidden="false" customHeight="false" outlineLevel="0" collapsed="false">
      <c r="A19" s="91" t="s">
        <v>19</v>
      </c>
      <c r="B19" s="415" t="str">
        <f aca="false">IF('Identificação da empresa'!B21="","",'Identificação da empresa'!B21)</f>
        <v/>
      </c>
      <c r="C19" s="419" t="s">
        <v>20</v>
      </c>
      <c r="D19" s="418" t="str">
        <f aca="false">IF('Identificação da empresa'!B22="","",'Identificação da empresa'!B22)</f>
        <v/>
      </c>
      <c r="E19" s="418"/>
    </row>
    <row r="20" s="5" customFormat="true" ht="12.75" hidden="false" customHeight="true" outlineLevel="0" collapsed="false">
      <c r="A20" s="91" t="s">
        <v>21</v>
      </c>
      <c r="B20" s="415" t="str">
        <f aca="false">IF('Identificação da empresa'!B23="","",'Identificação da empresa'!B23)</f>
        <v/>
      </c>
      <c r="C20" s="419" t="s">
        <v>22</v>
      </c>
      <c r="D20" s="418" t="str">
        <f aca="false">IF('Identificação da empresa'!B24="","",'Identificação da empresa'!B24)</f>
        <v/>
      </c>
      <c r="E20" s="418"/>
    </row>
    <row r="21" s="5" customFormat="true" ht="12.75" hidden="false" customHeight="false" outlineLevel="0" collapsed="false">
      <c r="A21" s="91" t="s">
        <v>23</v>
      </c>
      <c r="B21" s="415" t="str">
        <f aca="false">IF('Identificação da empresa'!B25="","",'Identificação da empresa'!B25)</f>
        <v/>
      </c>
      <c r="C21" s="419" t="s">
        <v>24</v>
      </c>
      <c r="D21" s="418" t="str">
        <f aca="false">IF('Identificação da empresa'!B26="","",'Identificação da empresa'!B26)</f>
        <v/>
      </c>
      <c r="E21" s="418"/>
    </row>
    <row r="22" s="5" customFormat="true" ht="15" hidden="false" customHeight="false" outlineLevel="0" collapsed="false">
      <c r="A22" s="91" t="s">
        <v>25</v>
      </c>
      <c r="B22" s="415" t="str">
        <f aca="false">IF('Identificação da empresa'!B27="","",'Identificação da empresa'!B27)</f>
        <v/>
      </c>
      <c r="C22" s="8"/>
      <c r="D22" s="8"/>
      <c r="E22" s="8"/>
    </row>
    <row r="23" s="5" customFormat="true" ht="15" hidden="false" customHeight="false" outlineLevel="0" collapsed="false">
      <c r="A23" s="91" t="s">
        <v>26</v>
      </c>
      <c r="B23" s="414" t="str">
        <f aca="false">IF('Identificação da empresa'!B28="","",'Identificação da empresa'!B28)</f>
        <v/>
      </c>
      <c r="C23" s="414"/>
      <c r="D23" s="414"/>
      <c r="E23" s="414"/>
    </row>
    <row r="24" s="5" customFormat="true" ht="12.75" hidden="false" customHeight="false" outlineLevel="0" collapsed="false">
      <c r="A24" s="91" t="s">
        <v>6</v>
      </c>
      <c r="B24" s="415" t="str">
        <f aca="false">IF('Identificação da empresa'!B29="","",'Identificação da empresa'!B29)</f>
        <v/>
      </c>
      <c r="C24" s="417" t="s">
        <v>579</v>
      </c>
      <c r="D24" s="418" t="str">
        <f aca="false">IF('Identificação da empresa'!D29="","",'Identificação da empresa'!D29)</f>
        <v/>
      </c>
      <c r="E24" s="418"/>
    </row>
    <row r="25" s="5" customFormat="true" ht="12.75" hidden="false" customHeight="false" outlineLevel="0" collapsed="false">
      <c r="A25" s="91" t="s">
        <v>8</v>
      </c>
      <c r="B25" s="415" t="str">
        <f aca="false">IF('Identificação da empresa'!B30="","",'Identificação da empresa'!B30)</f>
        <v/>
      </c>
      <c r="C25" s="419" t="s">
        <v>9</v>
      </c>
      <c r="D25" s="418" t="str">
        <f aca="false">IF('Identificação da empresa'!B31="","",'Identificação da empresa'!B31)</f>
        <v/>
      </c>
      <c r="E25" s="418"/>
    </row>
    <row r="26" s="5" customFormat="true" ht="15" hidden="false" customHeight="false" outlineLevel="0" collapsed="false">
      <c r="A26" s="91" t="s">
        <v>10</v>
      </c>
      <c r="B26" s="415" t="str">
        <f aca="false">IF('Identificação da empresa'!B32="","",'Identificação da empresa'!B32)</f>
        <v/>
      </c>
      <c r="C26" s="10"/>
      <c r="D26" s="8"/>
      <c r="E26" s="8"/>
    </row>
    <row r="28" customFormat="false" ht="15" hidden="false" customHeight="false" outlineLevel="0" collapsed="false">
      <c r="A28" s="413" t="s">
        <v>581</v>
      </c>
      <c r="B28" s="4"/>
      <c r="C28" s="4"/>
      <c r="D28" s="4"/>
      <c r="E28" s="4"/>
      <c r="F28" s="4"/>
      <c r="G28" s="4"/>
      <c r="H28" s="4"/>
    </row>
    <row r="29" s="5" customFormat="true" ht="7.5" hidden="false" customHeight="true" outlineLevel="0" collapsed="false"/>
    <row r="30" s="5" customFormat="true" ht="30" hidden="false" customHeight="true" outlineLevel="0" collapsed="false">
      <c r="A30" s="424" t="s">
        <v>582</v>
      </c>
      <c r="B30" s="425" t="s">
        <v>583</v>
      </c>
      <c r="C30" s="426" t="s">
        <v>584</v>
      </c>
      <c r="D30" s="426" t="s">
        <v>585</v>
      </c>
      <c r="E30" s="426" t="s">
        <v>586</v>
      </c>
      <c r="F30" s="426" t="s">
        <v>587</v>
      </c>
      <c r="G30" s="426" t="s">
        <v>588</v>
      </c>
      <c r="H30" s="427" t="s">
        <v>589</v>
      </c>
    </row>
    <row r="31" s="5" customFormat="true" ht="13.5" hidden="false" customHeight="false" outlineLevel="0" collapsed="false">
      <c r="A31" s="428"/>
      <c r="B31" s="429"/>
      <c r="C31" s="429"/>
      <c r="D31" s="429" t="s">
        <v>590</v>
      </c>
      <c r="E31" s="429" t="s">
        <v>591</v>
      </c>
      <c r="F31" s="429" t="s">
        <v>592</v>
      </c>
      <c r="G31" s="429" t="s">
        <v>593</v>
      </c>
      <c r="H31" s="430" t="s">
        <v>594</v>
      </c>
    </row>
    <row r="32" s="5" customFormat="true" ht="15" hidden="false" customHeight="true" outlineLevel="0" collapsed="false">
      <c r="A32" s="424" t="s">
        <v>595</v>
      </c>
      <c r="B32" s="425" t="str">
        <f aca="false">'Almoxarife - Planilha-Geral'!C10</f>
        <v>Apoio administrativo na área de almoxarifado</v>
      </c>
      <c r="C32" s="431"/>
      <c r="D32" s="431"/>
      <c r="E32" s="431"/>
      <c r="F32" s="431"/>
      <c r="G32" s="431"/>
      <c r="H32" s="432"/>
    </row>
    <row r="33" s="5" customFormat="true" ht="15" hidden="false" customHeight="true" outlineLevel="0" collapsed="false">
      <c r="A33" s="428"/>
      <c r="B33" s="433" t="str">
        <f aca="false">'Almoxarife - Planilha-Geral'!C11</f>
        <v>ALMOXARIFE</v>
      </c>
      <c r="C33" s="434" t="str">
        <f aca="false">'Almoxarife - Planilha-Geral'!C13</f>
        <v>Campo Grande/MS</v>
      </c>
      <c r="D33" s="435" t="n">
        <f aca="false">'Almoxarife - Planilha-Geral'!E210</f>
        <v>4</v>
      </c>
      <c r="E33" s="436" t="n">
        <f aca="false">'Almoxarife - Planilha-Geral'!E209</f>
        <v>0</v>
      </c>
      <c r="F33" s="436" t="n">
        <f aca="false">'Almoxarife - Planilha-Geral'!E211</f>
        <v>0</v>
      </c>
      <c r="G33" s="435" t="n">
        <f aca="false">'Almoxarife - Planilha-Geral'!E212</f>
        <v>24</v>
      </c>
      <c r="H33" s="437" t="n">
        <f aca="false">'Almoxarife - Planilha-Geral'!E213</f>
        <v>0</v>
      </c>
    </row>
    <row r="34" s="5" customFormat="true" ht="15" hidden="false" customHeight="true" outlineLevel="0" collapsed="false">
      <c r="A34" s="424" t="s">
        <v>596</v>
      </c>
      <c r="B34" s="425" t="str">
        <f aca="false">'Almoxarife Temp.-Planilha-Geral'!C10</f>
        <v>Apoio administrativo na área de almoxarifado</v>
      </c>
      <c r="C34" s="431"/>
      <c r="D34" s="431"/>
      <c r="E34" s="431"/>
      <c r="F34" s="431"/>
      <c r="G34" s="431"/>
      <c r="H34" s="432"/>
    </row>
    <row r="35" s="5" customFormat="true" ht="15" hidden="false" customHeight="true" outlineLevel="0" collapsed="false">
      <c r="A35" s="428"/>
      <c r="B35" s="433" t="str">
        <f aca="false">'Almoxarife Temp.-Planilha-Geral'!C11</f>
        <v>ALMOXARIFE (posto temporário - ano eleitoral - julho a dezembro)</v>
      </c>
      <c r="C35" s="434" t="str">
        <f aca="false">'Almoxarife Temp.-Planilha-Geral'!C13</f>
        <v>Campo Grande/MS</v>
      </c>
      <c r="D35" s="435" t="n">
        <f aca="false">'Almoxarife Temp.-Planilha-Geral'!E204</f>
        <v>3</v>
      </c>
      <c r="E35" s="436" t="n">
        <f aca="false">'Almoxarife Temp.-Planilha-Geral'!E203</f>
        <v>0</v>
      </c>
      <c r="F35" s="436" t="n">
        <f aca="false">'Almoxarife Temp.-Planilha-Geral'!E205</f>
        <v>0</v>
      </c>
      <c r="G35" s="435" t="n">
        <f aca="false">'Almoxarife Temp.-Planilha-Geral'!E206</f>
        <v>6</v>
      </c>
      <c r="H35" s="437" t="n">
        <f aca="false">'Almoxarife Temp.-Planilha-Geral'!E207</f>
        <v>0</v>
      </c>
    </row>
    <row r="36" s="5" customFormat="true" ht="7.5" hidden="false" customHeight="true" outlineLevel="0" collapsed="false">
      <c r="A36" s="438"/>
      <c r="B36" s="231"/>
      <c r="C36" s="439"/>
      <c r="D36" s="439"/>
      <c r="E36" s="231"/>
      <c r="F36" s="439"/>
      <c r="G36" s="439"/>
      <c r="H36" s="440"/>
    </row>
    <row r="37" s="5" customFormat="true" ht="30" hidden="false" customHeight="true" outlineLevel="0" collapsed="false">
      <c r="A37" s="441" t="s">
        <v>582</v>
      </c>
      <c r="B37" s="442" t="s">
        <v>597</v>
      </c>
      <c r="C37" s="443"/>
      <c r="D37" s="444" t="s">
        <v>598</v>
      </c>
      <c r="E37" s="445"/>
      <c r="F37" s="444" t="s">
        <v>599</v>
      </c>
      <c r="G37" s="446"/>
      <c r="H37" s="447" t="s">
        <v>600</v>
      </c>
    </row>
    <row r="38" s="5" customFormat="true" ht="44.25" hidden="false" customHeight="true" outlineLevel="0" collapsed="false">
      <c r="A38" s="448" t="s">
        <v>601</v>
      </c>
      <c r="B38" s="449" t="str">
        <f aca="false">'Almoxarife - Planilha-Geral'!B204</f>
        <v>Diária integral (referente a deslocamento com pernoite fora da sede (Campo Grande) - despesas com alimentação e hospedagem)</v>
      </c>
      <c r="C38" s="450"/>
      <c r="D38" s="451" t="n">
        <f aca="false">'Almoxarife - Módulo 7'!D32</f>
        <v>400</v>
      </c>
      <c r="E38" s="452"/>
      <c r="F38" s="453" t="n">
        <f aca="false">'Almoxarife - Planilha-Geral'!D204</f>
        <v>240</v>
      </c>
      <c r="G38" s="454"/>
      <c r="H38" s="455" t="n">
        <f aca="false">'Almoxarife - Planilha-Geral'!E214</f>
        <v>96000</v>
      </c>
    </row>
    <row r="39" s="5" customFormat="true" ht="13.5" hidden="false" customHeight="false" outlineLevel="0" collapsed="false">
      <c r="A39" s="456"/>
      <c r="B39" s="457"/>
    </row>
    <row r="40" s="5" customFormat="true" ht="16.5" hidden="false" customHeight="false" outlineLevel="0" collapsed="false">
      <c r="A40" s="458"/>
      <c r="B40" s="459" t="s">
        <v>602</v>
      </c>
      <c r="C40" s="460"/>
      <c r="D40" s="460"/>
      <c r="E40" s="460"/>
      <c r="F40" s="460"/>
      <c r="G40" s="461"/>
      <c r="H40" s="462" t="n">
        <f aca="false">'Almoxarife - Planilha-Geral'!E215+'Almoxarife Temp.-Planilha-Geral'!E208</f>
        <v>96000</v>
      </c>
    </row>
    <row r="41" s="5" customFormat="true" ht="13.5" hidden="false" customHeight="false" outlineLevel="0" collapsed="false">
      <c r="A41" s="463"/>
      <c r="B41" s="464"/>
      <c r="C41" s="464"/>
      <c r="D41" s="464"/>
      <c r="E41" s="464"/>
      <c r="F41" s="464"/>
      <c r="G41" s="464"/>
      <c r="H41" s="465"/>
    </row>
    <row r="42" s="22" customFormat="true" ht="30" hidden="false" customHeight="true" outlineLevel="0" collapsed="false">
      <c r="A42" s="466" t="s">
        <v>582</v>
      </c>
      <c r="B42" s="467" t="s">
        <v>583</v>
      </c>
      <c r="C42" s="468" t="s">
        <v>584</v>
      </c>
      <c r="D42" s="468" t="s">
        <v>585</v>
      </c>
      <c r="E42" s="468" t="s">
        <v>586</v>
      </c>
      <c r="F42" s="468" t="s">
        <v>587</v>
      </c>
      <c r="G42" s="468" t="s">
        <v>588</v>
      </c>
      <c r="H42" s="427" t="s">
        <v>589</v>
      </c>
    </row>
    <row r="43" s="22" customFormat="true" ht="13.5" hidden="false" customHeight="false" outlineLevel="0" collapsed="false">
      <c r="A43" s="469"/>
      <c r="B43" s="470"/>
      <c r="C43" s="470"/>
      <c r="D43" s="470" t="s">
        <v>590</v>
      </c>
      <c r="E43" s="470" t="s">
        <v>591</v>
      </c>
      <c r="F43" s="470" t="s">
        <v>592</v>
      </c>
      <c r="G43" s="470" t="s">
        <v>593</v>
      </c>
      <c r="H43" s="471" t="s">
        <v>594</v>
      </c>
    </row>
    <row r="44" s="22" customFormat="true" ht="40.5" hidden="false" customHeight="true" outlineLevel="0" collapsed="false">
      <c r="A44" s="466" t="n">
        <v>2</v>
      </c>
      <c r="B44" s="467" t="str">
        <f aca="false">'Atendente- Planilha-Geral'!C10</f>
        <v>Apoio administrativo na área de atendimento / recepção no Arquivo Central, na Biblioteca e no Protocolo Geral do TRE/MS</v>
      </c>
      <c r="C44" s="472"/>
      <c r="D44" s="472"/>
      <c r="E44" s="472"/>
      <c r="F44" s="472"/>
      <c r="G44" s="472"/>
      <c r="H44" s="473"/>
    </row>
    <row r="45" s="22" customFormat="true" ht="20.25" hidden="false" customHeight="true" outlineLevel="0" collapsed="false">
      <c r="A45" s="469"/>
      <c r="B45" s="474" t="str">
        <f aca="false">'Atendente- Planilha-Geral'!C11</f>
        <v>ATENDENTE / RECEPCIONISTA</v>
      </c>
      <c r="C45" s="475" t="str">
        <f aca="false">'Atendente- Planilha-Geral'!C13</f>
        <v>Campo Grande/MS</v>
      </c>
      <c r="D45" s="476" t="n">
        <f aca="false">'Atendente- Planilha-Geral'!E206</f>
        <v>4</v>
      </c>
      <c r="E45" s="477" t="n">
        <f aca="false">'Atendente- Planilha-Geral'!E205</f>
        <v>0</v>
      </c>
      <c r="F45" s="477" t="n">
        <f aca="false">'Atendente- Planilha-Geral'!E207</f>
        <v>0</v>
      </c>
      <c r="G45" s="476" t="n">
        <f aca="false">'Atendente- Planilha-Geral'!E208</f>
        <v>24</v>
      </c>
      <c r="H45" s="478" t="n">
        <f aca="false">'Atendente- Planilha-Geral'!E209</f>
        <v>0</v>
      </c>
    </row>
    <row r="46" s="22" customFormat="true" ht="7.5" hidden="false" customHeight="true" outlineLevel="0" collapsed="false">
      <c r="A46" s="479"/>
      <c r="B46" s="480"/>
      <c r="C46" s="481"/>
      <c r="D46" s="481"/>
      <c r="E46" s="480"/>
      <c r="F46" s="481"/>
      <c r="G46" s="481"/>
      <c r="H46" s="482"/>
    </row>
    <row r="47" s="22" customFormat="true" ht="16.5" hidden="false" customHeight="false" outlineLevel="0" collapsed="false">
      <c r="A47" s="483"/>
      <c r="B47" s="459" t="s">
        <v>603</v>
      </c>
      <c r="C47" s="484"/>
      <c r="D47" s="484"/>
      <c r="E47" s="484"/>
      <c r="F47" s="484"/>
      <c r="G47" s="485"/>
      <c r="H47" s="486" t="n">
        <f aca="false">'Atendente- Planilha-Geral'!E209</f>
        <v>0</v>
      </c>
    </row>
    <row r="48" s="5" customFormat="true" ht="13.5" hidden="false" customHeight="false" outlineLevel="0" collapsed="false">
      <c r="A48" s="463"/>
      <c r="B48" s="464"/>
      <c r="C48" s="464"/>
      <c r="D48" s="464"/>
      <c r="E48" s="464"/>
      <c r="F48" s="464"/>
      <c r="G48" s="464"/>
      <c r="H48" s="465"/>
    </row>
    <row r="49" s="22" customFormat="true" ht="30" hidden="false" customHeight="true" outlineLevel="0" collapsed="false">
      <c r="A49" s="466" t="s">
        <v>582</v>
      </c>
      <c r="B49" s="467" t="s">
        <v>583</v>
      </c>
      <c r="C49" s="468" t="s">
        <v>584</v>
      </c>
      <c r="D49" s="468" t="s">
        <v>585</v>
      </c>
      <c r="E49" s="468" t="s">
        <v>586</v>
      </c>
      <c r="F49" s="468" t="s">
        <v>587</v>
      </c>
      <c r="G49" s="468" t="s">
        <v>588</v>
      </c>
      <c r="H49" s="427" t="s">
        <v>589</v>
      </c>
    </row>
    <row r="50" s="22" customFormat="true" ht="13.5" hidden="false" customHeight="false" outlineLevel="0" collapsed="false">
      <c r="A50" s="469"/>
      <c r="B50" s="470"/>
      <c r="C50" s="470"/>
      <c r="D50" s="470" t="s">
        <v>590</v>
      </c>
      <c r="E50" s="470" t="s">
        <v>591</v>
      </c>
      <c r="F50" s="470" t="s">
        <v>592</v>
      </c>
      <c r="G50" s="470" t="s">
        <v>593</v>
      </c>
      <c r="H50" s="471" t="s">
        <v>594</v>
      </c>
    </row>
    <row r="51" s="22" customFormat="true" ht="28.5" hidden="false" customHeight="true" outlineLevel="0" collapsed="false">
      <c r="A51" s="466" t="n">
        <v>3</v>
      </c>
      <c r="B51" s="487" t="str">
        <f aca="false">'Recepcionista - Planilha-Geral'!C10</f>
        <v>Apoio administrativo na área de atendimento e recepção ao público</v>
      </c>
      <c r="C51" s="472"/>
      <c r="D51" s="472"/>
      <c r="E51" s="472"/>
      <c r="F51" s="472"/>
      <c r="G51" s="472"/>
      <c r="H51" s="473"/>
    </row>
    <row r="52" s="22" customFormat="true" ht="15" hidden="false" customHeight="true" outlineLevel="0" collapsed="false">
      <c r="A52" s="469"/>
      <c r="B52" s="474" t="str">
        <f aca="false">'Recepcionista - Planilha-Geral'!C11</f>
        <v>RECEPCIONISTA</v>
      </c>
      <c r="C52" s="475" t="str">
        <f aca="false">'Recepcionista - Planilha-Geral'!C13</f>
        <v>Campo Grande/MS</v>
      </c>
      <c r="D52" s="476" t="n">
        <f aca="false">'Recepcionista - Planilha-Geral'!E206</f>
        <v>4</v>
      </c>
      <c r="E52" s="477" t="n">
        <f aca="false">'Recepcionista - Planilha-Geral'!E205</f>
        <v>0</v>
      </c>
      <c r="F52" s="477" t="n">
        <f aca="false">'Recepcionista - Planilha-Geral'!E207</f>
        <v>0</v>
      </c>
      <c r="G52" s="476" t="n">
        <f aca="false">'Recepcionista - Planilha-Geral'!E208</f>
        <v>24</v>
      </c>
      <c r="H52" s="478" t="n">
        <f aca="false">'Recepcionista - Planilha-Geral'!E209</f>
        <v>0</v>
      </c>
    </row>
    <row r="53" s="22" customFormat="true" ht="7.5" hidden="false" customHeight="true" outlineLevel="0" collapsed="false">
      <c r="A53" s="479"/>
      <c r="B53" s="480"/>
      <c r="C53" s="481"/>
      <c r="D53" s="481"/>
      <c r="E53" s="480"/>
      <c r="F53" s="481"/>
      <c r="G53" s="481"/>
      <c r="H53" s="482"/>
    </row>
    <row r="54" s="22" customFormat="true" ht="16.5" hidden="false" customHeight="false" outlineLevel="0" collapsed="false">
      <c r="A54" s="483"/>
      <c r="B54" s="459" t="s">
        <v>604</v>
      </c>
      <c r="C54" s="484"/>
      <c r="D54" s="484"/>
      <c r="E54" s="484"/>
      <c r="F54" s="484"/>
      <c r="G54" s="485"/>
      <c r="H54" s="486" t="n">
        <f aca="false">'Recepcionista - Planilha-Geral'!E209</f>
        <v>0</v>
      </c>
    </row>
    <row r="55" s="5" customFormat="true" ht="13.5" hidden="false" customHeight="false" outlineLevel="0" collapsed="false">
      <c r="A55" s="463"/>
      <c r="B55" s="464"/>
      <c r="C55" s="464"/>
      <c r="D55" s="464"/>
      <c r="E55" s="464"/>
      <c r="F55" s="464"/>
      <c r="G55" s="464"/>
      <c r="H55" s="465"/>
    </row>
    <row r="56" s="22" customFormat="true" ht="30" hidden="false" customHeight="true" outlineLevel="0" collapsed="false">
      <c r="A56" s="466" t="s">
        <v>582</v>
      </c>
      <c r="B56" s="467" t="s">
        <v>583</v>
      </c>
      <c r="C56" s="468" t="s">
        <v>584</v>
      </c>
      <c r="D56" s="468" t="s">
        <v>585</v>
      </c>
      <c r="E56" s="468" t="s">
        <v>586</v>
      </c>
      <c r="F56" s="468" t="s">
        <v>587</v>
      </c>
      <c r="G56" s="468" t="s">
        <v>588</v>
      </c>
      <c r="H56" s="427" t="s">
        <v>589</v>
      </c>
    </row>
    <row r="57" s="22" customFormat="true" ht="13.5" hidden="false" customHeight="false" outlineLevel="0" collapsed="false">
      <c r="A57" s="469"/>
      <c r="B57" s="470"/>
      <c r="C57" s="470"/>
      <c r="D57" s="470" t="s">
        <v>590</v>
      </c>
      <c r="E57" s="470" t="s">
        <v>591</v>
      </c>
      <c r="F57" s="470" t="s">
        <v>592</v>
      </c>
      <c r="G57" s="470" t="s">
        <v>593</v>
      </c>
      <c r="H57" s="471" t="s">
        <v>594</v>
      </c>
    </row>
    <row r="58" s="22" customFormat="true" ht="15" hidden="false" customHeight="true" outlineLevel="0" collapsed="false">
      <c r="A58" s="466" t="n">
        <v>4</v>
      </c>
      <c r="B58" s="467" t="str">
        <f aca="false">'Telefonista - Planilha-Geral'!C10</f>
        <v>Apoio administrativo na área de atendimento telefônico</v>
      </c>
      <c r="C58" s="472"/>
      <c r="D58" s="472"/>
      <c r="E58" s="472"/>
      <c r="F58" s="472"/>
      <c r="G58" s="472"/>
      <c r="H58" s="473"/>
    </row>
    <row r="59" s="22" customFormat="true" ht="15" hidden="false" customHeight="true" outlineLevel="0" collapsed="false">
      <c r="A59" s="469"/>
      <c r="B59" s="474" t="str">
        <f aca="false">'Telefonista - Planilha-Geral'!C11</f>
        <v>TELEFONISTA</v>
      </c>
      <c r="C59" s="475" t="str">
        <f aca="false">'Telefonista - Planilha-Geral'!C13</f>
        <v>Campo Grande/MS</v>
      </c>
      <c r="D59" s="476" t="n">
        <f aca="false">'Telefonista - Planilha-Geral'!E206</f>
        <v>1</v>
      </c>
      <c r="E59" s="477" t="n">
        <f aca="false">'Telefonista - Planilha-Geral'!E205</f>
        <v>0</v>
      </c>
      <c r="F59" s="477" t="n">
        <f aca="false">'Telefonista - Planilha-Geral'!E207</f>
        <v>0</v>
      </c>
      <c r="G59" s="476" t="n">
        <f aca="false">'Telefonista - Planilha-Geral'!E208</f>
        <v>24</v>
      </c>
      <c r="H59" s="478" t="n">
        <f aca="false">'Telefonista - Planilha-Geral'!E209</f>
        <v>0</v>
      </c>
    </row>
    <row r="60" s="22" customFormat="true" ht="7.5" hidden="false" customHeight="true" outlineLevel="0" collapsed="false">
      <c r="A60" s="479"/>
      <c r="B60" s="480"/>
      <c r="C60" s="481"/>
      <c r="D60" s="481"/>
      <c r="E60" s="480"/>
      <c r="F60" s="481"/>
      <c r="G60" s="481"/>
      <c r="H60" s="482"/>
    </row>
    <row r="61" s="22" customFormat="true" ht="16.5" hidden="false" customHeight="false" outlineLevel="0" collapsed="false">
      <c r="A61" s="483"/>
      <c r="B61" s="459" t="s">
        <v>605</v>
      </c>
      <c r="C61" s="484"/>
      <c r="D61" s="484"/>
      <c r="E61" s="484"/>
      <c r="F61" s="484"/>
      <c r="G61" s="485"/>
      <c r="H61" s="486" t="n">
        <f aca="false">'Telefonista - Planilha-Geral'!E209</f>
        <v>0</v>
      </c>
    </row>
    <row r="62" s="5" customFormat="true" ht="13.5" hidden="false" customHeight="false" outlineLevel="0" collapsed="false">
      <c r="A62" s="463"/>
      <c r="B62" s="464"/>
      <c r="C62" s="464"/>
      <c r="D62" s="464"/>
      <c r="E62" s="464"/>
      <c r="F62" s="464"/>
      <c r="G62" s="464"/>
      <c r="H62" s="465"/>
    </row>
    <row r="63" s="22" customFormat="true" ht="30" hidden="false" customHeight="true" outlineLevel="0" collapsed="false">
      <c r="A63" s="466" t="s">
        <v>582</v>
      </c>
      <c r="B63" s="467" t="s">
        <v>583</v>
      </c>
      <c r="C63" s="468" t="s">
        <v>584</v>
      </c>
      <c r="D63" s="468" t="s">
        <v>585</v>
      </c>
      <c r="E63" s="468" t="s">
        <v>586</v>
      </c>
      <c r="F63" s="468" t="s">
        <v>587</v>
      </c>
      <c r="G63" s="468" t="s">
        <v>588</v>
      </c>
      <c r="H63" s="427" t="s">
        <v>589</v>
      </c>
    </row>
    <row r="64" s="22" customFormat="true" ht="13.5" hidden="false" customHeight="false" outlineLevel="0" collapsed="false">
      <c r="A64" s="469"/>
      <c r="B64" s="470"/>
      <c r="C64" s="470"/>
      <c r="D64" s="470" t="s">
        <v>590</v>
      </c>
      <c r="E64" s="470" t="s">
        <v>591</v>
      </c>
      <c r="F64" s="470" t="s">
        <v>592</v>
      </c>
      <c r="G64" s="470" t="s">
        <v>593</v>
      </c>
      <c r="H64" s="471" t="s">
        <v>594</v>
      </c>
    </row>
    <row r="65" s="22" customFormat="true" ht="15" hidden="false" customHeight="true" outlineLevel="0" collapsed="false">
      <c r="A65" s="466" t="n">
        <v>5</v>
      </c>
      <c r="B65" s="467" t="str">
        <f aca="false">'Aux. Saúde Bucal-Planilha-Geral'!C10</f>
        <v>Apoio administrativo na área de auxiliar de saúde bucal (atendente de consultório odontológico)</v>
      </c>
      <c r="C65" s="472"/>
      <c r="D65" s="472"/>
      <c r="E65" s="472"/>
      <c r="F65" s="472"/>
      <c r="G65" s="472"/>
      <c r="H65" s="473"/>
    </row>
    <row r="66" s="22" customFormat="true" ht="30" hidden="false" customHeight="true" outlineLevel="0" collapsed="false">
      <c r="A66" s="469"/>
      <c r="B66" s="474" t="str">
        <f aca="false">'Aux. Saúde Bucal-Planilha-Geral'!C11</f>
        <v>AUXILIAR DE SAÚDE BUCAL (ATENDENTE DE CONSULTÓRIO ODONTOLÓGICO)</v>
      </c>
      <c r="C66" s="475" t="str">
        <f aca="false">'Aux. Saúde Bucal-Planilha-Geral'!C13</f>
        <v>Campo Grande/MS</v>
      </c>
      <c r="D66" s="476" t="n">
        <f aca="false">'Aux. Saúde Bucal-Planilha-Geral'!E206</f>
        <v>1</v>
      </c>
      <c r="E66" s="477" t="n">
        <f aca="false">'Aux. Saúde Bucal-Planilha-Geral'!E205</f>
        <v>0</v>
      </c>
      <c r="F66" s="477" t="n">
        <f aca="false">'Aux. Saúde Bucal-Planilha-Geral'!E207</f>
        <v>0</v>
      </c>
      <c r="G66" s="476" t="n">
        <f aca="false">'Aux. Saúde Bucal-Planilha-Geral'!E208</f>
        <v>24</v>
      </c>
      <c r="H66" s="478" t="n">
        <f aca="false">'Aux. Saúde Bucal-Planilha-Geral'!E209</f>
        <v>0</v>
      </c>
    </row>
    <row r="67" s="22" customFormat="true" ht="7.5" hidden="false" customHeight="true" outlineLevel="0" collapsed="false">
      <c r="A67" s="479"/>
      <c r="B67" s="480"/>
      <c r="C67" s="481"/>
      <c r="D67" s="481"/>
      <c r="E67" s="480"/>
      <c r="F67" s="481"/>
      <c r="G67" s="481"/>
      <c r="H67" s="482"/>
    </row>
    <row r="68" s="22" customFormat="true" ht="39" hidden="false" customHeight="true" outlineLevel="0" collapsed="false">
      <c r="A68" s="483"/>
      <c r="B68" s="459" t="s">
        <v>606</v>
      </c>
      <c r="C68" s="484"/>
      <c r="D68" s="484"/>
      <c r="E68" s="484"/>
      <c r="F68" s="484"/>
      <c r="G68" s="485"/>
      <c r="H68" s="486" t="n">
        <f aca="false">'Aux. Saúde Bucal-Planilha-Geral'!E209</f>
        <v>0</v>
      </c>
    </row>
    <row r="69" s="5" customFormat="true" ht="13.5" hidden="false" customHeight="false" outlineLevel="0" collapsed="false">
      <c r="A69" s="463"/>
      <c r="B69" s="464"/>
      <c r="C69" s="464"/>
      <c r="D69" s="464"/>
      <c r="E69" s="464"/>
      <c r="F69" s="464"/>
      <c r="G69" s="464"/>
      <c r="H69" s="465"/>
    </row>
    <row r="70" s="5" customFormat="true" ht="30" hidden="false" customHeight="true" outlineLevel="0" collapsed="false">
      <c r="A70" s="424" t="s">
        <v>582</v>
      </c>
      <c r="B70" s="425" t="s">
        <v>583</v>
      </c>
      <c r="C70" s="426" t="s">
        <v>584</v>
      </c>
      <c r="D70" s="426" t="s">
        <v>585</v>
      </c>
      <c r="E70" s="426" t="s">
        <v>586</v>
      </c>
      <c r="F70" s="426" t="s">
        <v>587</v>
      </c>
      <c r="G70" s="426" t="s">
        <v>588</v>
      </c>
      <c r="H70" s="427" t="s">
        <v>589</v>
      </c>
    </row>
    <row r="71" s="5" customFormat="true" ht="13.5" hidden="false" customHeight="false" outlineLevel="0" collapsed="false">
      <c r="A71" s="428"/>
      <c r="B71" s="429"/>
      <c r="C71" s="429"/>
      <c r="D71" s="429" t="s">
        <v>590</v>
      </c>
      <c r="E71" s="429" t="s">
        <v>591</v>
      </c>
      <c r="F71" s="429" t="s">
        <v>592</v>
      </c>
      <c r="G71" s="429" t="s">
        <v>593</v>
      </c>
      <c r="H71" s="430" t="s">
        <v>594</v>
      </c>
    </row>
    <row r="72" s="5" customFormat="true" ht="15" hidden="false" customHeight="true" outlineLevel="0" collapsed="false">
      <c r="A72" s="424" t="s">
        <v>288</v>
      </c>
      <c r="B72" s="425" t="str">
        <f aca="false">'Motorista - Planilha-Geral'!C10</f>
        <v>Apoio administrativo na área de condução de veículos</v>
      </c>
      <c r="C72" s="431"/>
      <c r="D72" s="431"/>
      <c r="E72" s="431"/>
      <c r="F72" s="431"/>
      <c r="G72" s="431"/>
      <c r="H72" s="432"/>
    </row>
    <row r="73" s="5" customFormat="true" ht="15" hidden="false" customHeight="true" outlineLevel="0" collapsed="false">
      <c r="A73" s="428"/>
      <c r="B73" s="433" t="str">
        <f aca="false">'Motorista - Planilha-Geral'!C11</f>
        <v>MOTORISTA</v>
      </c>
      <c r="C73" s="434" t="str">
        <f aca="false">'Motorista - Planilha-Geral'!C13</f>
        <v>Campo Grande/MS</v>
      </c>
      <c r="D73" s="435" t="n">
        <f aca="false">'Motorista - Planilha-Geral'!E210</f>
        <v>6</v>
      </c>
      <c r="E73" s="436" t="n">
        <f aca="false">'Motorista - Planilha-Geral'!E209</f>
        <v>0</v>
      </c>
      <c r="F73" s="436" t="n">
        <f aca="false">'Motorista - Planilha-Geral'!E211</f>
        <v>0</v>
      </c>
      <c r="G73" s="435" t="n">
        <f aca="false">'Motorista - Planilha-Geral'!E212</f>
        <v>24</v>
      </c>
      <c r="H73" s="437" t="n">
        <f aca="false">'Motorista - Planilha-Geral'!E213</f>
        <v>0</v>
      </c>
    </row>
    <row r="74" s="5" customFormat="true" ht="15" hidden="false" customHeight="true" outlineLevel="0" collapsed="false">
      <c r="A74" s="424" t="s">
        <v>290</v>
      </c>
      <c r="B74" s="425" t="str">
        <f aca="false">'Motorista Temp.- Planilha-Geral'!C10</f>
        <v>Apoio administrativo na área de condução de veículos</v>
      </c>
      <c r="C74" s="431"/>
      <c r="D74" s="431"/>
      <c r="E74" s="431"/>
      <c r="F74" s="431"/>
      <c r="G74" s="431"/>
      <c r="H74" s="432"/>
    </row>
    <row r="75" s="5" customFormat="true" ht="30" hidden="false" customHeight="true" outlineLevel="0" collapsed="false">
      <c r="A75" s="428"/>
      <c r="B75" s="433" t="str">
        <f aca="false">'Motorista Temp.- Planilha-Geral'!C11</f>
        <v>MOTORISTA (posto temporário - ano eleitoral - julho a dezembro)</v>
      </c>
      <c r="C75" s="434" t="str">
        <f aca="false">'Motorista Temp.- Planilha-Geral'!C13</f>
        <v>Campo Grande/MS</v>
      </c>
      <c r="D75" s="435" t="n">
        <f aca="false">'Motorista Temp.- Planilha-Geral'!E204</f>
        <v>3</v>
      </c>
      <c r="E75" s="436" t="n">
        <f aca="false">'Motorista Temp.- Planilha-Geral'!E203</f>
        <v>0</v>
      </c>
      <c r="F75" s="436" t="n">
        <f aca="false">'Motorista Temp.- Planilha-Geral'!E205</f>
        <v>0</v>
      </c>
      <c r="G75" s="435" t="n">
        <f aca="false">'Motorista Temp.- Planilha-Geral'!E206</f>
        <v>6</v>
      </c>
      <c r="H75" s="437" t="n">
        <f aca="false">'Motorista Temp.- Planilha-Geral'!E207</f>
        <v>0</v>
      </c>
    </row>
    <row r="76" s="5" customFormat="true" ht="7.5" hidden="false" customHeight="true" outlineLevel="0" collapsed="false">
      <c r="A76" s="438"/>
      <c r="B76" s="231"/>
      <c r="C76" s="439"/>
      <c r="D76" s="439"/>
      <c r="E76" s="231"/>
      <c r="F76" s="439"/>
      <c r="G76" s="439"/>
      <c r="H76" s="440"/>
    </row>
    <row r="77" s="5" customFormat="true" ht="30" hidden="false" customHeight="true" outlineLevel="0" collapsed="false">
      <c r="A77" s="441" t="s">
        <v>582</v>
      </c>
      <c r="B77" s="442" t="s">
        <v>597</v>
      </c>
      <c r="C77" s="443"/>
      <c r="D77" s="444" t="s">
        <v>598</v>
      </c>
      <c r="E77" s="445"/>
      <c r="F77" s="444" t="s">
        <v>599</v>
      </c>
      <c r="G77" s="446"/>
      <c r="H77" s="447" t="s">
        <v>600</v>
      </c>
    </row>
    <row r="78" s="5" customFormat="true" ht="44.25" hidden="false" customHeight="true" outlineLevel="0" collapsed="false">
      <c r="A78" s="448" t="s">
        <v>292</v>
      </c>
      <c r="B78" s="449" t="str">
        <f aca="false">'Motorista - Planilha-Geral'!B204</f>
        <v>Diária integral (referente a deslocamento com pernoite fora da sede (Campo Grande) - despesas com alimentação e hospedagem)</v>
      </c>
      <c r="C78" s="450"/>
      <c r="D78" s="488" t="n">
        <f aca="false">'Motorista - Módulo 7'!D32</f>
        <v>600</v>
      </c>
      <c r="E78" s="452"/>
      <c r="F78" s="453" t="n">
        <f aca="false">'Motorista - Planilha-Geral'!D204</f>
        <v>240</v>
      </c>
      <c r="G78" s="454"/>
      <c r="H78" s="455" t="n">
        <f aca="false">'Motorista - Planilha-Geral'!E214</f>
        <v>144000</v>
      </c>
    </row>
    <row r="79" s="5" customFormat="true" ht="13.5" hidden="false" customHeight="false" outlineLevel="0" collapsed="false">
      <c r="A79" s="456"/>
      <c r="B79" s="457"/>
    </row>
    <row r="80" s="5" customFormat="true" ht="16.5" hidden="false" customHeight="false" outlineLevel="0" collapsed="false">
      <c r="A80" s="458"/>
      <c r="B80" s="459" t="s">
        <v>607</v>
      </c>
      <c r="C80" s="460"/>
      <c r="D80" s="460"/>
      <c r="E80" s="460"/>
      <c r="F80" s="460"/>
      <c r="G80" s="461"/>
      <c r="H80" s="462" t="n">
        <f aca="false">'Motorista - Planilha-Geral'!E215+'Motorista Temp.- Planilha-Geral'!E208</f>
        <v>144000</v>
      </c>
    </row>
    <row r="81" s="5" customFormat="true" ht="13.5" hidden="false" customHeight="false" outlineLevel="0" collapsed="false">
      <c r="A81" s="463"/>
      <c r="B81" s="464"/>
      <c r="C81" s="464"/>
      <c r="D81" s="464"/>
      <c r="E81" s="464"/>
      <c r="F81" s="464"/>
      <c r="G81" s="464"/>
      <c r="H81" s="465"/>
    </row>
    <row r="82" s="5" customFormat="true" ht="30" hidden="false" customHeight="true" outlineLevel="0" collapsed="false">
      <c r="A82" s="424" t="s">
        <v>582</v>
      </c>
      <c r="B82" s="425" t="s">
        <v>583</v>
      </c>
      <c r="C82" s="426" t="s">
        <v>584</v>
      </c>
      <c r="D82" s="426" t="s">
        <v>585</v>
      </c>
      <c r="E82" s="426" t="s">
        <v>586</v>
      </c>
      <c r="F82" s="426" t="s">
        <v>587</v>
      </c>
      <c r="G82" s="426" t="s">
        <v>588</v>
      </c>
      <c r="H82" s="427" t="s">
        <v>589</v>
      </c>
    </row>
    <row r="83" s="5" customFormat="true" ht="13.5" hidden="false" customHeight="false" outlineLevel="0" collapsed="false">
      <c r="A83" s="428"/>
      <c r="B83" s="429"/>
      <c r="C83" s="429"/>
      <c r="D83" s="429" t="s">
        <v>590</v>
      </c>
      <c r="E83" s="429" t="s">
        <v>591</v>
      </c>
      <c r="F83" s="429" t="s">
        <v>592</v>
      </c>
      <c r="G83" s="429" t="s">
        <v>593</v>
      </c>
      <c r="H83" s="430" t="s">
        <v>594</v>
      </c>
    </row>
    <row r="84" s="5" customFormat="true" ht="15" hidden="false" customHeight="true" outlineLevel="0" collapsed="false">
      <c r="A84" s="489" t="s">
        <v>312</v>
      </c>
      <c r="B84" s="490" t="str">
        <f aca="false">'Copeira-Capital-Planilha-Geral'!C10</f>
        <v>Apoio administrativo na área de copeiragem</v>
      </c>
      <c r="C84" s="431"/>
      <c r="D84" s="431"/>
      <c r="E84" s="431"/>
      <c r="F84" s="431"/>
      <c r="G84" s="431"/>
      <c r="H84" s="432"/>
    </row>
    <row r="85" s="5" customFormat="true" ht="15" hidden="false" customHeight="true" outlineLevel="0" collapsed="false">
      <c r="A85" s="491"/>
      <c r="B85" s="492" t="str">
        <f aca="false">'Copeira-Capital-Planilha-Geral'!C11</f>
        <v>COPEIRA (O)</v>
      </c>
      <c r="C85" s="434" t="str">
        <f aca="false">'Copeira-Capital-Planilha-Geral'!C13</f>
        <v>Campo Grande/MS</v>
      </c>
      <c r="D85" s="435" t="n">
        <f aca="false">'Copeira-Capital-Planilha-Geral'!E206</f>
        <v>3</v>
      </c>
      <c r="E85" s="436" t="n">
        <f aca="false">'Copeira-Capital-Planilha-Geral'!E205</f>
        <v>0</v>
      </c>
      <c r="F85" s="436" t="n">
        <f aca="false">'Copeira-Capital-Planilha-Geral'!E207</f>
        <v>0</v>
      </c>
      <c r="G85" s="435" t="n">
        <f aca="false">'Copeira-Capital-Planilha-Geral'!E208</f>
        <v>24</v>
      </c>
      <c r="H85" s="437" t="n">
        <f aca="false">'Copeira-Capital-Planilha-Geral'!E209</f>
        <v>0</v>
      </c>
    </row>
    <row r="86" s="5" customFormat="true" ht="7.5" hidden="false" customHeight="true" outlineLevel="0" collapsed="false">
      <c r="A86" s="438"/>
      <c r="B86" s="231"/>
      <c r="C86" s="439"/>
      <c r="D86" s="439"/>
      <c r="E86" s="231"/>
      <c r="F86" s="439"/>
      <c r="G86" s="439"/>
      <c r="H86" s="440"/>
    </row>
    <row r="87" s="5" customFormat="true" ht="15" hidden="false" customHeight="false" outlineLevel="0" collapsed="false">
      <c r="A87" s="493" t="s">
        <v>317</v>
      </c>
      <c r="B87" s="494" t="s">
        <v>608</v>
      </c>
      <c r="C87" s="495"/>
      <c r="D87" s="495"/>
      <c r="E87" s="495"/>
      <c r="F87" s="495"/>
      <c r="G87" s="495"/>
      <c r="H87" s="250" t="n">
        <f aca="false">'Copeira-Capital-Planilha-Geral'!E210</f>
        <v>0</v>
      </c>
    </row>
    <row r="88" s="5" customFormat="true" ht="7.5" hidden="false" customHeight="true" outlineLevel="0" collapsed="false">
      <c r="A88" s="231"/>
      <c r="B88" s="231"/>
      <c r="C88" s="439"/>
      <c r="D88" s="439"/>
      <c r="E88" s="231"/>
      <c r="F88" s="439"/>
      <c r="G88" s="439"/>
      <c r="H88" s="439"/>
    </row>
    <row r="89" s="5" customFormat="true" ht="16.5" hidden="false" customHeight="false" outlineLevel="0" collapsed="false">
      <c r="A89" s="458"/>
      <c r="B89" s="459" t="s">
        <v>609</v>
      </c>
      <c r="C89" s="460"/>
      <c r="D89" s="460"/>
      <c r="E89" s="460"/>
      <c r="F89" s="460"/>
      <c r="G89" s="461"/>
      <c r="H89" s="462" t="n">
        <f aca="false">'Copeira-Capital-Planilha-Geral'!E211</f>
        <v>0</v>
      </c>
    </row>
    <row r="90" s="5" customFormat="true" ht="12" hidden="false" customHeight="true" outlineLevel="0" collapsed="false">
      <c r="A90" s="463"/>
      <c r="B90" s="464"/>
      <c r="C90" s="464"/>
      <c r="D90" s="464"/>
      <c r="E90" s="464"/>
      <c r="F90" s="464"/>
      <c r="G90" s="464"/>
      <c r="H90" s="465"/>
    </row>
    <row r="91" s="5" customFormat="true" ht="30" hidden="false" customHeight="true" outlineLevel="0" collapsed="false">
      <c r="A91" s="424" t="s">
        <v>582</v>
      </c>
      <c r="B91" s="425" t="s">
        <v>583</v>
      </c>
      <c r="C91" s="426" t="s">
        <v>584</v>
      </c>
      <c r="D91" s="426" t="s">
        <v>585</v>
      </c>
      <c r="E91" s="426" t="s">
        <v>586</v>
      </c>
      <c r="F91" s="426" t="s">
        <v>587</v>
      </c>
      <c r="G91" s="426" t="s">
        <v>588</v>
      </c>
      <c r="H91" s="427" t="s">
        <v>589</v>
      </c>
    </row>
    <row r="92" s="5" customFormat="true" ht="13.5" hidden="false" customHeight="false" outlineLevel="0" collapsed="false">
      <c r="A92" s="428"/>
      <c r="B92" s="429"/>
      <c r="C92" s="429"/>
      <c r="D92" s="429" t="s">
        <v>590</v>
      </c>
      <c r="E92" s="429" t="s">
        <v>591</v>
      </c>
      <c r="F92" s="429" t="s">
        <v>592</v>
      </c>
      <c r="G92" s="429" t="s">
        <v>593</v>
      </c>
      <c r="H92" s="430" t="s">
        <v>594</v>
      </c>
    </row>
    <row r="93" s="5" customFormat="true" ht="60" hidden="false" customHeight="true" outlineLevel="0" collapsed="false">
      <c r="A93" s="489" t="s">
        <v>610</v>
      </c>
      <c r="B93" s="490" t="str">
        <f aca="false">'Copeira-Interior-Planilha-Geral'!C10</f>
        <v>Apoio administrativo na área de copeiragem</v>
      </c>
      <c r="C93" s="496" t="str">
        <f aca="false">'Copeira-Interior-Planilha-Geral'!C13</f>
        <v>Fórum Eleitoral - Dourados/MS
Fórum Eleitoral - Três Lagoas/MS
Fórum Eleitoral - Corumbá/MS
Fórum Eleitoral - Ponta Porã/MS</v>
      </c>
      <c r="D93" s="431"/>
      <c r="E93" s="431"/>
      <c r="F93" s="431"/>
      <c r="G93" s="431"/>
      <c r="H93" s="432"/>
    </row>
    <row r="94" s="5" customFormat="true" ht="60" hidden="false" customHeight="true" outlineLevel="0" collapsed="false">
      <c r="A94" s="491"/>
      <c r="B94" s="492" t="str">
        <f aca="false">'Copeira-Interior-Planilha-Geral'!C11</f>
        <v>COPEIRA (O)</v>
      </c>
      <c r="C94" s="496"/>
      <c r="D94" s="435" t="n">
        <f aca="false">'Copeira-Interior-Planilha-Geral'!E206</f>
        <v>4</v>
      </c>
      <c r="E94" s="436" t="n">
        <f aca="false">'Copeira-Interior-Planilha-Geral'!E205</f>
        <v>0</v>
      </c>
      <c r="F94" s="436" t="n">
        <f aca="false">'Copeira-Interior-Planilha-Geral'!E207</f>
        <v>0</v>
      </c>
      <c r="G94" s="435" t="n">
        <f aca="false">'Copeira-Interior-Planilha-Geral'!E208</f>
        <v>24</v>
      </c>
      <c r="H94" s="437" t="n">
        <f aca="false">'Copeira-Interior-Planilha-Geral'!E209</f>
        <v>0</v>
      </c>
    </row>
    <row r="95" s="5" customFormat="true" ht="7.5" hidden="false" customHeight="true" outlineLevel="0" collapsed="false">
      <c r="A95" s="438"/>
      <c r="B95" s="231"/>
      <c r="C95" s="439"/>
      <c r="D95" s="439"/>
      <c r="E95" s="231"/>
      <c r="F95" s="439"/>
      <c r="G95" s="439"/>
      <c r="H95" s="440"/>
    </row>
    <row r="96" s="5" customFormat="true" ht="15" hidden="false" customHeight="false" outlineLevel="0" collapsed="false">
      <c r="A96" s="493" t="s">
        <v>611</v>
      </c>
      <c r="B96" s="494" t="s">
        <v>608</v>
      </c>
      <c r="C96" s="495"/>
      <c r="D96" s="495"/>
      <c r="E96" s="495"/>
      <c r="F96" s="495"/>
      <c r="G96" s="495"/>
      <c r="H96" s="250" t="n">
        <f aca="false">'Copeira-Interior-Planilha-Geral'!E210</f>
        <v>0</v>
      </c>
    </row>
    <row r="97" s="5" customFormat="true" ht="7.5" hidden="false" customHeight="true" outlineLevel="0" collapsed="false">
      <c r="A97" s="231"/>
      <c r="B97" s="231"/>
      <c r="C97" s="439"/>
      <c r="D97" s="439"/>
      <c r="E97" s="231"/>
      <c r="F97" s="439"/>
      <c r="G97" s="439"/>
      <c r="H97" s="439"/>
    </row>
    <row r="98" s="5" customFormat="true" ht="16.5" hidden="false" customHeight="false" outlineLevel="0" collapsed="false">
      <c r="A98" s="458"/>
      <c r="B98" s="459" t="s">
        <v>612</v>
      </c>
      <c r="C98" s="460"/>
      <c r="D98" s="460"/>
      <c r="E98" s="460"/>
      <c r="F98" s="460"/>
      <c r="G98" s="461"/>
      <c r="H98" s="462" t="n">
        <f aca="false">'Copeira-Interior-Planilha-Geral'!E211</f>
        <v>0</v>
      </c>
    </row>
    <row r="99" s="5" customFormat="true" ht="13.5" hidden="false" customHeight="false" outlineLevel="0" collapsed="false">
      <c r="A99" s="463"/>
      <c r="B99" s="464"/>
      <c r="C99" s="464"/>
      <c r="D99" s="464"/>
      <c r="E99" s="464"/>
      <c r="F99" s="464"/>
      <c r="G99" s="464"/>
      <c r="H99" s="465"/>
    </row>
    <row r="100" s="5" customFormat="true" ht="16.5" hidden="false" customHeight="false" outlineLevel="0" collapsed="false">
      <c r="A100" s="458"/>
      <c r="B100" s="459" t="s">
        <v>613</v>
      </c>
      <c r="C100" s="460"/>
      <c r="D100" s="460"/>
      <c r="E100" s="460"/>
      <c r="F100" s="460"/>
      <c r="G100" s="461"/>
      <c r="H100" s="462" t="n">
        <f aca="false">H89+H98</f>
        <v>0</v>
      </c>
    </row>
    <row r="101" s="5" customFormat="true" ht="13.5" hidden="false" customHeight="false" outlineLevel="0" collapsed="false">
      <c r="A101" s="463"/>
      <c r="B101" s="464"/>
      <c r="C101" s="464"/>
      <c r="D101" s="464"/>
      <c r="E101" s="464"/>
      <c r="F101" s="464"/>
      <c r="G101" s="464"/>
      <c r="H101" s="465"/>
    </row>
    <row r="102" s="5" customFormat="true" ht="30" hidden="false" customHeight="true" outlineLevel="0" collapsed="false">
      <c r="A102" s="424" t="s">
        <v>582</v>
      </c>
      <c r="B102" s="425" t="s">
        <v>583</v>
      </c>
      <c r="C102" s="426" t="s">
        <v>584</v>
      </c>
      <c r="D102" s="426" t="s">
        <v>585</v>
      </c>
      <c r="E102" s="426" t="s">
        <v>586</v>
      </c>
      <c r="F102" s="426" t="s">
        <v>587</v>
      </c>
      <c r="G102" s="426" t="s">
        <v>588</v>
      </c>
      <c r="H102" s="427" t="s">
        <v>589</v>
      </c>
    </row>
    <row r="103" s="5" customFormat="true" ht="13.5" hidden="false" customHeight="false" outlineLevel="0" collapsed="false">
      <c r="A103" s="428"/>
      <c r="B103" s="429"/>
      <c r="C103" s="429"/>
      <c r="D103" s="429" t="s">
        <v>590</v>
      </c>
      <c r="E103" s="429" t="s">
        <v>591</v>
      </c>
      <c r="F103" s="429" t="s">
        <v>592</v>
      </c>
      <c r="G103" s="429" t="s">
        <v>593</v>
      </c>
      <c r="H103" s="430" t="s">
        <v>594</v>
      </c>
    </row>
    <row r="104" s="5" customFormat="true" ht="15" hidden="false" customHeight="true" outlineLevel="0" collapsed="false">
      <c r="A104" s="489" t="n">
        <v>8</v>
      </c>
      <c r="B104" s="490" t="str">
        <f aca="false">'Garçom (nete) - Planilha-Geral'!C10</f>
        <v>Apoio administrativo na área de garçom</v>
      </c>
      <c r="C104" s="431"/>
      <c r="D104" s="431"/>
      <c r="E104" s="431"/>
      <c r="F104" s="431"/>
      <c r="G104" s="431"/>
      <c r="H104" s="432"/>
    </row>
    <row r="105" s="5" customFormat="true" ht="15" hidden="false" customHeight="true" outlineLevel="0" collapsed="false">
      <c r="A105" s="491"/>
      <c r="B105" s="492" t="str">
        <f aca="false">'Garçom (nete) - Planilha-Geral'!C11</f>
        <v>GARÇOM (NETE)</v>
      </c>
      <c r="C105" s="434" t="str">
        <f aca="false">'Garçom (nete) - Planilha-Geral'!C13</f>
        <v>Campo Grande/MS</v>
      </c>
      <c r="D105" s="435" t="n">
        <f aca="false">'Garçom (nete) - Planilha-Geral'!E206</f>
        <v>3</v>
      </c>
      <c r="E105" s="436" t="n">
        <f aca="false">'Garçom (nete) - Planilha-Geral'!E205</f>
        <v>0</v>
      </c>
      <c r="F105" s="436" t="n">
        <f aca="false">'Garçom (nete) - Planilha-Geral'!E207</f>
        <v>0</v>
      </c>
      <c r="G105" s="435" t="n">
        <f aca="false">'Garçom (nete) - Planilha-Geral'!E208</f>
        <v>24</v>
      </c>
      <c r="H105" s="437" t="n">
        <f aca="false">'Garçom (nete) - Planilha-Geral'!E209</f>
        <v>0</v>
      </c>
    </row>
    <row r="106" s="5" customFormat="true" ht="7.5" hidden="false" customHeight="true" outlineLevel="0" collapsed="false">
      <c r="A106" s="438"/>
      <c r="B106" s="231"/>
      <c r="C106" s="439"/>
      <c r="D106" s="439"/>
      <c r="E106" s="231"/>
      <c r="F106" s="439"/>
      <c r="G106" s="439"/>
      <c r="H106" s="440"/>
    </row>
    <row r="107" s="5" customFormat="true" ht="16.5" hidden="false" customHeight="false" outlineLevel="0" collapsed="false">
      <c r="A107" s="458"/>
      <c r="B107" s="459" t="s">
        <v>614</v>
      </c>
      <c r="C107" s="460"/>
      <c r="D107" s="460"/>
      <c r="E107" s="460"/>
      <c r="F107" s="460"/>
      <c r="G107" s="461"/>
      <c r="H107" s="462" t="n">
        <f aca="false">'Garçom (nete) - Planilha-Geral'!E210</f>
        <v>0</v>
      </c>
    </row>
    <row r="108" s="5" customFormat="true" ht="13.5" hidden="false" customHeight="false" outlineLevel="0" collapsed="false">
      <c r="A108" s="463"/>
      <c r="B108" s="464"/>
      <c r="C108" s="464"/>
      <c r="D108" s="464"/>
      <c r="E108" s="464"/>
      <c r="F108" s="464"/>
      <c r="G108" s="464"/>
      <c r="H108" s="465"/>
    </row>
    <row r="109" s="5" customFormat="true" ht="30" hidden="false" customHeight="true" outlineLevel="0" collapsed="false">
      <c r="A109" s="424" t="s">
        <v>582</v>
      </c>
      <c r="B109" s="425" t="s">
        <v>583</v>
      </c>
      <c r="C109" s="426" t="s">
        <v>584</v>
      </c>
      <c r="D109" s="426" t="s">
        <v>585</v>
      </c>
      <c r="E109" s="426" t="s">
        <v>586</v>
      </c>
      <c r="F109" s="426" t="s">
        <v>587</v>
      </c>
      <c r="G109" s="426" t="s">
        <v>588</v>
      </c>
      <c r="H109" s="427" t="s">
        <v>589</v>
      </c>
    </row>
    <row r="110" s="5" customFormat="true" ht="13.5" hidden="false" customHeight="false" outlineLevel="0" collapsed="false">
      <c r="A110" s="428"/>
      <c r="B110" s="429"/>
      <c r="C110" s="429"/>
      <c r="D110" s="429" t="s">
        <v>590</v>
      </c>
      <c r="E110" s="429" t="s">
        <v>591</v>
      </c>
      <c r="F110" s="429" t="s">
        <v>592</v>
      </c>
      <c r="G110" s="429" t="s">
        <v>593</v>
      </c>
      <c r="H110" s="430" t="s">
        <v>594</v>
      </c>
    </row>
    <row r="111" s="5" customFormat="true" ht="15" hidden="false" customHeight="true" outlineLevel="0" collapsed="false">
      <c r="A111" s="489" t="s">
        <v>615</v>
      </c>
      <c r="B111" s="490" t="str">
        <f aca="false">'Jardineiro (a) - Planilha-Geral'!C10</f>
        <v>Apoio administrativo na área de jardinagem</v>
      </c>
      <c r="C111" s="431"/>
      <c r="D111" s="431"/>
      <c r="E111" s="431"/>
      <c r="F111" s="431"/>
      <c r="G111" s="431"/>
      <c r="H111" s="432"/>
    </row>
    <row r="112" s="5" customFormat="true" ht="15" hidden="false" customHeight="true" outlineLevel="0" collapsed="false">
      <c r="A112" s="491"/>
      <c r="B112" s="492" t="str">
        <f aca="false">'Jardineiro (a) - Planilha-Geral'!C11</f>
        <v>JARDINEIRO (A)</v>
      </c>
      <c r="C112" s="434" t="str">
        <f aca="false">'Jardineiro (a) - Planilha-Geral'!C13</f>
        <v>Campo Grande/MS</v>
      </c>
      <c r="D112" s="435" t="n">
        <f aca="false">'Jardineiro (a) - Planilha-Geral'!E223</f>
        <v>2</v>
      </c>
      <c r="E112" s="436" t="n">
        <f aca="false">'Jardineiro (a) - Planilha-Geral'!E222</f>
        <v>0</v>
      </c>
      <c r="F112" s="436" t="n">
        <f aca="false">'Jardineiro (a) - Planilha-Geral'!E224</f>
        <v>0</v>
      </c>
      <c r="G112" s="435" t="n">
        <f aca="false">'Jardineiro (a) - Planilha-Geral'!E225</f>
        <v>24</v>
      </c>
      <c r="H112" s="437" t="n">
        <f aca="false">'Jardineiro (a) - Planilha-Geral'!E226</f>
        <v>0</v>
      </c>
    </row>
    <row r="113" s="5" customFormat="true" ht="7.5" hidden="false" customHeight="true" outlineLevel="0" collapsed="false">
      <c r="A113" s="438"/>
      <c r="B113" s="231"/>
      <c r="C113" s="439"/>
      <c r="D113" s="439"/>
      <c r="E113" s="231"/>
      <c r="F113" s="439"/>
      <c r="G113" s="439"/>
      <c r="H113" s="440"/>
    </row>
    <row r="114" s="5" customFormat="true" ht="26.25" hidden="false" customHeight="false" outlineLevel="0" collapsed="false">
      <c r="A114" s="493" t="s">
        <v>616</v>
      </c>
      <c r="B114" s="494" t="s">
        <v>617</v>
      </c>
      <c r="C114" s="495"/>
      <c r="D114" s="495"/>
      <c r="E114" s="495"/>
      <c r="F114" s="495"/>
      <c r="G114" s="495"/>
      <c r="H114" s="250" t="n">
        <f aca="false">'Jardineiro (a) - Planilha-Geral'!E227</f>
        <v>0</v>
      </c>
    </row>
    <row r="115" s="5" customFormat="true" ht="26.25" hidden="false" customHeight="false" outlineLevel="0" collapsed="false">
      <c r="A115" s="493" t="s">
        <v>618</v>
      </c>
      <c r="B115" s="494" t="s">
        <v>619</v>
      </c>
      <c r="C115" s="495"/>
      <c r="D115" s="495"/>
      <c r="E115" s="495"/>
      <c r="F115" s="495"/>
      <c r="G115" s="495"/>
      <c r="H115" s="250" t="n">
        <f aca="false">'Jardineiro (a) - Planilha-Geral'!E228</f>
        <v>0</v>
      </c>
    </row>
    <row r="116" s="5" customFormat="true" ht="26.25" hidden="false" customHeight="false" outlineLevel="0" collapsed="false">
      <c r="A116" s="493" t="s">
        <v>620</v>
      </c>
      <c r="B116" s="494" t="s">
        <v>621</v>
      </c>
      <c r="C116" s="495"/>
      <c r="D116" s="495"/>
      <c r="E116" s="495"/>
      <c r="F116" s="495"/>
      <c r="G116" s="495"/>
      <c r="H116" s="250" t="n">
        <f aca="false">'Jardineiro (a) - Planilha-Geral'!E229</f>
        <v>0</v>
      </c>
    </row>
    <row r="117" s="5" customFormat="true" ht="7.5" hidden="false" customHeight="true" outlineLevel="0" collapsed="false">
      <c r="A117" s="231"/>
      <c r="B117" s="231"/>
      <c r="C117" s="439"/>
      <c r="D117" s="439"/>
      <c r="E117" s="231"/>
      <c r="F117" s="439"/>
      <c r="G117" s="439"/>
      <c r="H117" s="439"/>
    </row>
    <row r="118" s="5" customFormat="true" ht="16.5" hidden="false" customHeight="false" outlineLevel="0" collapsed="false">
      <c r="A118" s="458"/>
      <c r="B118" s="459" t="s">
        <v>622</v>
      </c>
      <c r="C118" s="460"/>
      <c r="D118" s="460"/>
      <c r="E118" s="460"/>
      <c r="F118" s="460"/>
      <c r="G118" s="461"/>
      <c r="H118" s="462" t="n">
        <f aca="false">'Jardineiro (a) - Planilha-Geral'!E230</f>
        <v>0</v>
      </c>
    </row>
    <row r="119" s="22" customFormat="true" ht="15" hidden="false" customHeight="true" outlineLevel="0" collapsed="false">
      <c r="A119" s="497"/>
      <c r="B119" s="498"/>
      <c r="C119" s="499"/>
      <c r="D119" s="500"/>
      <c r="E119" s="501"/>
      <c r="F119" s="501"/>
      <c r="G119" s="500"/>
      <c r="H119" s="502"/>
    </row>
    <row r="120" s="22" customFormat="true" ht="27" hidden="false" customHeight="true" outlineLevel="0" collapsed="false">
      <c r="A120" s="466" t="s">
        <v>582</v>
      </c>
      <c r="B120" s="467" t="s">
        <v>583</v>
      </c>
      <c r="C120" s="468" t="s">
        <v>584</v>
      </c>
      <c r="D120" s="468" t="s">
        <v>585</v>
      </c>
      <c r="E120" s="468" t="s">
        <v>586</v>
      </c>
      <c r="F120" s="468" t="s">
        <v>587</v>
      </c>
      <c r="G120" s="468" t="s">
        <v>588</v>
      </c>
      <c r="H120" s="427" t="s">
        <v>589</v>
      </c>
    </row>
    <row r="121" s="22" customFormat="true" ht="15" hidden="false" customHeight="true" outlineLevel="0" collapsed="false">
      <c r="A121" s="469"/>
      <c r="B121" s="470"/>
      <c r="C121" s="470"/>
      <c r="D121" s="470" t="s">
        <v>590</v>
      </c>
      <c r="E121" s="470" t="s">
        <v>591</v>
      </c>
      <c r="F121" s="470" t="s">
        <v>592</v>
      </c>
      <c r="G121" s="470" t="s">
        <v>593</v>
      </c>
      <c r="H121" s="471" t="s">
        <v>594</v>
      </c>
    </row>
    <row r="122" s="22" customFormat="true" ht="15" hidden="false" customHeight="true" outlineLevel="0" collapsed="false">
      <c r="A122" s="466" t="n">
        <v>10</v>
      </c>
      <c r="B122" s="467" t="str">
        <f aca="false">'Operador Empilh.-Planilha-Geral'!C10</f>
        <v>Apoio administrativo na área de operação de empilhadeira</v>
      </c>
      <c r="C122" s="472"/>
      <c r="D122" s="472"/>
      <c r="E122" s="472"/>
      <c r="F122" s="472"/>
      <c r="G122" s="472"/>
      <c r="H122" s="473"/>
    </row>
    <row r="123" s="22" customFormat="true" ht="15" hidden="false" customHeight="true" outlineLevel="0" collapsed="false">
      <c r="A123" s="469"/>
      <c r="B123" s="474" t="str">
        <f aca="false">'Operador Empilh.-Planilha-Geral'!C11</f>
        <v>OPERADOR DE EMPILHADEIRA</v>
      </c>
      <c r="C123" s="475" t="str">
        <f aca="false">'Operador Empilh.-Planilha-Geral'!C13</f>
        <v>Campo Grande/MS</v>
      </c>
      <c r="D123" s="476" t="n">
        <f aca="false">'Operador Empilh.-Planilha-Geral'!E211</f>
        <v>6</v>
      </c>
      <c r="E123" s="477" t="n">
        <f aca="false">'Operador Empilh.-Planilha-Geral'!E210</f>
        <v>0</v>
      </c>
      <c r="F123" s="477" t="n">
        <f aca="false">'Operador Empilh.-Planilha-Geral'!E212</f>
        <v>0</v>
      </c>
      <c r="G123" s="476" t="n">
        <f aca="false">'Operador Empilh.-Planilha-Geral'!E213</f>
        <v>24</v>
      </c>
      <c r="H123" s="478" t="n">
        <f aca="false">'Operador Empilh.-Planilha-Geral'!E214</f>
        <v>0</v>
      </c>
    </row>
    <row r="124" s="5" customFormat="true" ht="7.5" hidden="false" customHeight="true" outlineLevel="0" collapsed="false">
      <c r="A124" s="438"/>
      <c r="B124" s="231"/>
      <c r="C124" s="439"/>
      <c r="D124" s="439"/>
      <c r="E124" s="231"/>
      <c r="F124" s="439"/>
      <c r="G124" s="439"/>
      <c r="H124" s="440"/>
    </row>
    <row r="125" s="5" customFormat="true" ht="30" hidden="false" customHeight="true" outlineLevel="0" collapsed="false">
      <c r="A125" s="441" t="s">
        <v>582</v>
      </c>
      <c r="B125" s="442" t="s">
        <v>597</v>
      </c>
      <c r="C125" s="443"/>
      <c r="D125" s="444" t="s">
        <v>598</v>
      </c>
      <c r="E125" s="445"/>
      <c r="F125" s="444" t="s">
        <v>599</v>
      </c>
      <c r="G125" s="446"/>
      <c r="H125" s="447" t="s">
        <v>600</v>
      </c>
    </row>
    <row r="126" s="5" customFormat="true" ht="44.25" hidden="false" customHeight="true" outlineLevel="0" collapsed="false">
      <c r="A126" s="448" t="s">
        <v>623</v>
      </c>
      <c r="B126" s="449" t="str">
        <f aca="false">'Operador Empilh.-Planilha-Geral'!B205</f>
        <v>Diária integral (referente a deslocamento com pernoite fora da sede (Campo Grande) - despesas com alimentação e hospedagem)</v>
      </c>
      <c r="C126" s="450"/>
      <c r="D126" s="451" t="n">
        <f aca="false">'Operador Empilhadeira -Módulo 7'!D32</f>
        <v>100</v>
      </c>
      <c r="E126" s="452"/>
      <c r="F126" s="453" t="n">
        <f aca="false">'Operador Empilh.-Planilha-Geral'!D205</f>
        <v>240</v>
      </c>
      <c r="G126" s="454"/>
      <c r="H126" s="455" t="n">
        <f aca="false">'Operador Empilh.-Planilha-Geral'!E206</f>
        <v>24000</v>
      </c>
    </row>
    <row r="127" s="22" customFormat="true" ht="15" hidden="false" customHeight="true" outlineLevel="0" collapsed="false">
      <c r="A127" s="497"/>
      <c r="B127" s="498"/>
      <c r="C127" s="499"/>
      <c r="D127" s="500"/>
      <c r="E127" s="501"/>
      <c r="F127" s="501"/>
      <c r="G127" s="500"/>
      <c r="H127" s="502"/>
    </row>
    <row r="128" s="22" customFormat="true" ht="30.75" hidden="false" customHeight="false" outlineLevel="0" collapsed="false">
      <c r="A128" s="483"/>
      <c r="B128" s="459" t="s">
        <v>624</v>
      </c>
      <c r="C128" s="484"/>
      <c r="D128" s="484"/>
      <c r="E128" s="484"/>
      <c r="F128" s="484"/>
      <c r="G128" s="485"/>
      <c r="H128" s="486" t="n">
        <f aca="false">H126+H123</f>
        <v>24000</v>
      </c>
    </row>
    <row r="129" s="5" customFormat="true" ht="12" hidden="false" customHeight="true" outlineLevel="0" collapsed="false">
      <c r="A129" s="463"/>
      <c r="B129" s="464"/>
      <c r="C129" s="464"/>
      <c r="D129" s="464"/>
      <c r="E129" s="464"/>
      <c r="F129" s="464"/>
      <c r="G129" s="464"/>
      <c r="H129" s="465"/>
    </row>
    <row r="130" s="22" customFormat="true" ht="30" hidden="false" customHeight="true" outlineLevel="0" collapsed="false">
      <c r="A130" s="466" t="s">
        <v>582</v>
      </c>
      <c r="B130" s="467" t="s">
        <v>583</v>
      </c>
      <c r="C130" s="468" t="s">
        <v>584</v>
      </c>
      <c r="D130" s="468" t="s">
        <v>585</v>
      </c>
      <c r="E130" s="468" t="s">
        <v>586</v>
      </c>
      <c r="F130" s="468" t="s">
        <v>587</v>
      </c>
      <c r="G130" s="468" t="s">
        <v>588</v>
      </c>
      <c r="H130" s="427" t="s">
        <v>589</v>
      </c>
    </row>
    <row r="131" s="22" customFormat="true" ht="13.5" hidden="false" customHeight="false" outlineLevel="0" collapsed="false">
      <c r="A131" s="469"/>
      <c r="B131" s="470"/>
      <c r="C131" s="470"/>
      <c r="D131" s="470" t="s">
        <v>590</v>
      </c>
      <c r="E131" s="470" t="s">
        <v>591</v>
      </c>
      <c r="F131" s="470" t="s">
        <v>592</v>
      </c>
      <c r="G131" s="470" t="s">
        <v>593</v>
      </c>
      <c r="H131" s="471" t="s">
        <v>594</v>
      </c>
    </row>
    <row r="132" s="22" customFormat="true" ht="15" hidden="false" customHeight="true" outlineLevel="0" collapsed="false">
      <c r="A132" s="466" t="n">
        <v>11</v>
      </c>
      <c r="B132" s="467" t="str">
        <f aca="false">'Secretária (o) - Planilha-Geral'!C10</f>
        <v>Apoio administrativo na área de secretariado</v>
      </c>
      <c r="C132" s="472"/>
      <c r="D132" s="472"/>
      <c r="E132" s="472"/>
      <c r="F132" s="472"/>
      <c r="G132" s="472"/>
      <c r="H132" s="473"/>
    </row>
    <row r="133" s="22" customFormat="true" ht="15" hidden="false" customHeight="true" outlineLevel="0" collapsed="false">
      <c r="A133" s="469"/>
      <c r="B133" s="474" t="str">
        <f aca="false">'Secretária (o) - Planilha-Geral'!C11</f>
        <v>SECRETÁRIA (O)</v>
      </c>
      <c r="C133" s="475" t="str">
        <f aca="false">'Secretária (o) - Planilha-Geral'!C13</f>
        <v>Campo Grande/MS</v>
      </c>
      <c r="D133" s="476" t="n">
        <f aca="false">'Secretária (o) - Planilha-Geral'!E206</f>
        <v>10</v>
      </c>
      <c r="E133" s="477" t="n">
        <f aca="false">'Secretária (o) - Planilha-Geral'!E205</f>
        <v>0</v>
      </c>
      <c r="F133" s="477" t="n">
        <f aca="false">'Secretária (o) - Planilha-Geral'!E207</f>
        <v>0</v>
      </c>
      <c r="G133" s="476" t="n">
        <f aca="false">'Secretária (o) - Planilha-Geral'!E208</f>
        <v>24</v>
      </c>
      <c r="H133" s="478" t="n">
        <f aca="false">'Secretária (o) - Planilha-Geral'!E209</f>
        <v>0</v>
      </c>
    </row>
    <row r="134" s="22" customFormat="true" ht="15" hidden="false" customHeight="true" outlineLevel="0" collapsed="false">
      <c r="A134" s="497"/>
      <c r="B134" s="498"/>
      <c r="C134" s="499"/>
      <c r="D134" s="500"/>
      <c r="E134" s="501"/>
      <c r="F134" s="501"/>
      <c r="G134" s="500"/>
      <c r="H134" s="502"/>
    </row>
    <row r="135" s="22" customFormat="true" ht="16.5" hidden="false" customHeight="false" outlineLevel="0" collapsed="false">
      <c r="A135" s="483"/>
      <c r="B135" s="459" t="s">
        <v>625</v>
      </c>
      <c r="C135" s="484"/>
      <c r="D135" s="484"/>
      <c r="E135" s="484"/>
      <c r="F135" s="484"/>
      <c r="G135" s="485"/>
      <c r="H135" s="486" t="n">
        <f aca="false">'Secretária (o) - Planilha-Geral'!E209</f>
        <v>0</v>
      </c>
    </row>
    <row r="136" s="22" customFormat="true" ht="15" hidden="false" customHeight="true" outlineLevel="0" collapsed="false">
      <c r="A136" s="497"/>
      <c r="B136" s="498"/>
      <c r="C136" s="499"/>
      <c r="D136" s="500"/>
      <c r="E136" s="501"/>
      <c r="F136" s="501"/>
      <c r="G136" s="500"/>
      <c r="H136" s="502"/>
    </row>
    <row r="137" s="155" customFormat="true" ht="15.75" hidden="false" customHeight="false" outlineLevel="0" collapsed="false">
      <c r="A137" s="503"/>
      <c r="B137" s="504"/>
      <c r="C137" s="162"/>
      <c r="D137" s="162"/>
      <c r="E137" s="162"/>
      <c r="F137" s="162"/>
      <c r="G137" s="162"/>
      <c r="H137" s="505"/>
    </row>
    <row r="138" s="155" customFormat="true" ht="15" hidden="false" customHeight="false" outlineLevel="0" collapsed="false">
      <c r="A138" s="506" t="s">
        <v>626</v>
      </c>
      <c r="B138" s="504"/>
      <c r="C138" s="507" t="s">
        <v>627</v>
      </c>
      <c r="D138" s="508"/>
      <c r="E138" s="508"/>
      <c r="F138" s="508"/>
      <c r="G138" s="508"/>
      <c r="H138" s="509"/>
    </row>
    <row r="139" s="155" customFormat="true" ht="26.25" hidden="false" customHeight="false" outlineLevel="0" collapsed="false">
      <c r="A139" s="369" t="s">
        <v>628</v>
      </c>
      <c r="B139" s="510" t="s">
        <v>629</v>
      </c>
      <c r="C139" s="168" t="s">
        <v>630</v>
      </c>
      <c r="D139" s="168" t="s">
        <v>631</v>
      </c>
      <c r="E139" s="344" t="s">
        <v>632</v>
      </c>
      <c r="F139" s="168" t="s">
        <v>633</v>
      </c>
      <c r="G139" s="168" t="s">
        <v>634</v>
      </c>
      <c r="H139" s="168" t="s">
        <v>635</v>
      </c>
    </row>
    <row r="140" s="155" customFormat="true" ht="12.75" hidden="false" customHeight="false" outlineLevel="0" collapsed="false">
      <c r="A140" s="369" t="n">
        <v>1</v>
      </c>
      <c r="B140" s="226" t="str">
        <f aca="false">B34</f>
        <v>Apoio administrativo na área de almoxarifado</v>
      </c>
      <c r="C140" s="370" t="n">
        <f aca="false">H33+H35</f>
        <v>0</v>
      </c>
      <c r="D140" s="168"/>
      <c r="E140" s="168"/>
      <c r="F140" s="168"/>
      <c r="G140" s="370" t="n">
        <f aca="false">H38</f>
        <v>96000</v>
      </c>
      <c r="H140" s="370" t="n">
        <f aca="false">H40</f>
        <v>96000</v>
      </c>
    </row>
    <row r="141" s="155" customFormat="true" ht="25.5" hidden="false" customHeight="false" outlineLevel="0" collapsed="false">
      <c r="A141" s="369" t="n">
        <v>2</v>
      </c>
      <c r="B141" s="226" t="str">
        <f aca="false">B44</f>
        <v>Apoio administrativo na área de atendimento / recepção no Arquivo Central, na Biblioteca e no Protocolo Geral do TRE/MS</v>
      </c>
      <c r="C141" s="370" t="n">
        <f aca="false">H45</f>
        <v>0</v>
      </c>
      <c r="D141" s="168"/>
      <c r="E141" s="168"/>
      <c r="F141" s="168"/>
      <c r="G141" s="168"/>
      <c r="H141" s="370" t="n">
        <f aca="false">H47</f>
        <v>0</v>
      </c>
    </row>
    <row r="142" s="155" customFormat="true" ht="25.5" hidden="false" customHeight="false" outlineLevel="0" collapsed="false">
      <c r="A142" s="369" t="n">
        <v>3</v>
      </c>
      <c r="B142" s="226" t="str">
        <f aca="false">B51</f>
        <v>Apoio administrativo na área de atendimento e recepção ao público</v>
      </c>
      <c r="C142" s="370" t="n">
        <f aca="false">H52</f>
        <v>0</v>
      </c>
      <c r="D142" s="168"/>
      <c r="E142" s="168"/>
      <c r="F142" s="168"/>
      <c r="G142" s="168"/>
      <c r="H142" s="370" t="n">
        <f aca="false">H54</f>
        <v>0</v>
      </c>
    </row>
    <row r="143" s="155" customFormat="true" ht="12.75" hidden="false" customHeight="false" outlineLevel="0" collapsed="false">
      <c r="A143" s="369" t="n">
        <v>4</v>
      </c>
      <c r="B143" s="226" t="str">
        <f aca="false">B58</f>
        <v>Apoio administrativo na área de atendimento telefônico</v>
      </c>
      <c r="C143" s="370" t="n">
        <f aca="false">H59</f>
        <v>0</v>
      </c>
      <c r="D143" s="168"/>
      <c r="E143" s="168"/>
      <c r="F143" s="168"/>
      <c r="G143" s="168"/>
      <c r="H143" s="370" t="n">
        <f aca="false">H61</f>
        <v>0</v>
      </c>
    </row>
    <row r="144" s="155" customFormat="true" ht="25.5" hidden="false" customHeight="false" outlineLevel="0" collapsed="false">
      <c r="A144" s="369" t="n">
        <v>5</v>
      </c>
      <c r="B144" s="226" t="str">
        <f aca="false">B65</f>
        <v>Apoio administrativo na área de auxiliar de saúde bucal (atendente de consultório odontológico)</v>
      </c>
      <c r="C144" s="370" t="n">
        <f aca="false">H66</f>
        <v>0</v>
      </c>
      <c r="D144" s="168"/>
      <c r="E144" s="168"/>
      <c r="F144" s="168"/>
      <c r="G144" s="168"/>
      <c r="H144" s="370" t="n">
        <f aca="false">H68</f>
        <v>0</v>
      </c>
    </row>
    <row r="145" s="155" customFormat="true" ht="12.75" hidden="false" customHeight="false" outlineLevel="0" collapsed="false">
      <c r="A145" s="369" t="n">
        <v>6</v>
      </c>
      <c r="B145" s="226" t="str">
        <f aca="false">B74</f>
        <v>Apoio administrativo na área de condução de veículos</v>
      </c>
      <c r="C145" s="370" t="n">
        <f aca="false">H73+H75</f>
        <v>0</v>
      </c>
      <c r="D145" s="168"/>
      <c r="E145" s="168"/>
      <c r="F145" s="168"/>
      <c r="G145" s="370" t="n">
        <f aca="false">H78</f>
        <v>144000</v>
      </c>
      <c r="H145" s="370" t="n">
        <f aca="false">H80</f>
        <v>144000</v>
      </c>
    </row>
    <row r="146" s="155" customFormat="true" ht="12.75" hidden="false" customHeight="false" outlineLevel="0" collapsed="false">
      <c r="A146" s="369" t="n">
        <v>7</v>
      </c>
      <c r="B146" s="226" t="str">
        <f aca="false">B84</f>
        <v>Apoio administrativo na área de copeiragem</v>
      </c>
      <c r="C146" s="370" t="n">
        <f aca="false">H85+H94</f>
        <v>0</v>
      </c>
      <c r="D146" s="370" t="n">
        <f aca="false">H87+H96</f>
        <v>0</v>
      </c>
      <c r="E146" s="168"/>
      <c r="F146" s="370"/>
      <c r="G146" s="168"/>
      <c r="H146" s="370" t="n">
        <f aca="false">H100</f>
        <v>0</v>
      </c>
    </row>
    <row r="147" s="155" customFormat="true" ht="12.75" hidden="false" customHeight="false" outlineLevel="0" collapsed="false">
      <c r="A147" s="369" t="n">
        <v>8</v>
      </c>
      <c r="B147" s="226" t="str">
        <f aca="false">B104</f>
        <v>Apoio administrativo na área de garçom</v>
      </c>
      <c r="C147" s="370" t="n">
        <f aca="false">H105</f>
        <v>0</v>
      </c>
      <c r="D147" s="168"/>
      <c r="E147" s="168"/>
      <c r="F147" s="370"/>
      <c r="G147" s="168"/>
      <c r="H147" s="370" t="n">
        <f aca="false">H107</f>
        <v>0</v>
      </c>
    </row>
    <row r="148" s="155" customFormat="true" ht="12.75" hidden="false" customHeight="false" outlineLevel="0" collapsed="false">
      <c r="A148" s="369" t="n">
        <v>9</v>
      </c>
      <c r="B148" s="226" t="str">
        <f aca="false">B111</f>
        <v>Apoio administrativo na área de jardinagem</v>
      </c>
      <c r="C148" s="370" t="n">
        <f aca="false">H112</f>
        <v>0</v>
      </c>
      <c r="D148" s="370" t="n">
        <f aca="false">H114</f>
        <v>0</v>
      </c>
      <c r="E148" s="370" t="n">
        <f aca="false">H115</f>
        <v>0</v>
      </c>
      <c r="F148" s="370" t="n">
        <f aca="false">H116</f>
        <v>0</v>
      </c>
      <c r="G148" s="168"/>
      <c r="H148" s="370" t="n">
        <f aca="false">H118</f>
        <v>0</v>
      </c>
    </row>
    <row r="149" s="155" customFormat="true" ht="12.75" hidden="false" customHeight="false" outlineLevel="0" collapsed="false">
      <c r="A149" s="369" t="n">
        <v>10</v>
      </c>
      <c r="B149" s="226" t="str">
        <f aca="false">B122</f>
        <v>Apoio administrativo na área de operação de empilhadeira</v>
      </c>
      <c r="C149" s="370" t="n">
        <f aca="false">H123</f>
        <v>0</v>
      </c>
      <c r="D149" s="168"/>
      <c r="E149" s="168"/>
      <c r="F149" s="168"/>
      <c r="G149" s="370" t="n">
        <f aca="false">H126</f>
        <v>24000</v>
      </c>
      <c r="H149" s="370" t="n">
        <f aca="false">H128</f>
        <v>24000</v>
      </c>
    </row>
    <row r="150" s="155" customFormat="true" ht="12.75" hidden="false" customHeight="false" outlineLevel="0" collapsed="false">
      <c r="A150" s="369" t="n">
        <v>11</v>
      </c>
      <c r="B150" s="226" t="str">
        <f aca="false">B132</f>
        <v>Apoio administrativo na área de secretariado</v>
      </c>
      <c r="C150" s="370" t="n">
        <f aca="false">H133</f>
        <v>0</v>
      </c>
      <c r="D150" s="168"/>
      <c r="E150" s="168"/>
      <c r="F150" s="168"/>
      <c r="G150" s="168"/>
      <c r="H150" s="370" t="n">
        <f aca="false">H135</f>
        <v>0</v>
      </c>
    </row>
    <row r="151" s="155" customFormat="true" ht="52.5" hidden="false" customHeight="true" outlineLevel="0" collapsed="false">
      <c r="A151" s="511"/>
      <c r="B151" s="512" t="s">
        <v>636</v>
      </c>
      <c r="C151" s="513" t="n">
        <f aca="false">SUM(C140:C150)</f>
        <v>0</v>
      </c>
      <c r="D151" s="513" t="n">
        <f aca="false">SUM(D140:D150)</f>
        <v>0</v>
      </c>
      <c r="E151" s="513" t="n">
        <f aca="false">SUM(E140:E150)</f>
        <v>0</v>
      </c>
      <c r="F151" s="513" t="n">
        <f aca="false">SUM(F140:F150)</f>
        <v>0</v>
      </c>
      <c r="G151" s="513" t="n">
        <f aca="false">SUM(G140:G150)</f>
        <v>264000</v>
      </c>
      <c r="H151" s="513" t="n">
        <f aca="false">SUM(H140:H150)</f>
        <v>264000</v>
      </c>
    </row>
    <row r="152" s="155" customFormat="true" ht="16.5" hidden="false" customHeight="false" outlineLevel="0" collapsed="false">
      <c r="A152" s="503"/>
      <c r="B152" s="504"/>
      <c r="C152" s="162"/>
      <c r="D152" s="162"/>
      <c r="E152" s="162"/>
      <c r="F152" s="162"/>
      <c r="G152" s="162"/>
      <c r="H152" s="505"/>
    </row>
    <row r="153" s="5" customFormat="true" ht="12.75" hidden="false" customHeight="true" outlineLevel="0" collapsed="false">
      <c r="A153" s="514" t="s">
        <v>637</v>
      </c>
      <c r="B153" s="514"/>
      <c r="C153" s="514"/>
      <c r="D153" s="515" t="s">
        <v>638</v>
      </c>
      <c r="E153" s="515"/>
      <c r="F153" s="515"/>
      <c r="G153" s="515"/>
    </row>
    <row r="154" customFormat="false" ht="15.75" hidden="false" customHeight="false" outlineLevel="0" collapsed="false">
      <c r="A154" s="514"/>
      <c r="B154" s="514"/>
      <c r="C154" s="514"/>
      <c r="D154" s="516"/>
      <c r="E154" s="516"/>
      <c r="F154" s="516"/>
      <c r="G154" s="516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5"/>
      <c r="CU154" s="5"/>
      <c r="CV154" s="5"/>
      <c r="CW154" s="5"/>
      <c r="CX154" s="5"/>
      <c r="CY154" s="5"/>
      <c r="CZ154" s="5"/>
      <c r="DA154" s="5"/>
      <c r="DB154" s="5"/>
      <c r="DC154" s="5"/>
      <c r="DD154" s="5"/>
      <c r="DE154" s="5"/>
      <c r="DF154" s="5"/>
      <c r="DG154" s="5"/>
      <c r="DH154" s="5"/>
      <c r="DI154" s="5"/>
      <c r="DJ154" s="5"/>
      <c r="DK154" s="5"/>
      <c r="DL154" s="5"/>
      <c r="DM154" s="5"/>
      <c r="DN154" s="5"/>
      <c r="DO154" s="5"/>
      <c r="DP154" s="5"/>
      <c r="DQ154" s="5"/>
      <c r="DR154" s="5"/>
      <c r="DS154" s="5"/>
      <c r="DT154" s="5"/>
      <c r="DU154" s="5"/>
      <c r="DV154" s="5"/>
      <c r="DW154" s="5"/>
      <c r="DX154" s="5"/>
      <c r="DY154" s="5"/>
      <c r="DZ154" s="5"/>
      <c r="EA154" s="5"/>
      <c r="EB154" s="5"/>
      <c r="EC154" s="5"/>
      <c r="ED154" s="5"/>
      <c r="EE154" s="5"/>
      <c r="EF154" s="5"/>
      <c r="EG154" s="5"/>
      <c r="EH154" s="5"/>
      <c r="EI154" s="5"/>
      <c r="EJ154" s="5"/>
      <c r="EK154" s="5"/>
      <c r="EL154" s="5"/>
      <c r="EM154" s="5"/>
      <c r="EN154" s="5"/>
      <c r="EO154" s="5"/>
      <c r="EP154" s="5"/>
      <c r="EQ154" s="5"/>
      <c r="ER154" s="5"/>
      <c r="ES154" s="5"/>
      <c r="ET154" s="5"/>
      <c r="EU154" s="5"/>
      <c r="EV154" s="5"/>
      <c r="EW154" s="5"/>
      <c r="EX154" s="5"/>
      <c r="EY154" s="5"/>
      <c r="EZ154" s="5"/>
      <c r="FA154" s="5"/>
      <c r="FB154" s="5"/>
      <c r="FC154" s="5"/>
      <c r="FD154" s="5"/>
      <c r="FE154" s="5"/>
      <c r="FF154" s="5"/>
      <c r="FG154" s="5"/>
      <c r="FH154" s="5"/>
      <c r="FI154" s="5"/>
      <c r="FJ154" s="5"/>
      <c r="FK154" s="5"/>
      <c r="FL154" s="5"/>
      <c r="FM154" s="5"/>
      <c r="FN154" s="5"/>
      <c r="FO154" s="5"/>
      <c r="FP154" s="5"/>
      <c r="FQ154" s="5"/>
      <c r="FR154" s="5"/>
      <c r="FS154" s="5"/>
      <c r="FT154" s="5"/>
      <c r="FU154" s="5"/>
      <c r="FV154" s="5"/>
      <c r="FW154" s="5"/>
      <c r="FX154" s="5"/>
      <c r="FY154" s="5"/>
      <c r="FZ154" s="5"/>
      <c r="GA154" s="5"/>
      <c r="GB154" s="5"/>
      <c r="GC154" s="5"/>
      <c r="GD154" s="5"/>
      <c r="GE154" s="5"/>
      <c r="GF154" s="5"/>
      <c r="GG154" s="5"/>
      <c r="GH154" s="5"/>
      <c r="GI154" s="5"/>
      <c r="GJ154" s="5"/>
      <c r="GK154" s="5"/>
      <c r="GL154" s="5"/>
      <c r="GM154" s="5"/>
      <c r="GN154" s="5"/>
      <c r="GO154" s="5"/>
      <c r="GP154" s="5"/>
      <c r="GQ154" s="5"/>
      <c r="GR154" s="5"/>
      <c r="GS154" s="5"/>
      <c r="GT154" s="5"/>
      <c r="GU154" s="5"/>
      <c r="GV154" s="5"/>
      <c r="GW154" s="5"/>
      <c r="GX154" s="5"/>
      <c r="GY154" s="5"/>
      <c r="GZ154" s="5"/>
      <c r="HA154" s="5"/>
      <c r="HB154" s="5"/>
      <c r="HC154" s="5"/>
      <c r="HD154" s="5"/>
      <c r="HE154" s="5"/>
      <c r="HF154" s="5"/>
      <c r="HG154" s="5"/>
      <c r="HH154" s="5"/>
      <c r="HI154" s="5"/>
      <c r="HJ154" s="5"/>
      <c r="HK154" s="5"/>
      <c r="HL154" s="5"/>
      <c r="HM154" s="5"/>
      <c r="HN154" s="5"/>
      <c r="HO154" s="5"/>
      <c r="HP154" s="5"/>
      <c r="HQ154" s="5"/>
      <c r="HR154" s="5"/>
      <c r="HS154" s="5"/>
      <c r="HT154" s="5"/>
      <c r="HU154" s="5"/>
      <c r="HV154" s="5"/>
      <c r="HW154" s="5"/>
      <c r="HX154" s="5"/>
      <c r="HY154" s="5"/>
      <c r="HZ154" s="5"/>
      <c r="IA154" s="5"/>
      <c r="IB154" s="5"/>
      <c r="IC154" s="5"/>
      <c r="ID154" s="5"/>
      <c r="IE154" s="5"/>
      <c r="IF154" s="5"/>
      <c r="IG154" s="5"/>
      <c r="IH154" s="5"/>
      <c r="II154" s="5"/>
      <c r="IJ154" s="5"/>
      <c r="IK154" s="5"/>
      <c r="IL154" s="5"/>
      <c r="IM154" s="5"/>
      <c r="IN154" s="5"/>
      <c r="IO154" s="5"/>
      <c r="IP154" s="5"/>
      <c r="IQ154" s="5"/>
      <c r="IR154" s="5"/>
      <c r="IS154" s="5"/>
      <c r="IT154" s="5"/>
      <c r="IU154" s="5"/>
      <c r="IV154" s="5"/>
    </row>
    <row r="155" customFormat="false" ht="15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5"/>
      <c r="CU155" s="5"/>
      <c r="CV155" s="5"/>
      <c r="CW155" s="5"/>
      <c r="CX155" s="5"/>
      <c r="CY155" s="5"/>
      <c r="CZ155" s="5"/>
      <c r="DA155" s="5"/>
      <c r="DB155" s="5"/>
      <c r="DC155" s="5"/>
      <c r="DD155" s="5"/>
      <c r="DE155" s="5"/>
      <c r="DF155" s="5"/>
      <c r="DG155" s="5"/>
      <c r="DH155" s="5"/>
      <c r="DI155" s="5"/>
      <c r="DJ155" s="5"/>
      <c r="DK155" s="5"/>
      <c r="DL155" s="5"/>
      <c r="DM155" s="5"/>
      <c r="DN155" s="5"/>
      <c r="DO155" s="5"/>
      <c r="DP155" s="5"/>
      <c r="DQ155" s="5"/>
      <c r="DR155" s="5"/>
      <c r="DS155" s="5"/>
      <c r="DT155" s="5"/>
      <c r="DU155" s="5"/>
      <c r="DV155" s="5"/>
      <c r="DW155" s="5"/>
      <c r="DX155" s="5"/>
      <c r="DY155" s="5"/>
      <c r="DZ155" s="5"/>
      <c r="EA155" s="5"/>
      <c r="EB155" s="5"/>
      <c r="EC155" s="5"/>
      <c r="ED155" s="5"/>
      <c r="EE155" s="5"/>
      <c r="EF155" s="5"/>
      <c r="EG155" s="5"/>
      <c r="EH155" s="5"/>
      <c r="EI155" s="5"/>
      <c r="EJ155" s="5"/>
      <c r="EK155" s="5"/>
      <c r="EL155" s="5"/>
      <c r="EM155" s="5"/>
      <c r="EN155" s="5"/>
      <c r="EO155" s="5"/>
      <c r="EP155" s="5"/>
      <c r="EQ155" s="5"/>
      <c r="ER155" s="5"/>
      <c r="ES155" s="5"/>
      <c r="ET155" s="5"/>
      <c r="EU155" s="5"/>
      <c r="EV155" s="5"/>
      <c r="EW155" s="5"/>
      <c r="EX155" s="5"/>
      <c r="EY155" s="5"/>
      <c r="EZ155" s="5"/>
      <c r="FA155" s="5"/>
      <c r="FB155" s="5"/>
      <c r="FC155" s="5"/>
      <c r="FD155" s="5"/>
      <c r="FE155" s="5"/>
      <c r="FF155" s="5"/>
      <c r="FG155" s="5"/>
      <c r="FH155" s="5"/>
      <c r="FI155" s="5"/>
      <c r="FJ155" s="5"/>
      <c r="FK155" s="5"/>
      <c r="FL155" s="5"/>
      <c r="FM155" s="5"/>
      <c r="FN155" s="5"/>
      <c r="FO155" s="5"/>
      <c r="FP155" s="5"/>
      <c r="FQ155" s="5"/>
      <c r="FR155" s="5"/>
      <c r="FS155" s="5"/>
      <c r="FT155" s="5"/>
      <c r="FU155" s="5"/>
      <c r="FV155" s="5"/>
      <c r="FW155" s="5"/>
      <c r="FX155" s="5"/>
      <c r="FY155" s="5"/>
      <c r="FZ155" s="5"/>
      <c r="GA155" s="5"/>
      <c r="GB155" s="5"/>
      <c r="GC155" s="5"/>
      <c r="GD155" s="5"/>
      <c r="GE155" s="5"/>
      <c r="GF155" s="5"/>
      <c r="GG155" s="5"/>
      <c r="GH155" s="5"/>
      <c r="GI155" s="5"/>
      <c r="GJ155" s="5"/>
      <c r="GK155" s="5"/>
      <c r="GL155" s="5"/>
      <c r="GM155" s="5"/>
      <c r="GN155" s="5"/>
      <c r="GO155" s="5"/>
      <c r="GP155" s="5"/>
      <c r="GQ155" s="5"/>
      <c r="GR155" s="5"/>
      <c r="GS155" s="5"/>
      <c r="GT155" s="5"/>
      <c r="GU155" s="5"/>
      <c r="GV155" s="5"/>
      <c r="GW155" s="5"/>
      <c r="GX155" s="5"/>
      <c r="GY155" s="5"/>
      <c r="GZ155" s="5"/>
      <c r="HA155" s="5"/>
      <c r="HB155" s="5"/>
      <c r="HC155" s="5"/>
      <c r="HD155" s="5"/>
      <c r="HE155" s="5"/>
      <c r="HF155" s="5"/>
      <c r="HG155" s="5"/>
      <c r="HH155" s="5"/>
      <c r="HI155" s="5"/>
      <c r="HJ155" s="5"/>
      <c r="HK155" s="5"/>
      <c r="HL155" s="5"/>
      <c r="HM155" s="5"/>
      <c r="HN155" s="5"/>
      <c r="HO155" s="5"/>
      <c r="HP155" s="5"/>
      <c r="HQ155" s="5"/>
      <c r="HR155" s="5"/>
      <c r="HS155" s="5"/>
      <c r="HT155" s="5"/>
      <c r="HU155" s="5"/>
      <c r="HV155" s="5"/>
      <c r="HW155" s="5"/>
      <c r="HX155" s="5"/>
      <c r="HY155" s="5"/>
      <c r="HZ155" s="5"/>
      <c r="IA155" s="5"/>
      <c r="IB155" s="5"/>
      <c r="IC155" s="5"/>
      <c r="ID155" s="5"/>
      <c r="IE155" s="5"/>
      <c r="IF155" s="5"/>
      <c r="IG155" s="5"/>
      <c r="IH155" s="5"/>
      <c r="II155" s="5"/>
      <c r="IJ155" s="5"/>
      <c r="IK155" s="5"/>
      <c r="IL155" s="5"/>
      <c r="IM155" s="5"/>
      <c r="IN155" s="5"/>
      <c r="IO155" s="5"/>
      <c r="IP155" s="5"/>
      <c r="IQ155" s="5"/>
      <c r="IR155" s="5"/>
      <c r="IS155" s="5"/>
      <c r="IT155" s="5"/>
      <c r="IU155" s="5"/>
      <c r="IV155" s="5"/>
    </row>
    <row r="156" customFormat="false" ht="15" hidden="false" customHeight="false" outlineLevel="0" collapsed="false">
      <c r="A156" s="517" t="s">
        <v>376</v>
      </c>
      <c r="B156" s="517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5"/>
      <c r="CU156" s="5"/>
      <c r="CV156" s="5"/>
      <c r="CW156" s="5"/>
      <c r="CX156" s="5"/>
      <c r="CY156" s="5"/>
      <c r="CZ156" s="5"/>
      <c r="DA156" s="5"/>
      <c r="DB156" s="5"/>
      <c r="DC156" s="5"/>
      <c r="DD156" s="5"/>
      <c r="DE156" s="5"/>
      <c r="DF156" s="5"/>
      <c r="DG156" s="5"/>
      <c r="DH156" s="5"/>
      <c r="DI156" s="5"/>
      <c r="DJ156" s="5"/>
      <c r="DK156" s="5"/>
      <c r="DL156" s="5"/>
      <c r="DM156" s="5"/>
      <c r="DN156" s="5"/>
      <c r="DO156" s="5"/>
      <c r="DP156" s="5"/>
      <c r="DQ156" s="5"/>
      <c r="DR156" s="5"/>
      <c r="DS156" s="5"/>
      <c r="DT156" s="5"/>
      <c r="DU156" s="5"/>
      <c r="DV156" s="5"/>
      <c r="DW156" s="5"/>
      <c r="DX156" s="5"/>
      <c r="DY156" s="5"/>
      <c r="DZ156" s="5"/>
      <c r="EA156" s="5"/>
      <c r="EB156" s="5"/>
      <c r="EC156" s="5"/>
      <c r="ED156" s="5"/>
      <c r="EE156" s="5"/>
      <c r="EF156" s="5"/>
      <c r="EG156" s="5"/>
      <c r="EH156" s="5"/>
      <c r="EI156" s="5"/>
      <c r="EJ156" s="5"/>
      <c r="EK156" s="5"/>
      <c r="EL156" s="5"/>
      <c r="EM156" s="5"/>
      <c r="EN156" s="5"/>
      <c r="EO156" s="5"/>
      <c r="EP156" s="5"/>
      <c r="EQ156" s="5"/>
      <c r="ER156" s="5"/>
      <c r="ES156" s="5"/>
      <c r="ET156" s="5"/>
      <c r="EU156" s="5"/>
      <c r="EV156" s="5"/>
      <c r="EW156" s="5"/>
      <c r="EX156" s="5"/>
      <c r="EY156" s="5"/>
      <c r="EZ156" s="5"/>
      <c r="FA156" s="5"/>
      <c r="FB156" s="5"/>
      <c r="FC156" s="5"/>
      <c r="FD156" s="5"/>
      <c r="FE156" s="5"/>
      <c r="FF156" s="5"/>
      <c r="FG156" s="5"/>
      <c r="FH156" s="5"/>
      <c r="FI156" s="5"/>
      <c r="FJ156" s="5"/>
      <c r="FK156" s="5"/>
      <c r="FL156" s="5"/>
      <c r="FM156" s="5"/>
      <c r="FN156" s="5"/>
      <c r="FO156" s="5"/>
      <c r="FP156" s="5"/>
      <c r="FQ156" s="5"/>
      <c r="FR156" s="5"/>
      <c r="FS156" s="5"/>
      <c r="FT156" s="5"/>
      <c r="FU156" s="5"/>
      <c r="FV156" s="5"/>
      <c r="FW156" s="5"/>
      <c r="FX156" s="5"/>
      <c r="FY156" s="5"/>
      <c r="FZ156" s="5"/>
      <c r="GA156" s="5"/>
      <c r="GB156" s="5"/>
      <c r="GC156" s="5"/>
      <c r="GD156" s="5"/>
      <c r="GE156" s="5"/>
      <c r="GF156" s="5"/>
      <c r="GG156" s="5"/>
      <c r="GH156" s="5"/>
      <c r="GI156" s="5"/>
      <c r="GJ156" s="5"/>
      <c r="GK156" s="5"/>
      <c r="GL156" s="5"/>
      <c r="GM156" s="5"/>
      <c r="GN156" s="5"/>
      <c r="GO156" s="5"/>
      <c r="GP156" s="5"/>
      <c r="GQ156" s="5"/>
      <c r="GR156" s="5"/>
      <c r="GS156" s="5"/>
      <c r="GT156" s="5"/>
      <c r="GU156" s="5"/>
      <c r="GV156" s="5"/>
      <c r="GW156" s="5"/>
      <c r="GX156" s="5"/>
      <c r="GY156" s="5"/>
      <c r="GZ156" s="5"/>
      <c r="HA156" s="5"/>
      <c r="HB156" s="5"/>
      <c r="HC156" s="5"/>
      <c r="HD156" s="5"/>
      <c r="HE156" s="5"/>
      <c r="HF156" s="5"/>
      <c r="HG156" s="5"/>
      <c r="HH156" s="5"/>
      <c r="HI156" s="5"/>
      <c r="HJ156" s="5"/>
      <c r="HK156" s="5"/>
      <c r="HL156" s="5"/>
      <c r="HM156" s="5"/>
      <c r="HN156" s="5"/>
      <c r="HO156" s="5"/>
      <c r="HP156" s="5"/>
      <c r="HQ156" s="5"/>
      <c r="HR156" s="5"/>
      <c r="HS156" s="5"/>
      <c r="HT156" s="5"/>
      <c r="HU156" s="5"/>
      <c r="HV156" s="5"/>
      <c r="HW156" s="5"/>
      <c r="HX156" s="5"/>
      <c r="HY156" s="5"/>
      <c r="HZ156" s="5"/>
      <c r="IA156" s="5"/>
      <c r="IB156" s="5"/>
      <c r="IC156" s="5"/>
      <c r="ID156" s="5"/>
      <c r="IE156" s="5"/>
      <c r="IF156" s="5"/>
      <c r="IG156" s="5"/>
      <c r="IH156" s="5"/>
      <c r="II156" s="5"/>
      <c r="IJ156" s="5"/>
      <c r="IK156" s="5"/>
      <c r="IL156" s="5"/>
      <c r="IM156" s="5"/>
      <c r="IN156" s="5"/>
      <c r="IO156" s="5"/>
      <c r="IP156" s="5"/>
      <c r="IQ156" s="5"/>
      <c r="IR156" s="5"/>
      <c r="IS156" s="5"/>
      <c r="IT156" s="5"/>
      <c r="IU156" s="5"/>
      <c r="IV156" s="5"/>
    </row>
    <row r="157" customFormat="false" ht="15" hidden="false" customHeight="false" outlineLevel="0" collapsed="false">
      <c r="A157" s="438"/>
      <c r="B157" s="518"/>
      <c r="C157" s="519"/>
      <c r="D157" s="5"/>
      <c r="E157" s="5"/>
      <c r="F157" s="5"/>
      <c r="G157" s="340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5"/>
      <c r="CU157" s="5"/>
      <c r="CV157" s="5"/>
      <c r="CW157" s="5"/>
      <c r="CX157" s="5"/>
      <c r="CY157" s="5"/>
      <c r="CZ157" s="5"/>
      <c r="DA157" s="5"/>
      <c r="DB157" s="5"/>
      <c r="DC157" s="5"/>
      <c r="DD157" s="5"/>
      <c r="DE157" s="5"/>
      <c r="DF157" s="5"/>
      <c r="DG157" s="5"/>
      <c r="DH157" s="5"/>
      <c r="DI157" s="5"/>
      <c r="DJ157" s="5"/>
      <c r="DK157" s="5"/>
      <c r="DL157" s="5"/>
      <c r="DM157" s="5"/>
      <c r="DN157" s="5"/>
      <c r="DO157" s="5"/>
      <c r="DP157" s="5"/>
      <c r="DQ157" s="5"/>
      <c r="DR157" s="5"/>
      <c r="DS157" s="5"/>
      <c r="DT157" s="5"/>
      <c r="DU157" s="5"/>
      <c r="DV157" s="5"/>
      <c r="DW157" s="5"/>
      <c r="DX157" s="5"/>
      <c r="DY157" s="5"/>
      <c r="DZ157" s="5"/>
      <c r="EA157" s="5"/>
      <c r="EB157" s="5"/>
      <c r="EC157" s="5"/>
      <c r="ED157" s="5"/>
      <c r="EE157" s="5"/>
      <c r="EF157" s="5"/>
      <c r="EG157" s="5"/>
      <c r="EH157" s="5"/>
      <c r="EI157" s="5"/>
      <c r="EJ157" s="5"/>
      <c r="EK157" s="5"/>
      <c r="EL157" s="5"/>
      <c r="EM157" s="5"/>
      <c r="EN157" s="5"/>
      <c r="EO157" s="5"/>
      <c r="EP157" s="5"/>
      <c r="EQ157" s="5"/>
      <c r="ER157" s="5"/>
      <c r="ES157" s="5"/>
      <c r="ET157" s="5"/>
      <c r="EU157" s="5"/>
      <c r="EV157" s="5"/>
      <c r="EW157" s="5"/>
      <c r="EX157" s="5"/>
      <c r="EY157" s="5"/>
      <c r="EZ157" s="5"/>
      <c r="FA157" s="5"/>
      <c r="FB157" s="5"/>
      <c r="FC157" s="5"/>
      <c r="FD157" s="5"/>
      <c r="FE157" s="5"/>
      <c r="FF157" s="5"/>
      <c r="FG157" s="5"/>
      <c r="FH157" s="5"/>
      <c r="FI157" s="5"/>
      <c r="FJ157" s="5"/>
      <c r="FK157" s="5"/>
      <c r="FL157" s="5"/>
      <c r="FM157" s="5"/>
      <c r="FN157" s="5"/>
      <c r="FO157" s="5"/>
      <c r="FP157" s="5"/>
      <c r="FQ157" s="5"/>
      <c r="FR157" s="5"/>
      <c r="FS157" s="5"/>
      <c r="FT157" s="5"/>
      <c r="FU157" s="5"/>
      <c r="FV157" s="5"/>
      <c r="FW157" s="5"/>
      <c r="FX157" s="5"/>
      <c r="FY157" s="5"/>
      <c r="FZ157" s="5"/>
      <c r="GA157" s="5"/>
      <c r="GB157" s="5"/>
      <c r="GC157" s="5"/>
      <c r="GD157" s="5"/>
      <c r="GE157" s="5"/>
      <c r="GF157" s="5"/>
      <c r="GG157" s="5"/>
      <c r="GH157" s="5"/>
      <c r="GI157" s="5"/>
      <c r="GJ157" s="5"/>
      <c r="GK157" s="5"/>
      <c r="GL157" s="5"/>
      <c r="GM157" s="5"/>
      <c r="GN157" s="5"/>
      <c r="GO157" s="5"/>
      <c r="GP157" s="5"/>
      <c r="GQ157" s="5"/>
      <c r="GR157" s="5"/>
      <c r="GS157" s="5"/>
      <c r="GT157" s="5"/>
      <c r="GU157" s="5"/>
      <c r="GV157" s="5"/>
      <c r="GW157" s="5"/>
      <c r="GX157" s="5"/>
      <c r="GY157" s="5"/>
      <c r="GZ157" s="5"/>
      <c r="HA157" s="5"/>
      <c r="HB157" s="5"/>
      <c r="HC157" s="5"/>
      <c r="HD157" s="5"/>
      <c r="HE157" s="5"/>
      <c r="HF157" s="5"/>
      <c r="HG157" s="5"/>
      <c r="HH157" s="5"/>
      <c r="HI157" s="5"/>
      <c r="HJ157" s="5"/>
      <c r="HK157" s="5"/>
      <c r="HL157" s="5"/>
      <c r="HM157" s="5"/>
      <c r="HN157" s="5"/>
      <c r="HO157" s="5"/>
      <c r="HP157" s="5"/>
      <c r="HQ157" s="5"/>
      <c r="HR157" s="5"/>
      <c r="HS157" s="5"/>
      <c r="HT157" s="5"/>
      <c r="HU157" s="5"/>
      <c r="HV157" s="5"/>
      <c r="HW157" s="5"/>
      <c r="HX157" s="5"/>
      <c r="HY157" s="5"/>
      <c r="HZ157" s="5"/>
      <c r="IA157" s="5"/>
      <c r="IB157" s="5"/>
      <c r="IC157" s="5"/>
      <c r="ID157" s="5"/>
      <c r="IE157" s="5"/>
      <c r="IF157" s="5"/>
      <c r="IG157" s="5"/>
      <c r="IH157" s="5"/>
      <c r="II157" s="5"/>
      <c r="IJ157" s="5"/>
      <c r="IK157" s="5"/>
      <c r="IL157" s="5"/>
      <c r="IM157" s="5"/>
      <c r="IN157" s="5"/>
      <c r="IO157" s="5"/>
      <c r="IP157" s="5"/>
      <c r="IQ157" s="5"/>
      <c r="IR157" s="5"/>
      <c r="IS157" s="5"/>
      <c r="IT157" s="5"/>
      <c r="IU157" s="5"/>
      <c r="IV157" s="5"/>
    </row>
    <row r="158" customFormat="false" ht="15" hidden="false" customHeight="false" outlineLevel="0" collapsed="false">
      <c r="A158" s="438"/>
      <c r="B158" s="518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5"/>
      <c r="CU158" s="5"/>
      <c r="CV158" s="5"/>
      <c r="CW158" s="5"/>
      <c r="CX158" s="5"/>
      <c r="CY158" s="5"/>
      <c r="CZ158" s="5"/>
      <c r="DA158" s="5"/>
      <c r="DB158" s="5"/>
      <c r="DC158" s="5"/>
      <c r="DD158" s="5"/>
      <c r="DE158" s="5"/>
      <c r="DF158" s="5"/>
      <c r="DG158" s="5"/>
      <c r="DH158" s="5"/>
      <c r="DI158" s="5"/>
      <c r="DJ158" s="5"/>
      <c r="DK158" s="5"/>
      <c r="DL158" s="5"/>
      <c r="DM158" s="5"/>
      <c r="DN158" s="5"/>
      <c r="DO158" s="5"/>
      <c r="DP158" s="5"/>
      <c r="DQ158" s="5"/>
      <c r="DR158" s="5"/>
      <c r="DS158" s="5"/>
      <c r="DT158" s="5"/>
      <c r="DU158" s="5"/>
      <c r="DV158" s="5"/>
      <c r="DW158" s="5"/>
      <c r="DX158" s="5"/>
      <c r="DY158" s="5"/>
      <c r="DZ158" s="5"/>
      <c r="EA158" s="5"/>
      <c r="EB158" s="5"/>
      <c r="EC158" s="5"/>
      <c r="ED158" s="5"/>
      <c r="EE158" s="5"/>
      <c r="EF158" s="5"/>
      <c r="EG158" s="5"/>
      <c r="EH158" s="5"/>
      <c r="EI158" s="5"/>
      <c r="EJ158" s="5"/>
      <c r="EK158" s="5"/>
      <c r="EL158" s="5"/>
      <c r="EM158" s="5"/>
      <c r="EN158" s="5"/>
      <c r="EO158" s="5"/>
      <c r="EP158" s="5"/>
      <c r="EQ158" s="5"/>
      <c r="ER158" s="5"/>
      <c r="ES158" s="5"/>
      <c r="ET158" s="5"/>
      <c r="EU158" s="5"/>
      <c r="EV158" s="5"/>
      <c r="EW158" s="5"/>
      <c r="EX158" s="5"/>
      <c r="EY158" s="5"/>
      <c r="EZ158" s="5"/>
      <c r="FA158" s="5"/>
      <c r="FB158" s="5"/>
      <c r="FC158" s="5"/>
      <c r="FD158" s="5"/>
      <c r="FE158" s="5"/>
      <c r="FF158" s="5"/>
      <c r="FG158" s="5"/>
      <c r="FH158" s="5"/>
      <c r="FI158" s="5"/>
      <c r="FJ158" s="5"/>
      <c r="FK158" s="5"/>
      <c r="FL158" s="5"/>
      <c r="FM158" s="5"/>
      <c r="FN158" s="5"/>
      <c r="FO158" s="5"/>
      <c r="FP158" s="5"/>
      <c r="FQ158" s="5"/>
      <c r="FR158" s="5"/>
      <c r="FS158" s="5"/>
      <c r="FT158" s="5"/>
      <c r="FU158" s="5"/>
      <c r="FV158" s="5"/>
      <c r="FW158" s="5"/>
      <c r="FX158" s="5"/>
      <c r="FY158" s="5"/>
      <c r="FZ158" s="5"/>
      <c r="GA158" s="5"/>
      <c r="GB158" s="5"/>
      <c r="GC158" s="5"/>
      <c r="GD158" s="5"/>
      <c r="GE158" s="5"/>
      <c r="GF158" s="5"/>
      <c r="GG158" s="5"/>
      <c r="GH158" s="5"/>
      <c r="GI158" s="5"/>
      <c r="GJ158" s="5"/>
      <c r="GK158" s="5"/>
      <c r="GL158" s="5"/>
      <c r="GM158" s="5"/>
      <c r="GN158" s="5"/>
      <c r="GO158" s="5"/>
      <c r="GP158" s="5"/>
      <c r="GQ158" s="5"/>
      <c r="GR158" s="5"/>
      <c r="GS158" s="5"/>
      <c r="GT158" s="5"/>
      <c r="GU158" s="5"/>
      <c r="GV158" s="5"/>
      <c r="GW158" s="5"/>
      <c r="GX158" s="5"/>
      <c r="GY158" s="5"/>
      <c r="GZ158" s="5"/>
      <c r="HA158" s="5"/>
      <c r="HB158" s="5"/>
      <c r="HC158" s="5"/>
      <c r="HD158" s="5"/>
      <c r="HE158" s="5"/>
      <c r="HF158" s="5"/>
      <c r="HG158" s="5"/>
      <c r="HH158" s="5"/>
      <c r="HI158" s="5"/>
      <c r="HJ158" s="5"/>
      <c r="HK158" s="5"/>
      <c r="HL158" s="5"/>
      <c r="HM158" s="5"/>
      <c r="HN158" s="5"/>
      <c r="HO158" s="5"/>
      <c r="HP158" s="5"/>
      <c r="HQ158" s="5"/>
      <c r="HR158" s="5"/>
      <c r="HS158" s="5"/>
      <c r="HT158" s="5"/>
      <c r="HU158" s="5"/>
      <c r="HV158" s="5"/>
      <c r="HW158" s="5"/>
      <c r="HX158" s="5"/>
      <c r="HY158" s="5"/>
      <c r="HZ158" s="5"/>
      <c r="IA158" s="5"/>
      <c r="IB158" s="5"/>
      <c r="IC158" s="5"/>
      <c r="ID158" s="5"/>
      <c r="IE158" s="5"/>
      <c r="IF158" s="5"/>
      <c r="IG158" s="5"/>
      <c r="IH158" s="5"/>
      <c r="II158" s="5"/>
      <c r="IJ158" s="5"/>
      <c r="IK158" s="5"/>
      <c r="IL158" s="5"/>
      <c r="IM158" s="5"/>
      <c r="IN158" s="5"/>
      <c r="IO158" s="5"/>
      <c r="IP158" s="5"/>
      <c r="IQ158" s="5"/>
      <c r="IR158" s="5"/>
      <c r="IS158" s="5"/>
      <c r="IT158" s="5"/>
      <c r="IU158" s="5"/>
      <c r="IV158" s="5"/>
    </row>
    <row r="159" customFormat="false" ht="15" hidden="false" customHeight="false" outlineLevel="0" collapsed="false">
      <c r="A159" s="438"/>
      <c r="B159" s="518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5"/>
      <c r="CU159" s="5"/>
      <c r="CV159" s="5"/>
      <c r="CW159" s="5"/>
      <c r="CX159" s="5"/>
      <c r="CY159" s="5"/>
      <c r="CZ159" s="5"/>
      <c r="DA159" s="5"/>
      <c r="DB159" s="5"/>
      <c r="DC159" s="5"/>
      <c r="DD159" s="5"/>
      <c r="DE159" s="5"/>
      <c r="DF159" s="5"/>
      <c r="DG159" s="5"/>
      <c r="DH159" s="5"/>
      <c r="DI159" s="5"/>
      <c r="DJ159" s="5"/>
      <c r="DK159" s="5"/>
      <c r="DL159" s="5"/>
      <c r="DM159" s="5"/>
      <c r="DN159" s="5"/>
      <c r="DO159" s="5"/>
      <c r="DP159" s="5"/>
      <c r="DQ159" s="5"/>
      <c r="DR159" s="5"/>
      <c r="DS159" s="5"/>
      <c r="DT159" s="5"/>
      <c r="DU159" s="5"/>
      <c r="DV159" s="5"/>
      <c r="DW159" s="5"/>
      <c r="DX159" s="5"/>
      <c r="DY159" s="5"/>
      <c r="DZ159" s="5"/>
      <c r="EA159" s="5"/>
      <c r="EB159" s="5"/>
      <c r="EC159" s="5"/>
      <c r="ED159" s="5"/>
      <c r="EE159" s="5"/>
      <c r="EF159" s="5"/>
      <c r="EG159" s="5"/>
      <c r="EH159" s="5"/>
      <c r="EI159" s="5"/>
      <c r="EJ159" s="5"/>
      <c r="EK159" s="5"/>
      <c r="EL159" s="5"/>
      <c r="EM159" s="5"/>
      <c r="EN159" s="5"/>
      <c r="EO159" s="5"/>
      <c r="EP159" s="5"/>
      <c r="EQ159" s="5"/>
      <c r="ER159" s="5"/>
      <c r="ES159" s="5"/>
      <c r="ET159" s="5"/>
      <c r="EU159" s="5"/>
      <c r="EV159" s="5"/>
      <c r="EW159" s="5"/>
      <c r="EX159" s="5"/>
      <c r="EY159" s="5"/>
      <c r="EZ159" s="5"/>
      <c r="FA159" s="5"/>
      <c r="FB159" s="5"/>
      <c r="FC159" s="5"/>
      <c r="FD159" s="5"/>
      <c r="FE159" s="5"/>
      <c r="FF159" s="5"/>
      <c r="FG159" s="5"/>
      <c r="FH159" s="5"/>
      <c r="FI159" s="5"/>
      <c r="FJ159" s="5"/>
      <c r="FK159" s="5"/>
      <c r="FL159" s="5"/>
      <c r="FM159" s="5"/>
      <c r="FN159" s="5"/>
      <c r="FO159" s="5"/>
      <c r="FP159" s="5"/>
      <c r="FQ159" s="5"/>
      <c r="FR159" s="5"/>
      <c r="FS159" s="5"/>
      <c r="FT159" s="5"/>
      <c r="FU159" s="5"/>
      <c r="FV159" s="5"/>
      <c r="FW159" s="5"/>
      <c r="FX159" s="5"/>
      <c r="FY159" s="5"/>
      <c r="FZ159" s="5"/>
      <c r="GA159" s="5"/>
      <c r="GB159" s="5"/>
      <c r="GC159" s="5"/>
      <c r="GD159" s="5"/>
      <c r="GE159" s="5"/>
      <c r="GF159" s="5"/>
      <c r="GG159" s="5"/>
      <c r="GH159" s="5"/>
      <c r="GI159" s="5"/>
      <c r="GJ159" s="5"/>
      <c r="GK159" s="5"/>
      <c r="GL159" s="5"/>
      <c r="GM159" s="5"/>
      <c r="GN159" s="5"/>
      <c r="GO159" s="5"/>
      <c r="GP159" s="5"/>
      <c r="GQ159" s="5"/>
      <c r="GR159" s="5"/>
      <c r="GS159" s="5"/>
      <c r="GT159" s="5"/>
      <c r="GU159" s="5"/>
      <c r="GV159" s="5"/>
      <c r="GW159" s="5"/>
      <c r="GX159" s="5"/>
      <c r="GY159" s="5"/>
      <c r="GZ159" s="5"/>
      <c r="HA159" s="5"/>
      <c r="HB159" s="5"/>
      <c r="HC159" s="5"/>
      <c r="HD159" s="5"/>
      <c r="HE159" s="5"/>
      <c r="HF159" s="5"/>
      <c r="HG159" s="5"/>
      <c r="HH159" s="5"/>
      <c r="HI159" s="5"/>
      <c r="HJ159" s="5"/>
      <c r="HK159" s="5"/>
      <c r="HL159" s="5"/>
      <c r="HM159" s="5"/>
      <c r="HN159" s="5"/>
      <c r="HO159" s="5"/>
      <c r="HP159" s="5"/>
      <c r="HQ159" s="5"/>
      <c r="HR159" s="5"/>
      <c r="HS159" s="5"/>
      <c r="HT159" s="5"/>
      <c r="HU159" s="5"/>
      <c r="HV159" s="5"/>
      <c r="HW159" s="5"/>
      <c r="HX159" s="5"/>
      <c r="HY159" s="5"/>
      <c r="HZ159" s="5"/>
      <c r="IA159" s="5"/>
      <c r="IB159" s="5"/>
      <c r="IC159" s="5"/>
      <c r="ID159" s="5"/>
      <c r="IE159" s="5"/>
      <c r="IF159" s="5"/>
      <c r="IG159" s="5"/>
      <c r="IH159" s="5"/>
      <c r="II159" s="5"/>
      <c r="IJ159" s="5"/>
      <c r="IK159" s="5"/>
      <c r="IL159" s="5"/>
      <c r="IM159" s="5"/>
      <c r="IN159" s="5"/>
      <c r="IO159" s="5"/>
      <c r="IP159" s="5"/>
      <c r="IQ159" s="5"/>
      <c r="IR159" s="5"/>
      <c r="IS159" s="5"/>
      <c r="IT159" s="5"/>
      <c r="IU159" s="5"/>
      <c r="IV159" s="5"/>
    </row>
    <row r="160" customFormat="false" ht="15" hidden="false" customHeight="false" outlineLevel="0" collapsed="false">
      <c r="A160" s="438"/>
      <c r="B160" s="518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5"/>
      <c r="CU160" s="5"/>
      <c r="CV160" s="5"/>
      <c r="CW160" s="5"/>
      <c r="CX160" s="5"/>
      <c r="CY160" s="5"/>
      <c r="CZ160" s="5"/>
      <c r="DA160" s="5"/>
      <c r="DB160" s="5"/>
      <c r="DC160" s="5"/>
      <c r="DD160" s="5"/>
      <c r="DE160" s="5"/>
      <c r="DF160" s="5"/>
      <c r="DG160" s="5"/>
      <c r="DH160" s="5"/>
      <c r="DI160" s="5"/>
      <c r="DJ160" s="5"/>
      <c r="DK160" s="5"/>
      <c r="DL160" s="5"/>
      <c r="DM160" s="5"/>
      <c r="DN160" s="5"/>
      <c r="DO160" s="5"/>
      <c r="DP160" s="5"/>
      <c r="DQ160" s="5"/>
      <c r="DR160" s="5"/>
      <c r="DS160" s="5"/>
      <c r="DT160" s="5"/>
      <c r="DU160" s="5"/>
      <c r="DV160" s="5"/>
      <c r="DW160" s="5"/>
      <c r="DX160" s="5"/>
      <c r="DY160" s="5"/>
      <c r="DZ160" s="5"/>
      <c r="EA160" s="5"/>
      <c r="EB160" s="5"/>
      <c r="EC160" s="5"/>
      <c r="ED160" s="5"/>
      <c r="EE160" s="5"/>
      <c r="EF160" s="5"/>
      <c r="EG160" s="5"/>
      <c r="EH160" s="5"/>
      <c r="EI160" s="5"/>
      <c r="EJ160" s="5"/>
      <c r="EK160" s="5"/>
      <c r="EL160" s="5"/>
      <c r="EM160" s="5"/>
      <c r="EN160" s="5"/>
      <c r="EO160" s="5"/>
      <c r="EP160" s="5"/>
      <c r="EQ160" s="5"/>
      <c r="ER160" s="5"/>
      <c r="ES160" s="5"/>
      <c r="ET160" s="5"/>
      <c r="EU160" s="5"/>
      <c r="EV160" s="5"/>
      <c r="EW160" s="5"/>
      <c r="EX160" s="5"/>
      <c r="EY160" s="5"/>
      <c r="EZ160" s="5"/>
      <c r="FA160" s="5"/>
      <c r="FB160" s="5"/>
      <c r="FC160" s="5"/>
      <c r="FD160" s="5"/>
      <c r="FE160" s="5"/>
      <c r="FF160" s="5"/>
      <c r="FG160" s="5"/>
      <c r="FH160" s="5"/>
      <c r="FI160" s="5"/>
      <c r="FJ160" s="5"/>
      <c r="FK160" s="5"/>
      <c r="FL160" s="5"/>
      <c r="FM160" s="5"/>
      <c r="FN160" s="5"/>
      <c r="FO160" s="5"/>
      <c r="FP160" s="5"/>
      <c r="FQ160" s="5"/>
      <c r="FR160" s="5"/>
      <c r="FS160" s="5"/>
      <c r="FT160" s="5"/>
      <c r="FU160" s="5"/>
      <c r="FV160" s="5"/>
      <c r="FW160" s="5"/>
      <c r="FX160" s="5"/>
      <c r="FY160" s="5"/>
      <c r="FZ160" s="5"/>
      <c r="GA160" s="5"/>
      <c r="GB160" s="5"/>
      <c r="GC160" s="5"/>
      <c r="GD160" s="5"/>
      <c r="GE160" s="5"/>
      <c r="GF160" s="5"/>
      <c r="GG160" s="5"/>
      <c r="GH160" s="5"/>
      <c r="GI160" s="5"/>
      <c r="GJ160" s="5"/>
      <c r="GK160" s="5"/>
      <c r="GL160" s="5"/>
      <c r="GM160" s="5"/>
      <c r="GN160" s="5"/>
      <c r="GO160" s="5"/>
      <c r="GP160" s="5"/>
      <c r="GQ160" s="5"/>
      <c r="GR160" s="5"/>
      <c r="GS160" s="5"/>
      <c r="GT160" s="5"/>
      <c r="GU160" s="5"/>
      <c r="GV160" s="5"/>
      <c r="GW160" s="5"/>
      <c r="GX160" s="5"/>
      <c r="GY160" s="5"/>
      <c r="GZ160" s="5"/>
      <c r="HA160" s="5"/>
      <c r="HB160" s="5"/>
      <c r="HC160" s="5"/>
      <c r="HD160" s="5"/>
      <c r="HE160" s="5"/>
      <c r="HF160" s="5"/>
      <c r="HG160" s="5"/>
      <c r="HH160" s="5"/>
      <c r="HI160" s="5"/>
      <c r="HJ160" s="5"/>
      <c r="HK160" s="5"/>
      <c r="HL160" s="5"/>
      <c r="HM160" s="5"/>
      <c r="HN160" s="5"/>
      <c r="HO160" s="5"/>
      <c r="HP160" s="5"/>
      <c r="HQ160" s="5"/>
      <c r="HR160" s="5"/>
      <c r="HS160" s="5"/>
      <c r="HT160" s="5"/>
      <c r="HU160" s="5"/>
      <c r="HV160" s="5"/>
      <c r="HW160" s="5"/>
      <c r="HX160" s="5"/>
      <c r="HY160" s="5"/>
      <c r="HZ160" s="5"/>
      <c r="IA160" s="5"/>
      <c r="IB160" s="5"/>
      <c r="IC160" s="5"/>
      <c r="ID160" s="5"/>
      <c r="IE160" s="5"/>
      <c r="IF160" s="5"/>
      <c r="IG160" s="5"/>
      <c r="IH160" s="5"/>
      <c r="II160" s="5"/>
      <c r="IJ160" s="5"/>
      <c r="IK160" s="5"/>
      <c r="IL160" s="5"/>
      <c r="IM160" s="5"/>
      <c r="IN160" s="5"/>
      <c r="IO160" s="5"/>
      <c r="IP160" s="5"/>
      <c r="IQ160" s="5"/>
      <c r="IR160" s="5"/>
      <c r="IS160" s="5"/>
      <c r="IT160" s="5"/>
      <c r="IU160" s="5"/>
      <c r="IV160" s="5"/>
    </row>
    <row r="161" customFormat="false" ht="15" hidden="false" customHeight="false" outlineLevel="0" collapsed="false">
      <c r="A161" s="438"/>
      <c r="B161" s="518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  <c r="BU161" s="5"/>
      <c r="BV161" s="5"/>
      <c r="BW161" s="5"/>
      <c r="BX161" s="5"/>
      <c r="BY161" s="5"/>
      <c r="BZ161" s="5"/>
      <c r="CA161" s="5"/>
      <c r="CB161" s="5"/>
      <c r="CC161" s="5"/>
      <c r="CD161" s="5"/>
      <c r="CE161" s="5"/>
      <c r="CF161" s="5"/>
      <c r="CG161" s="5"/>
      <c r="CH161" s="5"/>
      <c r="CI161" s="5"/>
      <c r="CJ161" s="5"/>
      <c r="CK161" s="5"/>
      <c r="CL161" s="5"/>
      <c r="CM161" s="5"/>
      <c r="CN161" s="5"/>
      <c r="CO161" s="5"/>
      <c r="CP161" s="5"/>
      <c r="CQ161" s="5"/>
      <c r="CR161" s="5"/>
      <c r="CS161" s="5"/>
      <c r="CT161" s="5"/>
      <c r="CU161" s="5"/>
      <c r="CV161" s="5"/>
      <c r="CW161" s="5"/>
      <c r="CX161" s="5"/>
      <c r="CY161" s="5"/>
      <c r="CZ161" s="5"/>
      <c r="DA161" s="5"/>
      <c r="DB161" s="5"/>
      <c r="DC161" s="5"/>
      <c r="DD161" s="5"/>
      <c r="DE161" s="5"/>
      <c r="DF161" s="5"/>
      <c r="DG161" s="5"/>
      <c r="DH161" s="5"/>
      <c r="DI161" s="5"/>
      <c r="DJ161" s="5"/>
      <c r="DK161" s="5"/>
      <c r="DL161" s="5"/>
      <c r="DM161" s="5"/>
      <c r="DN161" s="5"/>
      <c r="DO161" s="5"/>
      <c r="DP161" s="5"/>
      <c r="DQ161" s="5"/>
      <c r="DR161" s="5"/>
      <c r="DS161" s="5"/>
      <c r="DT161" s="5"/>
      <c r="DU161" s="5"/>
      <c r="DV161" s="5"/>
      <c r="DW161" s="5"/>
      <c r="DX161" s="5"/>
      <c r="DY161" s="5"/>
      <c r="DZ161" s="5"/>
      <c r="EA161" s="5"/>
      <c r="EB161" s="5"/>
      <c r="EC161" s="5"/>
      <c r="ED161" s="5"/>
      <c r="EE161" s="5"/>
      <c r="EF161" s="5"/>
      <c r="EG161" s="5"/>
      <c r="EH161" s="5"/>
      <c r="EI161" s="5"/>
      <c r="EJ161" s="5"/>
      <c r="EK161" s="5"/>
      <c r="EL161" s="5"/>
      <c r="EM161" s="5"/>
      <c r="EN161" s="5"/>
      <c r="EO161" s="5"/>
      <c r="EP161" s="5"/>
      <c r="EQ161" s="5"/>
      <c r="ER161" s="5"/>
      <c r="ES161" s="5"/>
      <c r="ET161" s="5"/>
      <c r="EU161" s="5"/>
      <c r="EV161" s="5"/>
      <c r="EW161" s="5"/>
      <c r="EX161" s="5"/>
      <c r="EY161" s="5"/>
      <c r="EZ161" s="5"/>
      <c r="FA161" s="5"/>
      <c r="FB161" s="5"/>
      <c r="FC161" s="5"/>
      <c r="FD161" s="5"/>
      <c r="FE161" s="5"/>
      <c r="FF161" s="5"/>
      <c r="FG161" s="5"/>
      <c r="FH161" s="5"/>
      <c r="FI161" s="5"/>
      <c r="FJ161" s="5"/>
      <c r="FK161" s="5"/>
      <c r="FL161" s="5"/>
      <c r="FM161" s="5"/>
      <c r="FN161" s="5"/>
      <c r="FO161" s="5"/>
      <c r="FP161" s="5"/>
      <c r="FQ161" s="5"/>
      <c r="FR161" s="5"/>
      <c r="FS161" s="5"/>
      <c r="FT161" s="5"/>
      <c r="FU161" s="5"/>
      <c r="FV161" s="5"/>
      <c r="FW161" s="5"/>
      <c r="FX161" s="5"/>
      <c r="FY161" s="5"/>
      <c r="FZ161" s="5"/>
      <c r="GA161" s="5"/>
      <c r="GB161" s="5"/>
      <c r="GC161" s="5"/>
      <c r="GD161" s="5"/>
      <c r="GE161" s="5"/>
      <c r="GF161" s="5"/>
      <c r="GG161" s="5"/>
      <c r="GH161" s="5"/>
      <c r="GI161" s="5"/>
      <c r="GJ161" s="5"/>
      <c r="GK161" s="5"/>
      <c r="GL161" s="5"/>
      <c r="GM161" s="5"/>
      <c r="GN161" s="5"/>
      <c r="GO161" s="5"/>
      <c r="GP161" s="5"/>
      <c r="GQ161" s="5"/>
      <c r="GR161" s="5"/>
      <c r="GS161" s="5"/>
      <c r="GT161" s="5"/>
      <c r="GU161" s="5"/>
      <c r="GV161" s="5"/>
      <c r="GW161" s="5"/>
      <c r="GX161" s="5"/>
      <c r="GY161" s="5"/>
      <c r="GZ161" s="5"/>
      <c r="HA161" s="5"/>
      <c r="HB161" s="5"/>
      <c r="HC161" s="5"/>
      <c r="HD161" s="5"/>
      <c r="HE161" s="5"/>
      <c r="HF161" s="5"/>
      <c r="HG161" s="5"/>
      <c r="HH161" s="5"/>
      <c r="HI161" s="5"/>
      <c r="HJ161" s="5"/>
      <c r="HK161" s="5"/>
      <c r="HL161" s="5"/>
      <c r="HM161" s="5"/>
      <c r="HN161" s="5"/>
      <c r="HO161" s="5"/>
      <c r="HP161" s="5"/>
      <c r="HQ161" s="5"/>
      <c r="HR161" s="5"/>
      <c r="HS161" s="5"/>
      <c r="HT161" s="5"/>
      <c r="HU161" s="5"/>
      <c r="HV161" s="5"/>
      <c r="HW161" s="5"/>
      <c r="HX161" s="5"/>
      <c r="HY161" s="5"/>
      <c r="HZ161" s="5"/>
      <c r="IA161" s="5"/>
      <c r="IB161" s="5"/>
      <c r="IC161" s="5"/>
      <c r="ID161" s="5"/>
      <c r="IE161" s="5"/>
      <c r="IF161" s="5"/>
      <c r="IG161" s="5"/>
      <c r="IH161" s="5"/>
      <c r="II161" s="5"/>
      <c r="IJ161" s="5"/>
      <c r="IK161" s="5"/>
      <c r="IL161" s="5"/>
      <c r="IM161" s="5"/>
      <c r="IN161" s="5"/>
      <c r="IO161" s="5"/>
      <c r="IP161" s="5"/>
      <c r="IQ161" s="5"/>
      <c r="IR161" s="5"/>
      <c r="IS161" s="5"/>
      <c r="IT161" s="5"/>
      <c r="IU161" s="5"/>
      <c r="IV161" s="5"/>
    </row>
    <row r="162" customFormat="false" ht="15" hidden="false" customHeight="false" outlineLevel="0" collapsed="false">
      <c r="A162" s="438"/>
      <c r="B162" s="518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5"/>
      <c r="CU162" s="5"/>
      <c r="CV162" s="5"/>
      <c r="CW162" s="5"/>
      <c r="CX162" s="5"/>
      <c r="CY162" s="5"/>
      <c r="CZ162" s="5"/>
      <c r="DA162" s="5"/>
      <c r="DB162" s="5"/>
      <c r="DC162" s="5"/>
      <c r="DD162" s="5"/>
      <c r="DE162" s="5"/>
      <c r="DF162" s="5"/>
      <c r="DG162" s="5"/>
      <c r="DH162" s="5"/>
      <c r="DI162" s="5"/>
      <c r="DJ162" s="5"/>
      <c r="DK162" s="5"/>
      <c r="DL162" s="5"/>
      <c r="DM162" s="5"/>
      <c r="DN162" s="5"/>
      <c r="DO162" s="5"/>
      <c r="DP162" s="5"/>
      <c r="DQ162" s="5"/>
      <c r="DR162" s="5"/>
      <c r="DS162" s="5"/>
      <c r="DT162" s="5"/>
      <c r="DU162" s="5"/>
      <c r="DV162" s="5"/>
      <c r="DW162" s="5"/>
      <c r="DX162" s="5"/>
      <c r="DY162" s="5"/>
      <c r="DZ162" s="5"/>
      <c r="EA162" s="5"/>
      <c r="EB162" s="5"/>
      <c r="EC162" s="5"/>
      <c r="ED162" s="5"/>
      <c r="EE162" s="5"/>
      <c r="EF162" s="5"/>
      <c r="EG162" s="5"/>
      <c r="EH162" s="5"/>
      <c r="EI162" s="5"/>
      <c r="EJ162" s="5"/>
      <c r="EK162" s="5"/>
      <c r="EL162" s="5"/>
      <c r="EM162" s="5"/>
      <c r="EN162" s="5"/>
      <c r="EO162" s="5"/>
      <c r="EP162" s="5"/>
      <c r="EQ162" s="5"/>
      <c r="ER162" s="5"/>
      <c r="ES162" s="5"/>
      <c r="ET162" s="5"/>
      <c r="EU162" s="5"/>
      <c r="EV162" s="5"/>
      <c r="EW162" s="5"/>
      <c r="EX162" s="5"/>
      <c r="EY162" s="5"/>
      <c r="EZ162" s="5"/>
      <c r="FA162" s="5"/>
      <c r="FB162" s="5"/>
      <c r="FC162" s="5"/>
      <c r="FD162" s="5"/>
      <c r="FE162" s="5"/>
      <c r="FF162" s="5"/>
      <c r="FG162" s="5"/>
      <c r="FH162" s="5"/>
      <c r="FI162" s="5"/>
      <c r="FJ162" s="5"/>
      <c r="FK162" s="5"/>
      <c r="FL162" s="5"/>
      <c r="FM162" s="5"/>
      <c r="FN162" s="5"/>
      <c r="FO162" s="5"/>
      <c r="FP162" s="5"/>
      <c r="FQ162" s="5"/>
      <c r="FR162" s="5"/>
      <c r="FS162" s="5"/>
      <c r="FT162" s="5"/>
      <c r="FU162" s="5"/>
      <c r="FV162" s="5"/>
      <c r="FW162" s="5"/>
      <c r="FX162" s="5"/>
      <c r="FY162" s="5"/>
      <c r="FZ162" s="5"/>
      <c r="GA162" s="5"/>
      <c r="GB162" s="5"/>
      <c r="GC162" s="5"/>
      <c r="GD162" s="5"/>
      <c r="GE162" s="5"/>
      <c r="GF162" s="5"/>
      <c r="GG162" s="5"/>
      <c r="GH162" s="5"/>
      <c r="GI162" s="5"/>
      <c r="GJ162" s="5"/>
      <c r="GK162" s="5"/>
      <c r="GL162" s="5"/>
      <c r="GM162" s="5"/>
      <c r="GN162" s="5"/>
      <c r="GO162" s="5"/>
      <c r="GP162" s="5"/>
      <c r="GQ162" s="5"/>
      <c r="GR162" s="5"/>
      <c r="GS162" s="5"/>
      <c r="GT162" s="5"/>
      <c r="GU162" s="5"/>
      <c r="GV162" s="5"/>
      <c r="GW162" s="5"/>
      <c r="GX162" s="5"/>
      <c r="GY162" s="5"/>
      <c r="GZ162" s="5"/>
      <c r="HA162" s="5"/>
      <c r="HB162" s="5"/>
      <c r="HC162" s="5"/>
      <c r="HD162" s="5"/>
      <c r="HE162" s="5"/>
      <c r="HF162" s="5"/>
      <c r="HG162" s="5"/>
      <c r="HH162" s="5"/>
      <c r="HI162" s="5"/>
      <c r="HJ162" s="5"/>
      <c r="HK162" s="5"/>
      <c r="HL162" s="5"/>
      <c r="HM162" s="5"/>
      <c r="HN162" s="5"/>
      <c r="HO162" s="5"/>
      <c r="HP162" s="5"/>
      <c r="HQ162" s="5"/>
      <c r="HR162" s="5"/>
      <c r="HS162" s="5"/>
      <c r="HT162" s="5"/>
      <c r="HU162" s="5"/>
      <c r="HV162" s="5"/>
      <c r="HW162" s="5"/>
      <c r="HX162" s="5"/>
      <c r="HY162" s="5"/>
      <c r="HZ162" s="5"/>
      <c r="IA162" s="5"/>
      <c r="IB162" s="5"/>
      <c r="IC162" s="5"/>
      <c r="ID162" s="5"/>
      <c r="IE162" s="5"/>
      <c r="IF162" s="5"/>
      <c r="IG162" s="5"/>
      <c r="IH162" s="5"/>
      <c r="II162" s="5"/>
      <c r="IJ162" s="5"/>
      <c r="IK162" s="5"/>
      <c r="IL162" s="5"/>
      <c r="IM162" s="5"/>
      <c r="IN162" s="5"/>
      <c r="IO162" s="5"/>
      <c r="IP162" s="5"/>
      <c r="IQ162" s="5"/>
      <c r="IR162" s="5"/>
      <c r="IS162" s="5"/>
      <c r="IT162" s="5"/>
      <c r="IU162" s="5"/>
      <c r="IV162" s="5"/>
    </row>
    <row r="163" customFormat="false" ht="15" hidden="false" customHeight="false" outlineLevel="0" collapsed="false">
      <c r="A163" s="438"/>
      <c r="B163" s="518"/>
      <c r="C163" s="5"/>
      <c r="D163" s="5"/>
      <c r="E163" s="5" t="s">
        <v>639</v>
      </c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5"/>
      <c r="CU163" s="5"/>
      <c r="CV163" s="5"/>
      <c r="CW163" s="5"/>
      <c r="CX163" s="5"/>
      <c r="CY163" s="5"/>
      <c r="CZ163" s="5"/>
      <c r="DA163" s="5"/>
      <c r="DB163" s="5"/>
      <c r="DC163" s="5"/>
      <c r="DD163" s="5"/>
      <c r="DE163" s="5"/>
      <c r="DF163" s="5"/>
      <c r="DG163" s="5"/>
      <c r="DH163" s="5"/>
      <c r="DI163" s="5"/>
      <c r="DJ163" s="5"/>
      <c r="DK163" s="5"/>
      <c r="DL163" s="5"/>
      <c r="DM163" s="5"/>
      <c r="DN163" s="5"/>
      <c r="DO163" s="5"/>
      <c r="DP163" s="5"/>
      <c r="DQ163" s="5"/>
      <c r="DR163" s="5"/>
      <c r="DS163" s="5"/>
      <c r="DT163" s="5"/>
      <c r="DU163" s="5"/>
      <c r="DV163" s="5"/>
      <c r="DW163" s="5"/>
      <c r="DX163" s="5"/>
      <c r="DY163" s="5"/>
      <c r="DZ163" s="5"/>
      <c r="EA163" s="5"/>
      <c r="EB163" s="5"/>
      <c r="EC163" s="5"/>
      <c r="ED163" s="5"/>
      <c r="EE163" s="5"/>
      <c r="EF163" s="5"/>
      <c r="EG163" s="5"/>
      <c r="EH163" s="5"/>
      <c r="EI163" s="5"/>
      <c r="EJ163" s="5"/>
      <c r="EK163" s="5"/>
      <c r="EL163" s="5"/>
      <c r="EM163" s="5"/>
      <c r="EN163" s="5"/>
      <c r="EO163" s="5"/>
      <c r="EP163" s="5"/>
      <c r="EQ163" s="5"/>
      <c r="ER163" s="5"/>
      <c r="ES163" s="5"/>
      <c r="ET163" s="5"/>
      <c r="EU163" s="5"/>
      <c r="EV163" s="5"/>
      <c r="EW163" s="5"/>
      <c r="EX163" s="5"/>
      <c r="EY163" s="5"/>
      <c r="EZ163" s="5"/>
      <c r="FA163" s="5"/>
      <c r="FB163" s="5"/>
      <c r="FC163" s="5"/>
      <c r="FD163" s="5"/>
      <c r="FE163" s="5"/>
      <c r="FF163" s="5"/>
      <c r="FG163" s="5"/>
      <c r="FH163" s="5"/>
      <c r="FI163" s="5"/>
      <c r="FJ163" s="5"/>
      <c r="FK163" s="5"/>
      <c r="FL163" s="5"/>
      <c r="FM163" s="5"/>
      <c r="FN163" s="5"/>
      <c r="FO163" s="5"/>
      <c r="FP163" s="5"/>
      <c r="FQ163" s="5"/>
      <c r="FR163" s="5"/>
      <c r="FS163" s="5"/>
      <c r="FT163" s="5"/>
      <c r="FU163" s="5"/>
      <c r="FV163" s="5"/>
      <c r="FW163" s="5"/>
      <c r="FX163" s="5"/>
      <c r="FY163" s="5"/>
      <c r="FZ163" s="5"/>
      <c r="GA163" s="5"/>
      <c r="GB163" s="5"/>
      <c r="GC163" s="5"/>
      <c r="GD163" s="5"/>
      <c r="GE163" s="5"/>
      <c r="GF163" s="5"/>
      <c r="GG163" s="5"/>
      <c r="GH163" s="5"/>
      <c r="GI163" s="5"/>
      <c r="GJ163" s="5"/>
      <c r="GK163" s="5"/>
      <c r="GL163" s="5"/>
      <c r="GM163" s="5"/>
      <c r="GN163" s="5"/>
      <c r="GO163" s="5"/>
      <c r="GP163" s="5"/>
      <c r="GQ163" s="5"/>
      <c r="GR163" s="5"/>
      <c r="GS163" s="5"/>
      <c r="GT163" s="5"/>
      <c r="GU163" s="5"/>
      <c r="GV163" s="5"/>
      <c r="GW163" s="5"/>
      <c r="GX163" s="5"/>
      <c r="GY163" s="5"/>
      <c r="GZ163" s="5"/>
      <c r="HA163" s="5"/>
      <c r="HB163" s="5"/>
      <c r="HC163" s="5"/>
      <c r="HD163" s="5"/>
      <c r="HE163" s="5"/>
      <c r="HF163" s="5"/>
      <c r="HG163" s="5"/>
      <c r="HH163" s="5"/>
      <c r="HI163" s="5"/>
      <c r="HJ163" s="5"/>
      <c r="HK163" s="5"/>
      <c r="HL163" s="5"/>
      <c r="HM163" s="5"/>
      <c r="HN163" s="5"/>
      <c r="HO163" s="5"/>
      <c r="HP163" s="5"/>
      <c r="HQ163" s="5"/>
      <c r="HR163" s="5"/>
      <c r="HS163" s="5"/>
      <c r="HT163" s="5"/>
      <c r="HU163" s="5"/>
      <c r="HV163" s="5"/>
      <c r="HW163" s="5"/>
      <c r="HX163" s="5"/>
      <c r="HY163" s="5"/>
      <c r="HZ163" s="5"/>
      <c r="IA163" s="5"/>
      <c r="IB163" s="5"/>
      <c r="IC163" s="5"/>
      <c r="ID163" s="5"/>
      <c r="IE163" s="5"/>
      <c r="IF163" s="5"/>
      <c r="IG163" s="5"/>
      <c r="IH163" s="5"/>
      <c r="II163" s="5"/>
      <c r="IJ163" s="5"/>
      <c r="IK163" s="5"/>
      <c r="IL163" s="5"/>
      <c r="IM163" s="5"/>
      <c r="IN163" s="5"/>
      <c r="IO163" s="5"/>
      <c r="IP163" s="5"/>
      <c r="IQ163" s="5"/>
      <c r="IR163" s="5"/>
      <c r="IS163" s="5"/>
      <c r="IT163" s="5"/>
      <c r="IU163" s="5"/>
      <c r="IV163" s="5"/>
    </row>
    <row r="164" customFormat="false" ht="15" hidden="false" customHeight="false" outlineLevel="0" collapsed="false">
      <c r="A164" s="438"/>
      <c r="B164" s="518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5"/>
      <c r="CU164" s="5"/>
      <c r="CV164" s="5"/>
      <c r="CW164" s="5"/>
      <c r="CX164" s="5"/>
      <c r="CY164" s="5"/>
      <c r="CZ164" s="5"/>
      <c r="DA164" s="5"/>
      <c r="DB164" s="5"/>
      <c r="DC164" s="5"/>
      <c r="DD164" s="5"/>
      <c r="DE164" s="5"/>
      <c r="DF164" s="5"/>
      <c r="DG164" s="5"/>
      <c r="DH164" s="5"/>
      <c r="DI164" s="5"/>
      <c r="DJ164" s="5"/>
      <c r="DK164" s="5"/>
      <c r="DL164" s="5"/>
      <c r="DM164" s="5"/>
      <c r="DN164" s="5"/>
      <c r="DO164" s="5"/>
      <c r="DP164" s="5"/>
      <c r="DQ164" s="5"/>
      <c r="DR164" s="5"/>
      <c r="DS164" s="5"/>
      <c r="DT164" s="5"/>
      <c r="DU164" s="5"/>
      <c r="DV164" s="5"/>
      <c r="DW164" s="5"/>
      <c r="DX164" s="5"/>
      <c r="DY164" s="5"/>
      <c r="DZ164" s="5"/>
      <c r="EA164" s="5"/>
      <c r="EB164" s="5"/>
      <c r="EC164" s="5"/>
      <c r="ED164" s="5"/>
      <c r="EE164" s="5"/>
      <c r="EF164" s="5"/>
      <c r="EG164" s="5"/>
      <c r="EH164" s="5"/>
      <c r="EI164" s="5"/>
      <c r="EJ164" s="5"/>
      <c r="EK164" s="5"/>
      <c r="EL164" s="5"/>
      <c r="EM164" s="5"/>
      <c r="EN164" s="5"/>
      <c r="EO164" s="5"/>
      <c r="EP164" s="5"/>
      <c r="EQ164" s="5"/>
      <c r="ER164" s="5"/>
      <c r="ES164" s="5"/>
      <c r="ET164" s="5"/>
      <c r="EU164" s="5"/>
      <c r="EV164" s="5"/>
      <c r="EW164" s="5"/>
      <c r="EX164" s="5"/>
      <c r="EY164" s="5"/>
      <c r="EZ164" s="5"/>
      <c r="FA164" s="5"/>
      <c r="FB164" s="5"/>
      <c r="FC164" s="5"/>
      <c r="FD164" s="5"/>
      <c r="FE164" s="5"/>
      <c r="FF164" s="5"/>
      <c r="FG164" s="5"/>
      <c r="FH164" s="5"/>
      <c r="FI164" s="5"/>
      <c r="FJ164" s="5"/>
      <c r="FK164" s="5"/>
      <c r="FL164" s="5"/>
      <c r="FM164" s="5"/>
      <c r="FN164" s="5"/>
      <c r="FO164" s="5"/>
      <c r="FP164" s="5"/>
      <c r="FQ164" s="5"/>
      <c r="FR164" s="5"/>
      <c r="FS164" s="5"/>
      <c r="FT164" s="5"/>
      <c r="FU164" s="5"/>
      <c r="FV164" s="5"/>
      <c r="FW164" s="5"/>
      <c r="FX164" s="5"/>
      <c r="FY164" s="5"/>
      <c r="FZ164" s="5"/>
      <c r="GA164" s="5"/>
      <c r="GB164" s="5"/>
      <c r="GC164" s="5"/>
      <c r="GD164" s="5"/>
      <c r="GE164" s="5"/>
      <c r="GF164" s="5"/>
      <c r="GG164" s="5"/>
      <c r="GH164" s="5"/>
      <c r="GI164" s="5"/>
      <c r="GJ164" s="5"/>
      <c r="GK164" s="5"/>
      <c r="GL164" s="5"/>
      <c r="GM164" s="5"/>
      <c r="GN164" s="5"/>
      <c r="GO164" s="5"/>
      <c r="GP164" s="5"/>
      <c r="GQ164" s="5"/>
      <c r="GR164" s="5"/>
      <c r="GS164" s="5"/>
      <c r="GT164" s="5"/>
      <c r="GU164" s="5"/>
      <c r="GV164" s="5"/>
      <c r="GW164" s="5"/>
      <c r="GX164" s="5"/>
      <c r="GY164" s="5"/>
      <c r="GZ164" s="5"/>
      <c r="HA164" s="5"/>
      <c r="HB164" s="5"/>
      <c r="HC164" s="5"/>
      <c r="HD164" s="5"/>
      <c r="HE164" s="5"/>
      <c r="HF164" s="5"/>
      <c r="HG164" s="5"/>
      <c r="HH164" s="5"/>
      <c r="HI164" s="5"/>
      <c r="HJ164" s="5"/>
      <c r="HK164" s="5"/>
      <c r="HL164" s="5"/>
      <c r="HM164" s="5"/>
      <c r="HN164" s="5"/>
      <c r="HO164" s="5"/>
      <c r="HP164" s="5"/>
      <c r="HQ164" s="5"/>
      <c r="HR164" s="5"/>
      <c r="HS164" s="5"/>
      <c r="HT164" s="5"/>
      <c r="HU164" s="5"/>
      <c r="HV164" s="5"/>
      <c r="HW164" s="5"/>
      <c r="HX164" s="5"/>
      <c r="HY164" s="5"/>
      <c r="HZ164" s="5"/>
      <c r="IA164" s="5"/>
      <c r="IB164" s="5"/>
      <c r="IC164" s="5"/>
      <c r="ID164" s="5"/>
      <c r="IE164" s="5"/>
      <c r="IF164" s="5"/>
      <c r="IG164" s="5"/>
      <c r="IH164" s="5"/>
      <c r="II164" s="5"/>
      <c r="IJ164" s="5"/>
      <c r="IK164" s="5"/>
      <c r="IL164" s="5"/>
      <c r="IM164" s="5"/>
      <c r="IN164" s="5"/>
      <c r="IO164" s="5"/>
      <c r="IP164" s="5"/>
      <c r="IQ164" s="5"/>
      <c r="IR164" s="5"/>
      <c r="IS164" s="5"/>
      <c r="IT164" s="5"/>
      <c r="IU164" s="5"/>
      <c r="IV164" s="5"/>
    </row>
    <row r="165" customFormat="false" ht="15" hidden="false" customHeight="false" outlineLevel="0" collapsed="false">
      <c r="A165" s="438"/>
      <c r="B165" s="518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5"/>
      <c r="CU165" s="5"/>
      <c r="CV165" s="5"/>
      <c r="CW165" s="5"/>
      <c r="CX165" s="5"/>
      <c r="CY165" s="5"/>
      <c r="CZ165" s="5"/>
      <c r="DA165" s="5"/>
      <c r="DB165" s="5"/>
      <c r="DC165" s="5"/>
      <c r="DD165" s="5"/>
      <c r="DE165" s="5"/>
      <c r="DF165" s="5"/>
      <c r="DG165" s="5"/>
      <c r="DH165" s="5"/>
      <c r="DI165" s="5"/>
      <c r="DJ165" s="5"/>
      <c r="DK165" s="5"/>
      <c r="DL165" s="5"/>
      <c r="DM165" s="5"/>
      <c r="DN165" s="5"/>
      <c r="DO165" s="5"/>
      <c r="DP165" s="5"/>
      <c r="DQ165" s="5"/>
      <c r="DR165" s="5"/>
      <c r="DS165" s="5"/>
      <c r="DT165" s="5"/>
      <c r="DU165" s="5"/>
      <c r="DV165" s="5"/>
      <c r="DW165" s="5"/>
      <c r="DX165" s="5"/>
      <c r="DY165" s="5"/>
      <c r="DZ165" s="5"/>
      <c r="EA165" s="5"/>
      <c r="EB165" s="5"/>
      <c r="EC165" s="5"/>
      <c r="ED165" s="5"/>
      <c r="EE165" s="5"/>
      <c r="EF165" s="5"/>
      <c r="EG165" s="5"/>
      <c r="EH165" s="5"/>
      <c r="EI165" s="5"/>
      <c r="EJ165" s="5"/>
      <c r="EK165" s="5"/>
      <c r="EL165" s="5"/>
      <c r="EM165" s="5"/>
      <c r="EN165" s="5"/>
      <c r="EO165" s="5"/>
      <c r="EP165" s="5"/>
      <c r="EQ165" s="5"/>
      <c r="ER165" s="5"/>
      <c r="ES165" s="5"/>
      <c r="ET165" s="5"/>
      <c r="EU165" s="5"/>
      <c r="EV165" s="5"/>
      <c r="EW165" s="5"/>
      <c r="EX165" s="5"/>
      <c r="EY165" s="5"/>
      <c r="EZ165" s="5"/>
      <c r="FA165" s="5"/>
      <c r="FB165" s="5"/>
      <c r="FC165" s="5"/>
      <c r="FD165" s="5"/>
      <c r="FE165" s="5"/>
      <c r="FF165" s="5"/>
      <c r="FG165" s="5"/>
      <c r="FH165" s="5"/>
      <c r="FI165" s="5"/>
      <c r="FJ165" s="5"/>
      <c r="FK165" s="5"/>
      <c r="FL165" s="5"/>
      <c r="FM165" s="5"/>
      <c r="FN165" s="5"/>
      <c r="FO165" s="5"/>
      <c r="FP165" s="5"/>
      <c r="FQ165" s="5"/>
      <c r="FR165" s="5"/>
      <c r="FS165" s="5"/>
      <c r="FT165" s="5"/>
      <c r="FU165" s="5"/>
      <c r="FV165" s="5"/>
      <c r="FW165" s="5"/>
      <c r="FX165" s="5"/>
      <c r="FY165" s="5"/>
      <c r="FZ165" s="5"/>
      <c r="GA165" s="5"/>
      <c r="GB165" s="5"/>
      <c r="GC165" s="5"/>
      <c r="GD165" s="5"/>
      <c r="GE165" s="5"/>
      <c r="GF165" s="5"/>
      <c r="GG165" s="5"/>
      <c r="GH165" s="5"/>
      <c r="GI165" s="5"/>
      <c r="GJ165" s="5"/>
      <c r="GK165" s="5"/>
      <c r="GL165" s="5"/>
      <c r="GM165" s="5"/>
      <c r="GN165" s="5"/>
      <c r="GO165" s="5"/>
      <c r="GP165" s="5"/>
      <c r="GQ165" s="5"/>
      <c r="GR165" s="5"/>
      <c r="GS165" s="5"/>
      <c r="GT165" s="5"/>
      <c r="GU165" s="5"/>
      <c r="GV165" s="5"/>
      <c r="GW165" s="5"/>
      <c r="GX165" s="5"/>
      <c r="GY165" s="5"/>
      <c r="GZ165" s="5"/>
      <c r="HA165" s="5"/>
      <c r="HB165" s="5"/>
      <c r="HC165" s="5"/>
      <c r="HD165" s="5"/>
      <c r="HE165" s="5"/>
      <c r="HF165" s="5"/>
      <c r="HG165" s="5"/>
      <c r="HH165" s="5"/>
      <c r="HI165" s="5"/>
      <c r="HJ165" s="5"/>
      <c r="HK165" s="5"/>
      <c r="HL165" s="5"/>
      <c r="HM165" s="5"/>
      <c r="HN165" s="5"/>
      <c r="HO165" s="5"/>
      <c r="HP165" s="5"/>
      <c r="HQ165" s="5"/>
      <c r="HR165" s="5"/>
      <c r="HS165" s="5"/>
      <c r="HT165" s="5"/>
      <c r="HU165" s="5"/>
      <c r="HV165" s="5"/>
      <c r="HW165" s="5"/>
      <c r="HX165" s="5"/>
      <c r="HY165" s="5"/>
      <c r="HZ165" s="5"/>
      <c r="IA165" s="5"/>
      <c r="IB165" s="5"/>
      <c r="IC165" s="5"/>
      <c r="ID165" s="5"/>
      <c r="IE165" s="5"/>
      <c r="IF165" s="5"/>
      <c r="IG165" s="5"/>
      <c r="IH165" s="5"/>
      <c r="II165" s="5"/>
      <c r="IJ165" s="5"/>
      <c r="IK165" s="5"/>
      <c r="IL165" s="5"/>
      <c r="IM165" s="5"/>
      <c r="IN165" s="5"/>
      <c r="IO165" s="5"/>
      <c r="IP165" s="5"/>
      <c r="IQ165" s="5"/>
      <c r="IR165" s="5"/>
      <c r="IS165" s="5"/>
      <c r="IT165" s="5"/>
      <c r="IU165" s="5"/>
      <c r="IV165" s="5"/>
    </row>
    <row r="166" customFormat="false" ht="15" hidden="false" customHeight="false" outlineLevel="0" collapsed="false">
      <c r="A166" s="438"/>
      <c r="B166" s="518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5"/>
      <c r="CU166" s="5"/>
      <c r="CV166" s="5"/>
      <c r="CW166" s="5"/>
      <c r="CX166" s="5"/>
      <c r="CY166" s="5"/>
      <c r="CZ166" s="5"/>
      <c r="DA166" s="5"/>
      <c r="DB166" s="5"/>
      <c r="DC166" s="5"/>
      <c r="DD166" s="5"/>
      <c r="DE166" s="5"/>
      <c r="DF166" s="5"/>
      <c r="DG166" s="5"/>
      <c r="DH166" s="5"/>
      <c r="DI166" s="5"/>
      <c r="DJ166" s="5"/>
      <c r="DK166" s="5"/>
      <c r="DL166" s="5"/>
      <c r="DM166" s="5"/>
      <c r="DN166" s="5"/>
      <c r="DO166" s="5"/>
      <c r="DP166" s="5"/>
      <c r="DQ166" s="5"/>
      <c r="DR166" s="5"/>
      <c r="DS166" s="5"/>
      <c r="DT166" s="5"/>
      <c r="DU166" s="5"/>
      <c r="DV166" s="5"/>
      <c r="DW166" s="5"/>
      <c r="DX166" s="5"/>
      <c r="DY166" s="5"/>
      <c r="DZ166" s="5"/>
      <c r="EA166" s="5"/>
      <c r="EB166" s="5"/>
      <c r="EC166" s="5"/>
      <c r="ED166" s="5"/>
      <c r="EE166" s="5"/>
      <c r="EF166" s="5"/>
      <c r="EG166" s="5"/>
      <c r="EH166" s="5"/>
      <c r="EI166" s="5"/>
      <c r="EJ166" s="5"/>
      <c r="EK166" s="5"/>
      <c r="EL166" s="5"/>
      <c r="EM166" s="5"/>
      <c r="EN166" s="5"/>
      <c r="EO166" s="5"/>
      <c r="EP166" s="5"/>
      <c r="EQ166" s="5"/>
      <c r="ER166" s="5"/>
      <c r="ES166" s="5"/>
      <c r="ET166" s="5"/>
      <c r="EU166" s="5"/>
      <c r="EV166" s="5"/>
      <c r="EW166" s="5"/>
      <c r="EX166" s="5"/>
      <c r="EY166" s="5"/>
      <c r="EZ166" s="5"/>
      <c r="FA166" s="5"/>
      <c r="FB166" s="5"/>
      <c r="FC166" s="5"/>
      <c r="FD166" s="5"/>
      <c r="FE166" s="5"/>
      <c r="FF166" s="5"/>
      <c r="FG166" s="5"/>
      <c r="FH166" s="5"/>
      <c r="FI166" s="5"/>
      <c r="FJ166" s="5"/>
      <c r="FK166" s="5"/>
      <c r="FL166" s="5"/>
      <c r="FM166" s="5"/>
      <c r="FN166" s="5"/>
      <c r="FO166" s="5"/>
      <c r="FP166" s="5"/>
      <c r="FQ166" s="5"/>
      <c r="FR166" s="5"/>
      <c r="FS166" s="5"/>
      <c r="FT166" s="5"/>
      <c r="FU166" s="5"/>
      <c r="FV166" s="5"/>
      <c r="FW166" s="5"/>
      <c r="FX166" s="5"/>
      <c r="FY166" s="5"/>
      <c r="FZ166" s="5"/>
      <c r="GA166" s="5"/>
      <c r="GB166" s="5"/>
      <c r="GC166" s="5"/>
      <c r="GD166" s="5"/>
      <c r="GE166" s="5"/>
      <c r="GF166" s="5"/>
      <c r="GG166" s="5"/>
      <c r="GH166" s="5"/>
      <c r="GI166" s="5"/>
      <c r="GJ166" s="5"/>
      <c r="GK166" s="5"/>
      <c r="GL166" s="5"/>
      <c r="GM166" s="5"/>
      <c r="GN166" s="5"/>
      <c r="GO166" s="5"/>
      <c r="GP166" s="5"/>
      <c r="GQ166" s="5"/>
      <c r="GR166" s="5"/>
      <c r="GS166" s="5"/>
      <c r="GT166" s="5"/>
      <c r="GU166" s="5"/>
      <c r="GV166" s="5"/>
      <c r="GW166" s="5"/>
      <c r="GX166" s="5"/>
      <c r="GY166" s="5"/>
      <c r="GZ166" s="5"/>
      <c r="HA166" s="5"/>
      <c r="HB166" s="5"/>
      <c r="HC166" s="5"/>
      <c r="HD166" s="5"/>
      <c r="HE166" s="5"/>
      <c r="HF166" s="5"/>
      <c r="HG166" s="5"/>
      <c r="HH166" s="5"/>
      <c r="HI166" s="5"/>
      <c r="HJ166" s="5"/>
      <c r="HK166" s="5"/>
      <c r="HL166" s="5"/>
      <c r="HM166" s="5"/>
      <c r="HN166" s="5"/>
      <c r="HO166" s="5"/>
      <c r="HP166" s="5"/>
      <c r="HQ166" s="5"/>
      <c r="HR166" s="5"/>
      <c r="HS166" s="5"/>
      <c r="HT166" s="5"/>
      <c r="HU166" s="5"/>
      <c r="HV166" s="5"/>
      <c r="HW166" s="5"/>
      <c r="HX166" s="5"/>
      <c r="HY166" s="5"/>
      <c r="HZ166" s="5"/>
      <c r="IA166" s="5"/>
      <c r="IB166" s="5"/>
      <c r="IC166" s="5"/>
      <c r="ID166" s="5"/>
      <c r="IE166" s="5"/>
      <c r="IF166" s="5"/>
      <c r="IG166" s="5"/>
      <c r="IH166" s="5"/>
      <c r="II166" s="5"/>
      <c r="IJ166" s="5"/>
      <c r="IK166" s="5"/>
      <c r="IL166" s="5"/>
      <c r="IM166" s="5"/>
      <c r="IN166" s="5"/>
      <c r="IO166" s="5"/>
      <c r="IP166" s="5"/>
      <c r="IQ166" s="5"/>
      <c r="IR166" s="5"/>
      <c r="IS166" s="5"/>
      <c r="IT166" s="5"/>
      <c r="IU166" s="5"/>
      <c r="IV166" s="5"/>
    </row>
    <row r="167" customFormat="false" ht="15" hidden="false" customHeight="false" outlineLevel="0" collapsed="false">
      <c r="A167" s="438"/>
      <c r="B167" s="518"/>
      <c r="C167" s="5"/>
      <c r="D167" s="5"/>
      <c r="E167" s="258"/>
      <c r="F167" s="258"/>
      <c r="G167" s="258"/>
      <c r="H167" s="258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5"/>
      <c r="CU167" s="5"/>
      <c r="CV167" s="5"/>
      <c r="CW167" s="5"/>
      <c r="CX167" s="5"/>
      <c r="CY167" s="5"/>
      <c r="CZ167" s="5"/>
      <c r="DA167" s="5"/>
      <c r="DB167" s="5"/>
      <c r="DC167" s="5"/>
      <c r="DD167" s="5"/>
      <c r="DE167" s="5"/>
      <c r="DF167" s="5"/>
      <c r="DG167" s="5"/>
      <c r="DH167" s="5"/>
      <c r="DI167" s="5"/>
      <c r="DJ167" s="5"/>
      <c r="DK167" s="5"/>
      <c r="DL167" s="5"/>
      <c r="DM167" s="5"/>
      <c r="DN167" s="5"/>
      <c r="DO167" s="5"/>
      <c r="DP167" s="5"/>
      <c r="DQ167" s="5"/>
      <c r="DR167" s="5"/>
      <c r="DS167" s="5"/>
      <c r="DT167" s="5"/>
      <c r="DU167" s="5"/>
      <c r="DV167" s="5"/>
      <c r="DW167" s="5"/>
      <c r="DX167" s="5"/>
      <c r="DY167" s="5"/>
      <c r="DZ167" s="5"/>
      <c r="EA167" s="5"/>
      <c r="EB167" s="5"/>
      <c r="EC167" s="5"/>
      <c r="ED167" s="5"/>
      <c r="EE167" s="5"/>
      <c r="EF167" s="5"/>
      <c r="EG167" s="5"/>
      <c r="EH167" s="5"/>
      <c r="EI167" s="5"/>
      <c r="EJ167" s="5"/>
      <c r="EK167" s="5"/>
      <c r="EL167" s="5"/>
      <c r="EM167" s="5"/>
      <c r="EN167" s="5"/>
      <c r="EO167" s="5"/>
      <c r="EP167" s="5"/>
      <c r="EQ167" s="5"/>
      <c r="ER167" s="5"/>
      <c r="ES167" s="5"/>
      <c r="ET167" s="5"/>
      <c r="EU167" s="5"/>
      <c r="EV167" s="5"/>
      <c r="EW167" s="5"/>
      <c r="EX167" s="5"/>
      <c r="EY167" s="5"/>
      <c r="EZ167" s="5"/>
      <c r="FA167" s="5"/>
      <c r="FB167" s="5"/>
      <c r="FC167" s="5"/>
      <c r="FD167" s="5"/>
      <c r="FE167" s="5"/>
      <c r="FF167" s="5"/>
      <c r="FG167" s="5"/>
      <c r="FH167" s="5"/>
      <c r="FI167" s="5"/>
      <c r="FJ167" s="5"/>
      <c r="FK167" s="5"/>
      <c r="FL167" s="5"/>
      <c r="FM167" s="5"/>
      <c r="FN167" s="5"/>
      <c r="FO167" s="5"/>
      <c r="FP167" s="5"/>
      <c r="FQ167" s="5"/>
      <c r="FR167" s="5"/>
      <c r="FS167" s="5"/>
      <c r="FT167" s="5"/>
      <c r="FU167" s="5"/>
      <c r="FV167" s="5"/>
      <c r="FW167" s="5"/>
      <c r="FX167" s="5"/>
      <c r="FY167" s="5"/>
      <c r="FZ167" s="5"/>
      <c r="GA167" s="5"/>
      <c r="GB167" s="5"/>
      <c r="GC167" s="5"/>
      <c r="GD167" s="5"/>
      <c r="GE167" s="5"/>
      <c r="GF167" s="5"/>
      <c r="GG167" s="5"/>
      <c r="GH167" s="5"/>
      <c r="GI167" s="5"/>
      <c r="GJ167" s="5"/>
      <c r="GK167" s="5"/>
      <c r="GL167" s="5"/>
      <c r="GM167" s="5"/>
      <c r="GN167" s="5"/>
      <c r="GO167" s="5"/>
      <c r="GP167" s="5"/>
      <c r="GQ167" s="5"/>
      <c r="GR167" s="5"/>
      <c r="GS167" s="5"/>
      <c r="GT167" s="5"/>
      <c r="GU167" s="5"/>
      <c r="GV167" s="5"/>
      <c r="GW167" s="5"/>
      <c r="GX167" s="5"/>
      <c r="GY167" s="5"/>
      <c r="GZ167" s="5"/>
      <c r="HA167" s="5"/>
      <c r="HB167" s="5"/>
      <c r="HC167" s="5"/>
      <c r="HD167" s="5"/>
      <c r="HE167" s="5"/>
      <c r="HF167" s="5"/>
      <c r="HG167" s="5"/>
      <c r="HH167" s="5"/>
      <c r="HI167" s="5"/>
      <c r="HJ167" s="5"/>
      <c r="HK167" s="5"/>
      <c r="HL167" s="5"/>
      <c r="HM167" s="5"/>
      <c r="HN167" s="5"/>
      <c r="HO167" s="5"/>
      <c r="HP167" s="5"/>
      <c r="HQ167" s="5"/>
      <c r="HR167" s="5"/>
      <c r="HS167" s="5"/>
      <c r="HT167" s="5"/>
      <c r="HU167" s="5"/>
      <c r="HV167" s="5"/>
      <c r="HW167" s="5"/>
      <c r="HX167" s="5"/>
      <c r="HY167" s="5"/>
      <c r="HZ167" s="5"/>
      <c r="IA167" s="5"/>
      <c r="IB167" s="5"/>
      <c r="IC167" s="5"/>
      <c r="ID167" s="5"/>
      <c r="IE167" s="5"/>
      <c r="IF167" s="5"/>
      <c r="IG167" s="5"/>
      <c r="IH167" s="5"/>
      <c r="II167" s="5"/>
      <c r="IJ167" s="5"/>
      <c r="IK167" s="5"/>
      <c r="IL167" s="5"/>
      <c r="IM167" s="5"/>
      <c r="IN167" s="5"/>
      <c r="IO167" s="5"/>
      <c r="IP167" s="5"/>
      <c r="IQ167" s="5"/>
      <c r="IR167" s="5"/>
      <c r="IS167" s="5"/>
      <c r="IT167" s="5"/>
      <c r="IU167" s="5"/>
      <c r="IV167" s="5"/>
    </row>
    <row r="168" customFormat="false" ht="15" hidden="false" customHeight="false" outlineLevel="0" collapsed="false">
      <c r="A168" s="438"/>
      <c r="B168" s="518"/>
      <c r="C168" s="5"/>
      <c r="D168" s="5"/>
      <c r="E168" s="520" t="s">
        <v>378</v>
      </c>
      <c r="F168" s="520"/>
      <c r="G168" s="520"/>
      <c r="H168" s="520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5"/>
      <c r="CU168" s="5"/>
      <c r="CV168" s="5"/>
      <c r="CW168" s="5"/>
      <c r="CX168" s="5"/>
      <c r="CY168" s="5"/>
      <c r="CZ168" s="5"/>
      <c r="DA168" s="5"/>
      <c r="DB168" s="5"/>
      <c r="DC168" s="5"/>
      <c r="DD168" s="5"/>
      <c r="DE168" s="5"/>
      <c r="DF168" s="5"/>
      <c r="DG168" s="5"/>
      <c r="DH168" s="5"/>
      <c r="DI168" s="5"/>
      <c r="DJ168" s="5"/>
      <c r="DK168" s="5"/>
      <c r="DL168" s="5"/>
      <c r="DM168" s="5"/>
      <c r="DN168" s="5"/>
      <c r="DO168" s="5"/>
      <c r="DP168" s="5"/>
      <c r="DQ168" s="5"/>
      <c r="DR168" s="5"/>
      <c r="DS168" s="5"/>
      <c r="DT168" s="5"/>
      <c r="DU168" s="5"/>
      <c r="DV168" s="5"/>
      <c r="DW168" s="5"/>
      <c r="DX168" s="5"/>
      <c r="DY168" s="5"/>
      <c r="DZ168" s="5"/>
      <c r="EA168" s="5"/>
      <c r="EB168" s="5"/>
      <c r="EC168" s="5"/>
      <c r="ED168" s="5"/>
      <c r="EE168" s="5"/>
      <c r="EF168" s="5"/>
      <c r="EG168" s="5"/>
      <c r="EH168" s="5"/>
      <c r="EI168" s="5"/>
      <c r="EJ168" s="5"/>
      <c r="EK168" s="5"/>
      <c r="EL168" s="5"/>
      <c r="EM168" s="5"/>
      <c r="EN168" s="5"/>
      <c r="EO168" s="5"/>
      <c r="EP168" s="5"/>
      <c r="EQ168" s="5"/>
      <c r="ER168" s="5"/>
      <c r="ES168" s="5"/>
      <c r="ET168" s="5"/>
      <c r="EU168" s="5"/>
      <c r="EV168" s="5"/>
      <c r="EW168" s="5"/>
      <c r="EX168" s="5"/>
      <c r="EY168" s="5"/>
      <c r="EZ168" s="5"/>
      <c r="FA168" s="5"/>
      <c r="FB168" s="5"/>
      <c r="FC168" s="5"/>
      <c r="FD168" s="5"/>
      <c r="FE168" s="5"/>
      <c r="FF168" s="5"/>
      <c r="FG168" s="5"/>
      <c r="FH168" s="5"/>
      <c r="FI168" s="5"/>
      <c r="FJ168" s="5"/>
      <c r="FK168" s="5"/>
      <c r="FL168" s="5"/>
      <c r="FM168" s="5"/>
      <c r="FN168" s="5"/>
      <c r="FO168" s="5"/>
      <c r="FP168" s="5"/>
      <c r="FQ168" s="5"/>
      <c r="FR168" s="5"/>
      <c r="FS168" s="5"/>
      <c r="FT168" s="5"/>
      <c r="FU168" s="5"/>
      <c r="FV168" s="5"/>
      <c r="FW168" s="5"/>
      <c r="FX168" s="5"/>
      <c r="FY168" s="5"/>
      <c r="FZ168" s="5"/>
      <c r="GA168" s="5"/>
      <c r="GB168" s="5"/>
      <c r="GC168" s="5"/>
      <c r="GD168" s="5"/>
      <c r="GE168" s="5"/>
      <c r="GF168" s="5"/>
      <c r="GG168" s="5"/>
      <c r="GH168" s="5"/>
      <c r="GI168" s="5"/>
      <c r="GJ168" s="5"/>
      <c r="GK168" s="5"/>
      <c r="GL168" s="5"/>
      <c r="GM168" s="5"/>
      <c r="GN168" s="5"/>
      <c r="GO168" s="5"/>
      <c r="GP168" s="5"/>
      <c r="GQ168" s="5"/>
      <c r="GR168" s="5"/>
      <c r="GS168" s="5"/>
      <c r="GT168" s="5"/>
      <c r="GU168" s="5"/>
      <c r="GV168" s="5"/>
      <c r="GW168" s="5"/>
      <c r="GX168" s="5"/>
      <c r="GY168" s="5"/>
      <c r="GZ168" s="5"/>
      <c r="HA168" s="5"/>
      <c r="HB168" s="5"/>
      <c r="HC168" s="5"/>
      <c r="HD168" s="5"/>
      <c r="HE168" s="5"/>
      <c r="HF168" s="5"/>
      <c r="HG168" s="5"/>
      <c r="HH168" s="5"/>
      <c r="HI168" s="5"/>
      <c r="HJ168" s="5"/>
      <c r="HK168" s="5"/>
      <c r="HL168" s="5"/>
      <c r="HM168" s="5"/>
      <c r="HN168" s="5"/>
      <c r="HO168" s="5"/>
      <c r="HP168" s="5"/>
      <c r="HQ168" s="5"/>
      <c r="HR168" s="5"/>
      <c r="HS168" s="5"/>
      <c r="HT168" s="5"/>
      <c r="HU168" s="5"/>
      <c r="HV168" s="5"/>
      <c r="HW168" s="5"/>
      <c r="HX168" s="5"/>
      <c r="HY168" s="5"/>
      <c r="HZ168" s="5"/>
      <c r="IA168" s="5"/>
      <c r="IB168" s="5"/>
      <c r="IC168" s="5"/>
      <c r="ID168" s="5"/>
      <c r="IE168" s="5"/>
      <c r="IF168" s="5"/>
      <c r="IG168" s="5"/>
      <c r="IH168" s="5"/>
      <c r="II168" s="5"/>
      <c r="IJ168" s="5"/>
      <c r="IK168" s="5"/>
      <c r="IL168" s="5"/>
      <c r="IM168" s="5"/>
      <c r="IN168" s="5"/>
      <c r="IO168" s="5"/>
      <c r="IP168" s="5"/>
      <c r="IQ168" s="5"/>
      <c r="IR168" s="5"/>
      <c r="IS168" s="5"/>
      <c r="IT168" s="5"/>
      <c r="IU168" s="5"/>
      <c r="IV168" s="5"/>
    </row>
    <row r="169" customFormat="false" ht="15.75" hidden="false" customHeight="false" outlineLevel="0" collapsed="false">
      <c r="A169" s="521"/>
      <c r="B169" s="522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5"/>
      <c r="CU169" s="5"/>
      <c r="CV169" s="5"/>
      <c r="CW169" s="5"/>
      <c r="CX169" s="5"/>
      <c r="CY169" s="5"/>
      <c r="CZ169" s="5"/>
      <c r="DA169" s="5"/>
      <c r="DB169" s="5"/>
      <c r="DC169" s="5"/>
      <c r="DD169" s="5"/>
      <c r="DE169" s="5"/>
      <c r="DF169" s="5"/>
      <c r="DG169" s="5"/>
      <c r="DH169" s="5"/>
      <c r="DI169" s="5"/>
      <c r="DJ169" s="5"/>
      <c r="DK169" s="5"/>
      <c r="DL169" s="5"/>
      <c r="DM169" s="5"/>
      <c r="DN169" s="5"/>
      <c r="DO169" s="5"/>
      <c r="DP169" s="5"/>
      <c r="DQ169" s="5"/>
      <c r="DR169" s="5"/>
      <c r="DS169" s="5"/>
      <c r="DT169" s="5"/>
      <c r="DU169" s="5"/>
      <c r="DV169" s="5"/>
      <c r="DW169" s="5"/>
      <c r="DX169" s="5"/>
      <c r="DY169" s="5"/>
      <c r="DZ169" s="5"/>
      <c r="EA169" s="5"/>
      <c r="EB169" s="5"/>
      <c r="EC169" s="5"/>
      <c r="ED169" s="5"/>
      <c r="EE169" s="5"/>
      <c r="EF169" s="5"/>
      <c r="EG169" s="5"/>
      <c r="EH169" s="5"/>
      <c r="EI169" s="5"/>
      <c r="EJ169" s="5"/>
      <c r="EK169" s="5"/>
      <c r="EL169" s="5"/>
      <c r="EM169" s="5"/>
      <c r="EN169" s="5"/>
      <c r="EO169" s="5"/>
      <c r="EP169" s="5"/>
      <c r="EQ169" s="5"/>
      <c r="ER169" s="5"/>
      <c r="ES169" s="5"/>
      <c r="ET169" s="5"/>
      <c r="EU169" s="5"/>
      <c r="EV169" s="5"/>
      <c r="EW169" s="5"/>
      <c r="EX169" s="5"/>
      <c r="EY169" s="5"/>
      <c r="EZ169" s="5"/>
      <c r="FA169" s="5"/>
      <c r="FB169" s="5"/>
      <c r="FC169" s="5"/>
      <c r="FD169" s="5"/>
      <c r="FE169" s="5"/>
      <c r="FF169" s="5"/>
      <c r="FG169" s="5"/>
      <c r="FH169" s="5"/>
      <c r="FI169" s="5"/>
      <c r="FJ169" s="5"/>
      <c r="FK169" s="5"/>
      <c r="FL169" s="5"/>
      <c r="FM169" s="5"/>
      <c r="FN169" s="5"/>
      <c r="FO169" s="5"/>
      <c r="FP169" s="5"/>
      <c r="FQ169" s="5"/>
      <c r="FR169" s="5"/>
      <c r="FS169" s="5"/>
      <c r="FT169" s="5"/>
      <c r="FU169" s="5"/>
      <c r="FV169" s="5"/>
      <c r="FW169" s="5"/>
      <c r="FX169" s="5"/>
      <c r="FY169" s="5"/>
      <c r="FZ169" s="5"/>
      <c r="GA169" s="5"/>
      <c r="GB169" s="5"/>
      <c r="GC169" s="5"/>
      <c r="GD169" s="5"/>
      <c r="GE169" s="5"/>
      <c r="GF169" s="5"/>
      <c r="GG169" s="5"/>
      <c r="GH169" s="5"/>
      <c r="GI169" s="5"/>
      <c r="GJ169" s="5"/>
      <c r="GK169" s="5"/>
      <c r="GL169" s="5"/>
      <c r="GM169" s="5"/>
      <c r="GN169" s="5"/>
      <c r="GO169" s="5"/>
      <c r="GP169" s="5"/>
      <c r="GQ169" s="5"/>
      <c r="GR169" s="5"/>
      <c r="GS169" s="5"/>
      <c r="GT169" s="5"/>
      <c r="GU169" s="5"/>
      <c r="GV169" s="5"/>
      <c r="GW169" s="5"/>
      <c r="GX169" s="5"/>
      <c r="GY169" s="5"/>
      <c r="GZ169" s="5"/>
      <c r="HA169" s="5"/>
      <c r="HB169" s="5"/>
      <c r="HC169" s="5"/>
      <c r="HD169" s="5"/>
      <c r="HE169" s="5"/>
      <c r="HF169" s="5"/>
      <c r="HG169" s="5"/>
      <c r="HH169" s="5"/>
      <c r="HI169" s="5"/>
      <c r="HJ169" s="5"/>
      <c r="HK169" s="5"/>
      <c r="HL169" s="5"/>
      <c r="HM169" s="5"/>
      <c r="HN169" s="5"/>
      <c r="HO169" s="5"/>
      <c r="HP169" s="5"/>
      <c r="HQ169" s="5"/>
      <c r="HR169" s="5"/>
      <c r="HS169" s="5"/>
      <c r="HT169" s="5"/>
      <c r="HU169" s="5"/>
      <c r="HV169" s="5"/>
      <c r="HW169" s="5"/>
      <c r="HX169" s="5"/>
      <c r="HY169" s="5"/>
      <c r="HZ169" s="5"/>
      <c r="IA169" s="5"/>
      <c r="IB169" s="5"/>
      <c r="IC169" s="5"/>
      <c r="ID169" s="5"/>
      <c r="IE169" s="5"/>
      <c r="IF169" s="5"/>
      <c r="IG169" s="5"/>
      <c r="IH169" s="5"/>
      <c r="II169" s="5"/>
      <c r="IJ169" s="5"/>
      <c r="IK169" s="5"/>
      <c r="IL169" s="5"/>
      <c r="IM169" s="5"/>
      <c r="IN169" s="5"/>
      <c r="IO169" s="5"/>
      <c r="IP169" s="5"/>
      <c r="IQ169" s="5"/>
      <c r="IR169" s="5"/>
      <c r="IS169" s="5"/>
      <c r="IT169" s="5"/>
      <c r="IU169" s="5"/>
      <c r="IV169" s="5"/>
    </row>
    <row r="170" customFormat="false" ht="1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5"/>
      <c r="CU170" s="5"/>
      <c r="CV170" s="5"/>
      <c r="CW170" s="5"/>
      <c r="CX170" s="5"/>
      <c r="CY170" s="5"/>
      <c r="CZ170" s="5"/>
      <c r="DA170" s="5"/>
      <c r="DB170" s="5"/>
      <c r="DC170" s="5"/>
      <c r="DD170" s="5"/>
      <c r="DE170" s="5"/>
      <c r="DF170" s="5"/>
      <c r="DG170" s="5"/>
      <c r="DH170" s="5"/>
      <c r="DI170" s="5"/>
      <c r="DJ170" s="5"/>
      <c r="DK170" s="5"/>
      <c r="DL170" s="5"/>
      <c r="DM170" s="5"/>
      <c r="DN170" s="5"/>
      <c r="DO170" s="5"/>
      <c r="DP170" s="5"/>
      <c r="DQ170" s="5"/>
      <c r="DR170" s="5"/>
      <c r="DS170" s="5"/>
      <c r="DT170" s="5"/>
      <c r="DU170" s="5"/>
      <c r="DV170" s="5"/>
      <c r="DW170" s="5"/>
      <c r="DX170" s="5"/>
      <c r="DY170" s="5"/>
      <c r="DZ170" s="5"/>
      <c r="EA170" s="5"/>
      <c r="EB170" s="5"/>
      <c r="EC170" s="5"/>
      <c r="ED170" s="5"/>
      <c r="EE170" s="5"/>
      <c r="EF170" s="5"/>
      <c r="EG170" s="5"/>
      <c r="EH170" s="5"/>
      <c r="EI170" s="5"/>
      <c r="EJ170" s="5"/>
      <c r="EK170" s="5"/>
      <c r="EL170" s="5"/>
      <c r="EM170" s="5"/>
      <c r="EN170" s="5"/>
      <c r="EO170" s="5"/>
      <c r="EP170" s="5"/>
      <c r="EQ170" s="5"/>
      <c r="ER170" s="5"/>
      <c r="ES170" s="5"/>
      <c r="ET170" s="5"/>
      <c r="EU170" s="5"/>
      <c r="EV170" s="5"/>
      <c r="EW170" s="5"/>
      <c r="EX170" s="5"/>
      <c r="EY170" s="5"/>
      <c r="EZ170" s="5"/>
      <c r="FA170" s="5"/>
      <c r="FB170" s="5"/>
      <c r="FC170" s="5"/>
      <c r="FD170" s="5"/>
      <c r="FE170" s="5"/>
      <c r="FF170" s="5"/>
      <c r="FG170" s="5"/>
      <c r="FH170" s="5"/>
      <c r="FI170" s="5"/>
      <c r="FJ170" s="5"/>
      <c r="FK170" s="5"/>
      <c r="FL170" s="5"/>
      <c r="FM170" s="5"/>
      <c r="FN170" s="5"/>
      <c r="FO170" s="5"/>
      <c r="FP170" s="5"/>
      <c r="FQ170" s="5"/>
      <c r="FR170" s="5"/>
      <c r="FS170" s="5"/>
      <c r="FT170" s="5"/>
      <c r="FU170" s="5"/>
      <c r="FV170" s="5"/>
      <c r="FW170" s="5"/>
      <c r="FX170" s="5"/>
      <c r="FY170" s="5"/>
      <c r="FZ170" s="5"/>
      <c r="GA170" s="5"/>
      <c r="GB170" s="5"/>
      <c r="GC170" s="5"/>
      <c r="GD170" s="5"/>
      <c r="GE170" s="5"/>
      <c r="GF170" s="5"/>
      <c r="GG170" s="5"/>
      <c r="GH170" s="5"/>
      <c r="GI170" s="5"/>
      <c r="GJ170" s="5"/>
      <c r="GK170" s="5"/>
      <c r="GL170" s="5"/>
      <c r="GM170" s="5"/>
      <c r="GN170" s="5"/>
      <c r="GO170" s="5"/>
      <c r="GP170" s="5"/>
      <c r="GQ170" s="5"/>
      <c r="GR170" s="5"/>
      <c r="GS170" s="5"/>
      <c r="GT170" s="5"/>
      <c r="GU170" s="5"/>
      <c r="GV170" s="5"/>
      <c r="GW170" s="5"/>
      <c r="GX170" s="5"/>
      <c r="GY170" s="5"/>
      <c r="GZ170" s="5"/>
      <c r="HA170" s="5"/>
      <c r="HB170" s="5"/>
      <c r="HC170" s="5"/>
      <c r="HD170" s="5"/>
      <c r="HE170" s="5"/>
      <c r="HF170" s="5"/>
      <c r="HG170" s="5"/>
      <c r="HH170" s="5"/>
      <c r="HI170" s="5"/>
      <c r="HJ170" s="5"/>
      <c r="HK170" s="5"/>
      <c r="HL170" s="5"/>
      <c r="HM170" s="5"/>
      <c r="HN170" s="5"/>
      <c r="HO170" s="5"/>
      <c r="HP170" s="5"/>
      <c r="HQ170" s="5"/>
      <c r="HR170" s="5"/>
      <c r="HS170" s="5"/>
      <c r="HT170" s="5"/>
      <c r="HU170" s="5"/>
      <c r="HV170" s="5"/>
      <c r="HW170" s="5"/>
      <c r="HX170" s="5"/>
      <c r="HY170" s="5"/>
      <c r="HZ170" s="5"/>
      <c r="IA170" s="5"/>
      <c r="IB170" s="5"/>
      <c r="IC170" s="5"/>
      <c r="ID170" s="5"/>
      <c r="IE170" s="5"/>
      <c r="IF170" s="5"/>
      <c r="IG170" s="5"/>
      <c r="IH170" s="5"/>
      <c r="II170" s="5"/>
      <c r="IJ170" s="5"/>
      <c r="IK170" s="5"/>
      <c r="IL170" s="5"/>
      <c r="IM170" s="5"/>
      <c r="IN170" s="5"/>
      <c r="IO170" s="5"/>
      <c r="IP170" s="5"/>
      <c r="IQ170" s="5"/>
      <c r="IR170" s="5"/>
      <c r="IS170" s="5"/>
      <c r="IT170" s="5"/>
      <c r="IU170" s="5"/>
      <c r="IV170" s="5"/>
    </row>
    <row r="171" customFormat="false" ht="1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5"/>
      <c r="CU171" s="5"/>
      <c r="CV171" s="5"/>
      <c r="CW171" s="5"/>
      <c r="CX171" s="5"/>
      <c r="CY171" s="5"/>
      <c r="CZ171" s="5"/>
      <c r="DA171" s="5"/>
      <c r="DB171" s="5"/>
      <c r="DC171" s="5"/>
      <c r="DD171" s="5"/>
      <c r="DE171" s="5"/>
      <c r="DF171" s="5"/>
      <c r="DG171" s="5"/>
      <c r="DH171" s="5"/>
      <c r="DI171" s="5"/>
      <c r="DJ171" s="5"/>
      <c r="DK171" s="5"/>
      <c r="DL171" s="5"/>
      <c r="DM171" s="5"/>
      <c r="DN171" s="5"/>
      <c r="DO171" s="5"/>
      <c r="DP171" s="5"/>
      <c r="DQ171" s="5"/>
      <c r="DR171" s="5"/>
      <c r="DS171" s="5"/>
      <c r="DT171" s="5"/>
      <c r="DU171" s="5"/>
      <c r="DV171" s="5"/>
      <c r="DW171" s="5"/>
      <c r="DX171" s="5"/>
      <c r="DY171" s="5"/>
      <c r="DZ171" s="5"/>
      <c r="EA171" s="5"/>
      <c r="EB171" s="5"/>
      <c r="EC171" s="5"/>
      <c r="ED171" s="5"/>
      <c r="EE171" s="5"/>
      <c r="EF171" s="5"/>
      <c r="EG171" s="5"/>
      <c r="EH171" s="5"/>
      <c r="EI171" s="5"/>
      <c r="EJ171" s="5"/>
      <c r="EK171" s="5"/>
      <c r="EL171" s="5"/>
      <c r="EM171" s="5"/>
      <c r="EN171" s="5"/>
      <c r="EO171" s="5"/>
      <c r="EP171" s="5"/>
      <c r="EQ171" s="5"/>
      <c r="ER171" s="5"/>
      <c r="ES171" s="5"/>
      <c r="ET171" s="5"/>
      <c r="EU171" s="5"/>
      <c r="EV171" s="5"/>
      <c r="EW171" s="5"/>
      <c r="EX171" s="5"/>
      <c r="EY171" s="5"/>
      <c r="EZ171" s="5"/>
      <c r="FA171" s="5"/>
      <c r="FB171" s="5"/>
      <c r="FC171" s="5"/>
      <c r="FD171" s="5"/>
      <c r="FE171" s="5"/>
      <c r="FF171" s="5"/>
      <c r="FG171" s="5"/>
      <c r="FH171" s="5"/>
      <c r="FI171" s="5"/>
      <c r="FJ171" s="5"/>
      <c r="FK171" s="5"/>
      <c r="FL171" s="5"/>
      <c r="FM171" s="5"/>
      <c r="FN171" s="5"/>
      <c r="FO171" s="5"/>
      <c r="FP171" s="5"/>
      <c r="FQ171" s="5"/>
      <c r="FR171" s="5"/>
      <c r="FS171" s="5"/>
      <c r="FT171" s="5"/>
      <c r="FU171" s="5"/>
      <c r="FV171" s="5"/>
      <c r="FW171" s="5"/>
      <c r="FX171" s="5"/>
      <c r="FY171" s="5"/>
      <c r="FZ171" s="5"/>
      <c r="GA171" s="5"/>
      <c r="GB171" s="5"/>
      <c r="GC171" s="5"/>
      <c r="GD171" s="5"/>
      <c r="GE171" s="5"/>
      <c r="GF171" s="5"/>
      <c r="GG171" s="5"/>
      <c r="GH171" s="5"/>
      <c r="GI171" s="5"/>
      <c r="GJ171" s="5"/>
      <c r="GK171" s="5"/>
      <c r="GL171" s="5"/>
      <c r="GM171" s="5"/>
      <c r="GN171" s="5"/>
      <c r="GO171" s="5"/>
      <c r="GP171" s="5"/>
      <c r="GQ171" s="5"/>
      <c r="GR171" s="5"/>
      <c r="GS171" s="5"/>
      <c r="GT171" s="5"/>
      <c r="GU171" s="5"/>
      <c r="GV171" s="5"/>
      <c r="GW171" s="5"/>
      <c r="GX171" s="5"/>
      <c r="GY171" s="5"/>
      <c r="GZ171" s="5"/>
      <c r="HA171" s="5"/>
      <c r="HB171" s="5"/>
      <c r="HC171" s="5"/>
      <c r="HD171" s="5"/>
      <c r="HE171" s="5"/>
      <c r="HF171" s="5"/>
      <c r="HG171" s="5"/>
      <c r="HH171" s="5"/>
      <c r="HI171" s="5"/>
      <c r="HJ171" s="5"/>
      <c r="HK171" s="5"/>
      <c r="HL171" s="5"/>
      <c r="HM171" s="5"/>
      <c r="HN171" s="5"/>
      <c r="HO171" s="5"/>
      <c r="HP171" s="5"/>
      <c r="HQ171" s="5"/>
      <c r="HR171" s="5"/>
      <c r="HS171" s="5"/>
      <c r="HT171" s="5"/>
      <c r="HU171" s="5"/>
      <c r="HV171" s="5"/>
      <c r="HW171" s="5"/>
      <c r="HX171" s="5"/>
      <c r="HY171" s="5"/>
      <c r="HZ171" s="5"/>
      <c r="IA171" s="5"/>
      <c r="IB171" s="5"/>
      <c r="IC171" s="5"/>
      <c r="ID171" s="5"/>
      <c r="IE171" s="5"/>
      <c r="IF171" s="5"/>
      <c r="IG171" s="5"/>
      <c r="IH171" s="5"/>
      <c r="II171" s="5"/>
      <c r="IJ171" s="5"/>
      <c r="IK171" s="5"/>
      <c r="IL171" s="5"/>
      <c r="IM171" s="5"/>
      <c r="IN171" s="5"/>
      <c r="IO171" s="5"/>
      <c r="IP171" s="5"/>
      <c r="IQ171" s="5"/>
      <c r="IR171" s="5"/>
      <c r="IS171" s="5"/>
      <c r="IT171" s="5"/>
      <c r="IU171" s="5"/>
      <c r="IV171" s="5"/>
    </row>
    <row r="172" customFormat="false" ht="1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5"/>
      <c r="CU172" s="5"/>
      <c r="CV172" s="5"/>
      <c r="CW172" s="5"/>
      <c r="CX172" s="5"/>
      <c r="CY172" s="5"/>
      <c r="CZ172" s="5"/>
      <c r="DA172" s="5"/>
      <c r="DB172" s="5"/>
      <c r="DC172" s="5"/>
      <c r="DD172" s="5"/>
      <c r="DE172" s="5"/>
      <c r="DF172" s="5"/>
      <c r="DG172" s="5"/>
      <c r="DH172" s="5"/>
      <c r="DI172" s="5"/>
      <c r="DJ172" s="5"/>
      <c r="DK172" s="5"/>
      <c r="DL172" s="5"/>
      <c r="DM172" s="5"/>
      <c r="DN172" s="5"/>
      <c r="DO172" s="5"/>
      <c r="DP172" s="5"/>
      <c r="DQ172" s="5"/>
      <c r="DR172" s="5"/>
      <c r="DS172" s="5"/>
      <c r="DT172" s="5"/>
      <c r="DU172" s="5"/>
      <c r="DV172" s="5"/>
      <c r="DW172" s="5"/>
      <c r="DX172" s="5"/>
      <c r="DY172" s="5"/>
      <c r="DZ172" s="5"/>
      <c r="EA172" s="5"/>
      <c r="EB172" s="5"/>
      <c r="EC172" s="5"/>
      <c r="ED172" s="5"/>
      <c r="EE172" s="5"/>
      <c r="EF172" s="5"/>
      <c r="EG172" s="5"/>
      <c r="EH172" s="5"/>
      <c r="EI172" s="5"/>
      <c r="EJ172" s="5"/>
      <c r="EK172" s="5"/>
      <c r="EL172" s="5"/>
      <c r="EM172" s="5"/>
      <c r="EN172" s="5"/>
      <c r="EO172" s="5"/>
      <c r="EP172" s="5"/>
      <c r="EQ172" s="5"/>
      <c r="ER172" s="5"/>
      <c r="ES172" s="5"/>
      <c r="ET172" s="5"/>
      <c r="EU172" s="5"/>
      <c r="EV172" s="5"/>
      <c r="EW172" s="5"/>
      <c r="EX172" s="5"/>
      <c r="EY172" s="5"/>
      <c r="EZ172" s="5"/>
      <c r="FA172" s="5"/>
      <c r="FB172" s="5"/>
      <c r="FC172" s="5"/>
      <c r="FD172" s="5"/>
      <c r="FE172" s="5"/>
      <c r="FF172" s="5"/>
      <c r="FG172" s="5"/>
      <c r="FH172" s="5"/>
      <c r="FI172" s="5"/>
      <c r="FJ172" s="5"/>
      <c r="FK172" s="5"/>
      <c r="FL172" s="5"/>
      <c r="FM172" s="5"/>
      <c r="FN172" s="5"/>
      <c r="FO172" s="5"/>
      <c r="FP172" s="5"/>
      <c r="FQ172" s="5"/>
      <c r="FR172" s="5"/>
      <c r="FS172" s="5"/>
      <c r="FT172" s="5"/>
      <c r="FU172" s="5"/>
      <c r="FV172" s="5"/>
      <c r="FW172" s="5"/>
      <c r="FX172" s="5"/>
      <c r="FY172" s="5"/>
      <c r="FZ172" s="5"/>
      <c r="GA172" s="5"/>
      <c r="GB172" s="5"/>
      <c r="GC172" s="5"/>
      <c r="GD172" s="5"/>
      <c r="GE172" s="5"/>
      <c r="GF172" s="5"/>
      <c r="GG172" s="5"/>
      <c r="GH172" s="5"/>
      <c r="GI172" s="5"/>
      <c r="GJ172" s="5"/>
      <c r="GK172" s="5"/>
      <c r="GL172" s="5"/>
      <c r="GM172" s="5"/>
      <c r="GN172" s="5"/>
      <c r="GO172" s="5"/>
      <c r="GP172" s="5"/>
      <c r="GQ172" s="5"/>
      <c r="GR172" s="5"/>
      <c r="GS172" s="5"/>
      <c r="GT172" s="5"/>
      <c r="GU172" s="5"/>
      <c r="GV172" s="5"/>
      <c r="GW172" s="5"/>
      <c r="GX172" s="5"/>
      <c r="GY172" s="5"/>
      <c r="GZ172" s="5"/>
      <c r="HA172" s="5"/>
      <c r="HB172" s="5"/>
      <c r="HC172" s="5"/>
      <c r="HD172" s="5"/>
      <c r="HE172" s="5"/>
      <c r="HF172" s="5"/>
      <c r="HG172" s="5"/>
      <c r="HH172" s="5"/>
      <c r="HI172" s="5"/>
      <c r="HJ172" s="5"/>
      <c r="HK172" s="5"/>
      <c r="HL172" s="5"/>
      <c r="HM172" s="5"/>
      <c r="HN172" s="5"/>
      <c r="HO172" s="5"/>
      <c r="HP172" s="5"/>
      <c r="HQ172" s="5"/>
      <c r="HR172" s="5"/>
      <c r="HS172" s="5"/>
      <c r="HT172" s="5"/>
      <c r="HU172" s="5"/>
      <c r="HV172" s="5"/>
      <c r="HW172" s="5"/>
      <c r="HX172" s="5"/>
      <c r="HY172" s="5"/>
      <c r="HZ172" s="5"/>
      <c r="IA172" s="5"/>
      <c r="IB172" s="5"/>
      <c r="IC172" s="5"/>
      <c r="ID172" s="5"/>
      <c r="IE172" s="5"/>
      <c r="IF172" s="5"/>
      <c r="IG172" s="5"/>
      <c r="IH172" s="5"/>
      <c r="II172" s="5"/>
      <c r="IJ172" s="5"/>
      <c r="IK172" s="5"/>
      <c r="IL172" s="5"/>
      <c r="IM172" s="5"/>
      <c r="IN172" s="5"/>
      <c r="IO172" s="5"/>
      <c r="IP172" s="5"/>
      <c r="IQ172" s="5"/>
      <c r="IR172" s="5"/>
      <c r="IS172" s="5"/>
      <c r="IT172" s="5"/>
      <c r="IU172" s="5"/>
      <c r="IV172" s="5"/>
    </row>
  </sheetData>
  <sheetProtection sheet="true" password="8619"/>
  <mergeCells count="20">
    <mergeCell ref="B4:E4"/>
    <mergeCell ref="B5:E5"/>
    <mergeCell ref="B7:E7"/>
    <mergeCell ref="D8:E8"/>
    <mergeCell ref="D9:E9"/>
    <mergeCell ref="D10:E10"/>
    <mergeCell ref="B13:E13"/>
    <mergeCell ref="B18:E18"/>
    <mergeCell ref="D19:E19"/>
    <mergeCell ref="D20:E20"/>
    <mergeCell ref="D21:E21"/>
    <mergeCell ref="B23:E23"/>
    <mergeCell ref="D24:E24"/>
    <mergeCell ref="D25:E25"/>
    <mergeCell ref="C93:C94"/>
    <mergeCell ref="A153:C154"/>
    <mergeCell ref="D153:G153"/>
    <mergeCell ref="D154:G154"/>
    <mergeCell ref="A156:B156"/>
    <mergeCell ref="E168:H16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89" man="true" max="16383" min="0"/>
    <brk id="13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Temp.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Temp.- Identificação'!B4="","",'Almoxarife Temp.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Temp.- Identificação'!B5="","",'Almoxarife Temp.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Temp.- Identificação'!B7="","",'Almoxarife Temp.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Temp.- Identificação'!B8="","",'Almoxarife Temp.- Identificação'!B8)</f>
        <v>ALMOXARIFE (posto temporário - ano eleitoral - julh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Temp.- Identificação'!B9="","",'Almoxarife Temp.- Identificação'!B9)</f>
        <v>44 horas</v>
      </c>
      <c r="D12" s="17" t="s">
        <v>47</v>
      </c>
      <c r="E12" s="30" t="n">
        <f aca="false">IF('Almoxarife Temp.- Identificação'!E9="","",'Almoxarife Temp.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Almoxarife Temp.- Identificação'!B10="","",'Almoxarife Temp.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Temp.- Identificação'!B11="","",'Almoxarife Temp.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Temp.- Identificação'!B12="","",'Almoxarife Temp.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2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3</v>
      </c>
      <c r="B19" s="35" t="s">
        <v>84</v>
      </c>
      <c r="C19" s="49"/>
      <c r="D19" s="39"/>
      <c r="E19" s="50" t="n">
        <f aca="false">IF($E$44&gt;0,$E$44,0)</f>
        <v>0</v>
      </c>
    </row>
    <row r="20" s="5" customFormat="true" ht="12.75" hidden="false" customHeight="false" outlineLevel="0" collapsed="false">
      <c r="A20" s="35" t="s">
        <v>85</v>
      </c>
      <c r="B20" s="35" t="s">
        <v>86</v>
      </c>
      <c r="C20" s="49"/>
      <c r="D20" s="39"/>
      <c r="E20" s="40"/>
    </row>
    <row r="21" s="5" customFormat="true" ht="12.75" hidden="false" customHeight="false" outlineLevel="0" collapsed="false">
      <c r="A21" s="35" t="s">
        <v>87</v>
      </c>
      <c r="B21" s="35" t="s">
        <v>88</v>
      </c>
      <c r="C21" s="49"/>
      <c r="D21" s="39"/>
      <c r="E21" s="50"/>
    </row>
    <row r="22" s="5" customFormat="true" ht="12.75" hidden="false" customHeight="false" outlineLevel="0" collapsed="false">
      <c r="A22" s="35" t="s">
        <v>89</v>
      </c>
      <c r="B22" s="35" t="s">
        <v>90</v>
      </c>
      <c r="C22" s="49"/>
      <c r="D22" s="39"/>
      <c r="E22" s="50"/>
    </row>
    <row r="23" s="5" customFormat="true" ht="12.75" hidden="false" customHeight="false" outlineLevel="0" collapsed="false">
      <c r="A23" s="35" t="s">
        <v>91</v>
      </c>
      <c r="B23" s="35" t="s">
        <v>92</v>
      </c>
      <c r="C23" s="49"/>
      <c r="D23" s="39"/>
      <c r="E23" s="50"/>
    </row>
    <row r="24" s="5" customFormat="true" ht="12.75" hidden="false" customHeight="false" outlineLevel="0" collapsed="false">
      <c r="A24" s="35" t="s">
        <v>93</v>
      </c>
      <c r="B24" s="35" t="s">
        <v>94</v>
      </c>
      <c r="C24" s="41" t="s">
        <v>95</v>
      </c>
      <c r="D24" s="39"/>
      <c r="E24" s="263" t="n">
        <f aca="false">SUM(E25:E32)</f>
        <v>0</v>
      </c>
    </row>
    <row r="25" s="5" customFormat="true" ht="12.75" hidden="false" customHeight="false" outlineLevel="0" collapsed="false">
      <c r="A25" s="43" t="s">
        <v>96</v>
      </c>
      <c r="B25" s="44"/>
      <c r="C25" s="38"/>
      <c r="D25" s="51"/>
      <c r="E25" s="50"/>
    </row>
    <row r="26" s="5" customFormat="true" ht="12.75" hidden="false" customHeight="false" outlineLevel="0" collapsed="false">
      <c r="A26" s="43" t="s">
        <v>97</v>
      </c>
      <c r="B26" s="44"/>
      <c r="C26" s="38"/>
      <c r="D26" s="51"/>
      <c r="E26" s="50"/>
    </row>
    <row r="27" s="5" customFormat="true" ht="12.75" hidden="false" customHeight="false" outlineLevel="0" collapsed="false">
      <c r="A27" s="43" t="s">
        <v>98</v>
      </c>
      <c r="B27" s="44"/>
      <c r="C27" s="38"/>
      <c r="D27" s="51"/>
      <c r="E27" s="50"/>
    </row>
    <row r="28" s="5" customFormat="true" ht="12.75" hidden="false" customHeight="false" outlineLevel="0" collapsed="false">
      <c r="A28" s="43" t="s">
        <v>99</v>
      </c>
      <c r="B28" s="44"/>
      <c r="C28" s="38"/>
      <c r="D28" s="51"/>
      <c r="E28" s="50"/>
    </row>
    <row r="29" s="5" customFormat="true" ht="12.75" hidden="false" customHeight="false" outlineLevel="0" collapsed="false">
      <c r="A29" s="43" t="s">
        <v>100</v>
      </c>
      <c r="B29" s="44"/>
      <c r="C29" s="38"/>
      <c r="D29" s="51"/>
      <c r="E29" s="50"/>
    </row>
    <row r="30" s="5" customFormat="true" ht="12.75" hidden="false" customHeight="false" outlineLevel="0" collapsed="false">
      <c r="A30" s="43" t="s">
        <v>101</v>
      </c>
      <c r="B30" s="44"/>
      <c r="C30" s="38"/>
      <c r="D30" s="51"/>
      <c r="E30" s="50"/>
    </row>
    <row r="31" s="5" customFormat="true" ht="12.75" hidden="false" customHeight="false" outlineLevel="0" collapsed="false">
      <c r="A31" s="43" t="s">
        <v>102</v>
      </c>
      <c r="B31" s="44"/>
      <c r="C31" s="38"/>
      <c r="D31" s="51"/>
      <c r="E31" s="50"/>
    </row>
    <row r="32" s="5" customFormat="true" ht="12.75" hidden="false" customHeight="false" outlineLevel="0" collapsed="false">
      <c r="A32" s="43" t="s">
        <v>103</v>
      </c>
      <c r="B32" s="44"/>
      <c r="C32" s="38"/>
      <c r="D32" s="51"/>
      <c r="E32" s="50"/>
    </row>
    <row r="33" s="5" customFormat="true" ht="12.75" hidden="false" customHeight="false" outlineLevel="0" collapsed="false">
      <c r="A33" s="45"/>
      <c r="B33" s="46" t="s">
        <v>104</v>
      </c>
      <c r="C33" s="39"/>
      <c r="D33" s="39"/>
      <c r="E33" s="264" t="n">
        <f aca="false">SUM(E19:E24)</f>
        <v>0</v>
      </c>
    </row>
    <row r="34" customFormat="false" ht="15" hidden="false" customHeight="false" outlineLevel="0" collapsed="false">
      <c r="C34" s="52"/>
      <c r="D34" s="52"/>
      <c r="E34" s="52"/>
    </row>
    <row r="35" customFormat="false" ht="15" hidden="false" customHeight="false" outlineLevel="0" collapsed="false">
      <c r="C35" s="52"/>
      <c r="D35" s="52"/>
      <c r="E35" s="52"/>
    </row>
    <row r="36" s="5" customFormat="true" ht="12.75" hidden="false" customHeight="false" outlineLevel="0" collapsed="false">
      <c r="A36" s="53" t="s">
        <v>105</v>
      </c>
      <c r="B36" s="53"/>
      <c r="C36" s="53"/>
      <c r="D36" s="53"/>
      <c r="E36" s="53"/>
    </row>
    <row r="37" s="5" customFormat="true" ht="25.5" hidden="false" customHeight="false" outlineLevel="0" collapsed="false">
      <c r="C37" s="35" t="s">
        <v>49</v>
      </c>
      <c r="D37" s="36"/>
      <c r="E37" s="54" t="s">
        <v>106</v>
      </c>
    </row>
    <row r="38" s="5" customFormat="true" ht="12.75" hidden="false" customHeight="false" outlineLevel="0" collapsed="false">
      <c r="A38" s="55" t="s">
        <v>107</v>
      </c>
      <c r="B38" s="35" t="s">
        <v>108</v>
      </c>
      <c r="C38" s="38"/>
      <c r="D38" s="51"/>
      <c r="E38" s="265"/>
    </row>
    <row r="39" s="5" customFormat="true" ht="12.75" hidden="false" customHeight="false" outlineLevel="0" collapsed="false">
      <c r="A39" s="55" t="s">
        <v>109</v>
      </c>
      <c r="B39" s="35" t="s">
        <v>110</v>
      </c>
      <c r="C39" s="38"/>
      <c r="D39" s="51"/>
      <c r="E39" s="266"/>
    </row>
    <row r="40" s="5" customFormat="true" ht="12.75" hidden="false" customHeight="false" outlineLevel="0" collapsed="false">
      <c r="A40" s="55" t="s">
        <v>111</v>
      </c>
      <c r="B40" s="35" t="s">
        <v>112</v>
      </c>
      <c r="C40" s="38"/>
      <c r="D40" s="51"/>
      <c r="E40" s="266"/>
    </row>
    <row r="41" s="5" customFormat="true" ht="12.75" hidden="false" customHeight="false" outlineLevel="0" collapsed="false">
      <c r="A41" s="55" t="s">
        <v>113</v>
      </c>
      <c r="B41" s="35" t="s">
        <v>114</v>
      </c>
      <c r="C41" s="35" t="s">
        <v>115</v>
      </c>
      <c r="D41" s="51"/>
      <c r="E41" s="267" t="n">
        <f aca="false">E39*E40</f>
        <v>0</v>
      </c>
    </row>
    <row r="42" s="5" customFormat="true" ht="12.75" hidden="false" customHeight="false" outlineLevel="0" collapsed="false">
      <c r="A42" s="55" t="s">
        <v>116</v>
      </c>
      <c r="B42" s="35" t="s">
        <v>117</v>
      </c>
      <c r="C42" s="35" t="s">
        <v>118</v>
      </c>
      <c r="D42" s="51"/>
      <c r="E42" s="268" t="n">
        <f aca="false">E38*E41</f>
        <v>0</v>
      </c>
    </row>
    <row r="43" s="5" customFormat="true" ht="25.5" hidden="false" customHeight="false" outlineLevel="0" collapsed="false">
      <c r="A43" s="55" t="s">
        <v>119</v>
      </c>
      <c r="B43" s="35" t="s">
        <v>120</v>
      </c>
      <c r="C43" s="60" t="s">
        <v>121</v>
      </c>
      <c r="D43" s="51"/>
      <c r="E43" s="268" t="n">
        <f aca="false">ROUNDDOWN('Almoxarife Temporário- Módulo 1'!E19*6/100,2)</f>
        <v>0</v>
      </c>
    </row>
    <row r="44" s="5" customFormat="true" ht="12.75" hidden="false" customHeight="false" outlineLevel="0" collapsed="false">
      <c r="A44" s="45"/>
      <c r="B44" s="46" t="s">
        <v>122</v>
      </c>
      <c r="C44" s="35" t="s">
        <v>123</v>
      </c>
      <c r="D44" s="51"/>
      <c r="E44" s="269" t="n">
        <f aca="false">E42-E43</f>
        <v>0</v>
      </c>
    </row>
    <row r="45" customFormat="false" ht="15" hidden="false" customHeight="false" outlineLevel="0" collapsed="false">
      <c r="C45" s="52"/>
      <c r="D45" s="52"/>
      <c r="E45" s="52"/>
    </row>
    <row r="46" customFormat="false" ht="15" hidden="false" customHeight="false" outlineLevel="0" collapsed="false">
      <c r="A46" s="62" t="s">
        <v>124</v>
      </c>
      <c r="C46" s="52"/>
      <c r="D46" s="52"/>
      <c r="E46" s="52"/>
    </row>
    <row r="47" customFormat="false" ht="31.5" hidden="false" customHeight="true" outlineLevel="0" collapsed="false">
      <c r="A47" s="63" t="s">
        <v>125</v>
      </c>
      <c r="B47" s="63"/>
      <c r="C47" s="63"/>
      <c r="D47" s="63"/>
      <c r="E47" s="63"/>
    </row>
    <row r="48" customFormat="false" ht="43.5" hidden="false" customHeight="true" outlineLevel="0" collapsed="false">
      <c r="A48" s="64" t="s">
        <v>126</v>
      </c>
      <c r="B48" s="64"/>
      <c r="C48" s="64"/>
      <c r="D48" s="64"/>
      <c r="E48" s="64"/>
    </row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Temp.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Temp.- Identificação'!B4="","",'Almoxarife Temp.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Temp.- Identificação'!B5="","",'Almoxarife Temp.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Temp.- Identificação'!B7="","",'Almoxarife Temp.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Temp.- Identificação'!B8="","",'Almoxarife Temp.- Identificação'!B8)</f>
        <v>ALMOXARIFE (posto temporário - ano eleitoral - julh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Temp.- Identificação'!B9="","",'Almoxarife Temp.- Identificação'!B9)</f>
        <v>44 horas</v>
      </c>
      <c r="D12" s="17" t="s">
        <v>47</v>
      </c>
      <c r="E12" s="30" t="n">
        <f aca="false">IF('Almoxarife Temp.- Identificação'!E9="","",'Almoxarife Temp.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Almoxarife Temp.- Identificação'!B10="","",'Almoxarife Temp.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Temp.- Identificação'!B11="","",'Almoxarife Temp.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Temp.- Identificação'!B12="","",'Almoxarife Temp.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28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3" t="s">
        <v>129</v>
      </c>
      <c r="B19" s="53"/>
      <c r="C19" s="35" t="s">
        <v>49</v>
      </c>
      <c r="D19" s="37" t="s">
        <v>130</v>
      </c>
      <c r="E19" s="37" t="s">
        <v>50</v>
      </c>
    </row>
    <row r="20" s="5" customFormat="true" ht="12.75" hidden="false" customHeight="false" outlineLevel="0" collapsed="false">
      <c r="A20" s="35" t="s">
        <v>131</v>
      </c>
      <c r="B20" s="35" t="s">
        <v>132</v>
      </c>
      <c r="C20" s="38" t="s">
        <v>133</v>
      </c>
      <c r="D20" s="270"/>
      <c r="E20" s="271" t="n">
        <f aca="false">ROUNDUP('Almoxarife Temporário- Módulo 1'!$E$36*D20,2)</f>
        <v>0</v>
      </c>
    </row>
    <row r="21" s="5" customFormat="true" ht="12.75" hidden="false" customHeight="false" outlineLevel="0" collapsed="false">
      <c r="A21" s="35" t="s">
        <v>134</v>
      </c>
      <c r="B21" s="35" t="s">
        <v>135</v>
      </c>
      <c r="C21" s="38" t="s">
        <v>136</v>
      </c>
      <c r="D21" s="270"/>
      <c r="E21" s="271" t="n">
        <f aca="false">ROUNDUP('Almoxarife Temporário- Módulo 1'!$E$36*D21,2)</f>
        <v>0</v>
      </c>
    </row>
    <row r="22" s="5" customFormat="true" ht="12.75" hidden="false" customHeight="false" outlineLevel="0" collapsed="false">
      <c r="A22" s="35" t="s">
        <v>137</v>
      </c>
      <c r="B22" s="35" t="s">
        <v>138</v>
      </c>
      <c r="C22" s="38" t="s">
        <v>139</v>
      </c>
      <c r="D22" s="270"/>
      <c r="E22" s="271" t="n">
        <f aca="false">ROUNDUP('Almoxarife Temporário- Módulo 1'!$E$36*D22,2)</f>
        <v>0</v>
      </c>
    </row>
    <row r="23" s="5" customFormat="true" ht="12.75" hidden="false" customHeight="false" outlineLevel="0" collapsed="false">
      <c r="A23" s="35" t="s">
        <v>140</v>
      </c>
      <c r="B23" s="35" t="s">
        <v>141</v>
      </c>
      <c r="C23" s="38" t="s">
        <v>142</v>
      </c>
      <c r="D23" s="270"/>
      <c r="E23" s="271" t="n">
        <f aca="false">ROUNDUP('Almoxarife Temporário- Módulo 1'!$E$36*D23,2)</f>
        <v>0</v>
      </c>
    </row>
    <row r="24" s="5" customFormat="true" ht="12.75" hidden="false" customHeight="false" outlineLevel="0" collapsed="false">
      <c r="A24" s="35" t="s">
        <v>143</v>
      </c>
      <c r="B24" s="35" t="s">
        <v>144</v>
      </c>
      <c r="C24" s="38" t="s">
        <v>145</v>
      </c>
      <c r="D24" s="270"/>
      <c r="E24" s="271" t="n">
        <f aca="false">ROUNDUP('Almoxarife Temporário- Módulo 1'!$E$36*D24,2)</f>
        <v>0</v>
      </c>
    </row>
    <row r="25" s="5" customFormat="true" ht="12.75" hidden="false" customHeight="false" outlineLevel="0" collapsed="false">
      <c r="A25" s="35" t="s">
        <v>146</v>
      </c>
      <c r="B25" s="35" t="s">
        <v>147</v>
      </c>
      <c r="C25" s="38" t="s">
        <v>148</v>
      </c>
      <c r="D25" s="270"/>
      <c r="E25" s="271" t="n">
        <f aca="false">ROUNDUP('Almoxarife Temporário- Módulo 1'!$E$36*D25,2)</f>
        <v>0</v>
      </c>
    </row>
    <row r="26" s="5" customFormat="true" ht="12.75" hidden="false" customHeight="false" outlineLevel="0" collapsed="false">
      <c r="A26" s="35" t="s">
        <v>149</v>
      </c>
      <c r="B26" s="35" t="s">
        <v>150</v>
      </c>
      <c r="C26" s="38" t="s">
        <v>151</v>
      </c>
      <c r="D26" s="270"/>
      <c r="E26" s="271" t="n">
        <f aca="false">ROUNDUP('Almoxarife Temporário- Módulo 1'!$E$36*D26,2)</f>
        <v>0</v>
      </c>
    </row>
    <row r="27" s="5" customFormat="true" ht="12.75" hidden="false" customHeight="false" outlineLevel="0" collapsed="false">
      <c r="A27" s="35" t="s">
        <v>152</v>
      </c>
      <c r="B27" s="35" t="s">
        <v>153</v>
      </c>
      <c r="C27" s="38"/>
      <c r="D27" s="270"/>
      <c r="E27" s="271" t="n">
        <f aca="false">ROUNDUP('Almoxarife Temporário- Módulo 1'!$E$36*D27,2)</f>
        <v>0</v>
      </c>
    </row>
    <row r="28" s="5" customFormat="true" ht="12.75" hidden="false" customHeight="false" outlineLevel="0" collapsed="false">
      <c r="A28" s="35" t="s">
        <v>155</v>
      </c>
      <c r="B28" s="35" t="s">
        <v>68</v>
      </c>
      <c r="C28" s="41" t="s">
        <v>156</v>
      </c>
      <c r="D28" s="272" t="n">
        <f aca="false">SUM(D29:D34)</f>
        <v>0</v>
      </c>
      <c r="E28" s="271" t="n">
        <f aca="false">SUM(E29:E34)</f>
        <v>0</v>
      </c>
    </row>
    <row r="29" s="5" customFormat="true" ht="12.75" hidden="false" customHeight="false" outlineLevel="0" collapsed="false">
      <c r="A29" s="43" t="s">
        <v>157</v>
      </c>
      <c r="B29" s="44"/>
      <c r="C29" s="38"/>
      <c r="D29" s="270"/>
      <c r="E29" s="271" t="n">
        <f aca="false">ROUNDUP('Almoxarife Temporário- Módulo 1'!$E$36*D29,2)</f>
        <v>0</v>
      </c>
    </row>
    <row r="30" s="5" customFormat="true" ht="12.75" hidden="false" customHeight="false" outlineLevel="0" collapsed="false">
      <c r="A30" s="43" t="s">
        <v>158</v>
      </c>
      <c r="B30" s="44"/>
      <c r="C30" s="38"/>
      <c r="D30" s="270"/>
      <c r="E30" s="271" t="n">
        <f aca="false">ROUNDUP('Almoxarife Temporário- Módulo 1'!$E$36*D30,2)</f>
        <v>0</v>
      </c>
    </row>
    <row r="31" s="5" customFormat="true" ht="12.75" hidden="false" customHeight="false" outlineLevel="0" collapsed="false">
      <c r="A31" s="43" t="s">
        <v>159</v>
      </c>
      <c r="B31" s="44"/>
      <c r="C31" s="38"/>
      <c r="D31" s="270"/>
      <c r="E31" s="271" t="n">
        <f aca="false">ROUNDUP('Almoxarife Temporário- Módulo 1'!$E$36*D31,2)</f>
        <v>0</v>
      </c>
    </row>
    <row r="32" s="5" customFormat="true" ht="12.75" hidden="false" customHeight="false" outlineLevel="0" collapsed="false">
      <c r="A32" s="43" t="s">
        <v>160</v>
      </c>
      <c r="B32" s="44"/>
      <c r="C32" s="38"/>
      <c r="D32" s="270"/>
      <c r="E32" s="271" t="n">
        <f aca="false">ROUNDUP('Almoxarife Temporário- Módulo 1'!$E$36*D32,2)</f>
        <v>0</v>
      </c>
    </row>
    <row r="33" s="5" customFormat="true" ht="12.75" hidden="false" customHeight="false" outlineLevel="0" collapsed="false">
      <c r="A33" s="43" t="s">
        <v>161</v>
      </c>
      <c r="B33" s="44"/>
      <c r="C33" s="38"/>
      <c r="D33" s="270"/>
      <c r="E33" s="271" t="n">
        <f aca="false">ROUNDUP('Almoxarife Temporário- Módulo 1'!$E$36*D33,2)</f>
        <v>0</v>
      </c>
    </row>
    <row r="34" s="5" customFormat="true" ht="13.5" hidden="false" customHeight="false" outlineLevel="0" collapsed="false">
      <c r="A34" s="68" t="s">
        <v>162</v>
      </c>
      <c r="B34" s="69"/>
      <c r="C34" s="70"/>
      <c r="D34" s="273"/>
      <c r="E34" s="271" t="n">
        <f aca="false">ROUNDUP('Almoxarife Temporário- Módulo 1'!$E$36*D34,2)</f>
        <v>0</v>
      </c>
    </row>
    <row r="35" s="5" customFormat="true" ht="13.5" hidden="false" customHeight="false" outlineLevel="0" collapsed="false">
      <c r="A35" s="72"/>
      <c r="B35" s="73" t="s">
        <v>163</v>
      </c>
      <c r="C35" s="74"/>
      <c r="D35" s="274" t="n">
        <f aca="false">SUM(D20:D28)</f>
        <v>0</v>
      </c>
      <c r="E35" s="275" t="n">
        <f aca="false">SUM(E20:E28)</f>
        <v>0</v>
      </c>
    </row>
    <row r="36" customFormat="false" ht="15" hidden="false" customHeight="false" outlineLevel="0" collapsed="false">
      <c r="C36" s="52"/>
      <c r="D36" s="52"/>
      <c r="E36" s="52"/>
    </row>
    <row r="37" s="5" customFormat="true" ht="12.75" hidden="false" customHeight="false" outlineLevel="0" collapsed="false">
      <c r="A37" s="53" t="s">
        <v>164</v>
      </c>
      <c r="B37" s="77"/>
      <c r="C37" s="78" t="s">
        <v>49</v>
      </c>
      <c r="D37" s="79" t="s">
        <v>130</v>
      </c>
      <c r="E37" s="80" t="s">
        <v>50</v>
      </c>
    </row>
    <row r="38" s="5" customFormat="true" ht="12.75" hidden="false" customHeight="false" outlineLevel="0" collapsed="false">
      <c r="A38" s="35" t="s">
        <v>165</v>
      </c>
      <c r="B38" s="35" t="s">
        <v>166</v>
      </c>
      <c r="C38" s="49"/>
      <c r="D38" s="276"/>
      <c r="E38" s="271" t="n">
        <f aca="false">ROUNDUP('Almoxarife Temporário- Módulo 1'!$E$36*D38,2)</f>
        <v>0</v>
      </c>
    </row>
    <row r="39" s="5" customFormat="true" ht="12.75" hidden="false" customHeight="false" outlineLevel="0" collapsed="false">
      <c r="A39" s="35" t="s">
        <v>168</v>
      </c>
      <c r="B39" s="35" t="s">
        <v>169</v>
      </c>
      <c r="C39" s="49"/>
      <c r="D39" s="276"/>
      <c r="E39" s="271" t="n">
        <f aca="false">ROUNDUP('Almoxarife Temporário- Módulo 1'!$E$36*D39,2)</f>
        <v>0</v>
      </c>
    </row>
    <row r="40" s="5" customFormat="true" ht="12.75" hidden="false" customHeight="false" outlineLevel="0" collapsed="false">
      <c r="A40" s="45"/>
      <c r="B40" s="46" t="s">
        <v>170</v>
      </c>
      <c r="C40" s="41" t="s">
        <v>171</v>
      </c>
      <c r="D40" s="272" t="n">
        <f aca="false">SUM(D38:D39)</f>
        <v>0</v>
      </c>
      <c r="E40" s="277" t="n">
        <f aca="false">SUM(E38:E39)</f>
        <v>0</v>
      </c>
    </row>
    <row r="41" s="5" customFormat="true" ht="26.25" hidden="false" customHeight="false" outlineLevel="0" collapsed="false">
      <c r="A41" s="78" t="s">
        <v>172</v>
      </c>
      <c r="B41" s="83" t="s">
        <v>173</v>
      </c>
      <c r="C41" s="84" t="s">
        <v>174</v>
      </c>
      <c r="D41" s="278" t="n">
        <f aca="false">ROUNDUP(D40*$D$35,5)</f>
        <v>0</v>
      </c>
      <c r="E41" s="279" t="n">
        <f aca="false">ROUNDUP('Almoxarife Temporário- Módulo 1'!$E$36*D41,2)</f>
        <v>0</v>
      </c>
    </row>
    <row r="42" s="5" customFormat="true" ht="13.5" hidden="false" customHeight="false" outlineLevel="0" collapsed="false">
      <c r="A42" s="72"/>
      <c r="B42" s="73" t="s">
        <v>175</v>
      </c>
      <c r="C42" s="74"/>
      <c r="D42" s="274" t="n">
        <f aca="false">SUM(D40:D41)</f>
        <v>0</v>
      </c>
      <c r="E42" s="275" t="n">
        <f aca="false">SUM(E40:E41)</f>
        <v>0</v>
      </c>
    </row>
    <row r="43" s="5" customFormat="true" ht="12.75" hidden="false" customHeight="false" outlineLevel="0" collapsed="false"/>
    <row r="44" s="5" customFormat="true" ht="12.75" hidden="false" customHeight="false" outlineLevel="0" collapsed="false">
      <c r="A44" s="53" t="s">
        <v>176</v>
      </c>
      <c r="B44" s="53"/>
      <c r="C44" s="78" t="s">
        <v>49</v>
      </c>
      <c r="D44" s="79" t="s">
        <v>130</v>
      </c>
      <c r="E44" s="80" t="s">
        <v>50</v>
      </c>
    </row>
    <row r="45" s="5" customFormat="true" ht="12.75" hidden="false" customHeight="false" outlineLevel="0" collapsed="false">
      <c r="A45" s="35" t="s">
        <v>177</v>
      </c>
      <c r="B45" s="55" t="s">
        <v>178</v>
      </c>
      <c r="C45" s="49"/>
      <c r="D45" s="276"/>
      <c r="E45" s="271" t="n">
        <f aca="false">ROUNDUP('Almoxarife Temporário- Módulo 1'!$E$36*D45,2)</f>
        <v>0</v>
      </c>
    </row>
    <row r="46" s="5" customFormat="true" ht="12.75" hidden="false" customHeight="false" outlineLevel="0" collapsed="false">
      <c r="A46" s="35" t="s">
        <v>179</v>
      </c>
      <c r="B46" s="35" t="s">
        <v>180</v>
      </c>
      <c r="C46" s="49"/>
      <c r="D46" s="276"/>
      <c r="E46" s="271" t="n">
        <f aca="false">ROUNDUP('Almoxarife Temporário- Módulo 1'!$E$36*D46,2)</f>
        <v>0</v>
      </c>
    </row>
    <row r="47" s="5" customFormat="true" ht="12.75" hidden="false" customHeight="false" outlineLevel="0" collapsed="false">
      <c r="A47" s="35" t="s">
        <v>182</v>
      </c>
      <c r="B47" s="35" t="s">
        <v>183</v>
      </c>
      <c r="C47" s="49"/>
      <c r="D47" s="276"/>
      <c r="E47" s="271" t="n">
        <f aca="false">ROUNDUP('Almoxarife Temporário- Módulo 1'!$E$36*D47,2)</f>
        <v>0</v>
      </c>
    </row>
    <row r="48" s="5" customFormat="true" ht="12.75" hidden="false" customHeight="false" outlineLevel="0" collapsed="false">
      <c r="A48" s="35" t="s">
        <v>185</v>
      </c>
      <c r="B48" s="35" t="s">
        <v>186</v>
      </c>
      <c r="C48" s="49"/>
      <c r="D48" s="276"/>
      <c r="E48" s="271" t="n">
        <f aca="false">ROUNDUP('Almoxarife Temporário- Módulo 1'!$E$36*D48,2)</f>
        <v>0</v>
      </c>
    </row>
    <row r="49" s="5" customFormat="true" ht="12.75" hidden="false" customHeight="false" outlineLevel="0" collapsed="false">
      <c r="A49" s="35" t="s">
        <v>188</v>
      </c>
      <c r="B49" s="35" t="s">
        <v>189</v>
      </c>
      <c r="C49" s="49"/>
      <c r="D49" s="276"/>
      <c r="E49" s="271" t="n">
        <f aca="false">ROUNDUP('Almoxarife Temporário- Módulo 1'!$E$36*D49,2)</f>
        <v>0</v>
      </c>
    </row>
    <row r="50" s="5" customFormat="true" ht="12.75" hidden="false" customHeight="false" outlineLevel="0" collapsed="false">
      <c r="A50" s="35" t="s">
        <v>191</v>
      </c>
      <c r="B50" s="35" t="s">
        <v>192</v>
      </c>
      <c r="C50" s="49"/>
      <c r="D50" s="276"/>
      <c r="E50" s="271" t="n">
        <f aca="false">ROUNDUP('Almoxarife Temporário- Módulo 1'!$E$36*D50,2)</f>
        <v>0</v>
      </c>
    </row>
    <row r="51" s="5" customFormat="true" ht="12.75" hidden="false" customHeight="false" outlineLevel="0" collapsed="false">
      <c r="A51" s="35" t="s">
        <v>194</v>
      </c>
      <c r="B51" s="35" t="s">
        <v>68</v>
      </c>
      <c r="C51" s="41" t="s">
        <v>195</v>
      </c>
      <c r="D51" s="280" t="n">
        <f aca="false">SUM(D52:D57)</f>
        <v>0</v>
      </c>
      <c r="E51" s="271" t="n">
        <f aca="false">SUM(E52:E57)</f>
        <v>0</v>
      </c>
    </row>
    <row r="52" s="5" customFormat="true" ht="12.75" hidden="false" customHeight="false" outlineLevel="0" collapsed="false">
      <c r="A52" s="43" t="s">
        <v>196</v>
      </c>
      <c r="B52" s="44"/>
      <c r="C52" s="38"/>
      <c r="D52" s="270"/>
      <c r="E52" s="271" t="n">
        <f aca="false">ROUNDUP('Almoxarife Temporário- Módulo 1'!$E$36*D52,2)</f>
        <v>0</v>
      </c>
    </row>
    <row r="53" s="5" customFormat="true" ht="12.75" hidden="false" customHeight="false" outlineLevel="0" collapsed="false">
      <c r="A53" s="43" t="s">
        <v>197</v>
      </c>
      <c r="B53" s="44"/>
      <c r="C53" s="38"/>
      <c r="D53" s="270"/>
      <c r="E53" s="271" t="n">
        <f aca="false">ROUNDUP('Almoxarife Temporário- Módulo 1'!$E$36*D53,2)</f>
        <v>0</v>
      </c>
    </row>
    <row r="54" s="5" customFormat="true" ht="12.75" hidden="false" customHeight="false" outlineLevel="0" collapsed="false">
      <c r="A54" s="43" t="s">
        <v>198</v>
      </c>
      <c r="B54" s="44"/>
      <c r="C54" s="38"/>
      <c r="D54" s="270"/>
      <c r="E54" s="271" t="n">
        <f aca="false">ROUNDUP('Almoxarife Temporário- Módulo 1'!$E$36*D54,2)</f>
        <v>0</v>
      </c>
    </row>
    <row r="55" s="5" customFormat="true" ht="12.75" hidden="false" customHeight="false" outlineLevel="0" collapsed="false">
      <c r="A55" s="43" t="s">
        <v>199</v>
      </c>
      <c r="B55" s="44"/>
      <c r="C55" s="38"/>
      <c r="D55" s="270"/>
      <c r="E55" s="271" t="n">
        <f aca="false">ROUNDUP('Almoxarife Temporário- Módulo 1'!$E$36*D55,2)</f>
        <v>0</v>
      </c>
    </row>
    <row r="56" s="5" customFormat="true" ht="12.75" hidden="false" customHeight="false" outlineLevel="0" collapsed="false">
      <c r="A56" s="43" t="s">
        <v>200</v>
      </c>
      <c r="B56" s="44"/>
      <c r="C56" s="38"/>
      <c r="D56" s="270"/>
      <c r="E56" s="271" t="n">
        <f aca="false">ROUNDUP('Almoxarife Temporário- Módulo 1'!$E$36*D56,2)</f>
        <v>0</v>
      </c>
    </row>
    <row r="57" s="5" customFormat="true" ht="12.75" hidden="false" customHeight="false" outlineLevel="0" collapsed="false">
      <c r="A57" s="68" t="s">
        <v>201</v>
      </c>
      <c r="B57" s="69"/>
      <c r="C57" s="70"/>
      <c r="D57" s="270"/>
      <c r="E57" s="271" t="n">
        <f aca="false">ROUNDUP('Almoxarife Temporário- Módulo 1'!$E$36*D57,2)</f>
        <v>0</v>
      </c>
    </row>
    <row r="58" s="5" customFormat="true" ht="12.75" hidden="false" customHeight="false" outlineLevel="0" collapsed="false">
      <c r="A58" s="45"/>
      <c r="B58" s="46" t="s">
        <v>170</v>
      </c>
      <c r="C58" s="41" t="s">
        <v>202</v>
      </c>
      <c r="D58" s="280" t="n">
        <f aca="false">SUM(D45:D51)</f>
        <v>0</v>
      </c>
      <c r="E58" s="281" t="n">
        <f aca="false">SUM(E45:E51)</f>
        <v>0</v>
      </c>
    </row>
    <row r="59" s="5" customFormat="true" ht="26.25" hidden="false" customHeight="false" outlineLevel="0" collapsed="false">
      <c r="A59" s="78" t="s">
        <v>203</v>
      </c>
      <c r="B59" s="83" t="s">
        <v>204</v>
      </c>
      <c r="C59" s="84" t="s">
        <v>174</v>
      </c>
      <c r="D59" s="278" t="n">
        <f aca="false">ROUNDUP(D58*$D$35,5)</f>
        <v>0</v>
      </c>
      <c r="E59" s="279" t="n">
        <f aca="false">ROUNDUP('Almoxarife Temporário- Módulo 1'!$E$36*D59,2)</f>
        <v>0</v>
      </c>
    </row>
    <row r="60" s="5" customFormat="true" ht="13.5" hidden="false" customHeight="false" outlineLevel="0" collapsed="false">
      <c r="A60" s="72"/>
      <c r="B60" s="73" t="s">
        <v>205</v>
      </c>
      <c r="C60" s="89"/>
      <c r="D60" s="274" t="n">
        <f aca="false">SUM(D58:D59)</f>
        <v>0</v>
      </c>
      <c r="E60" s="282" t="n">
        <f aca="false">SUM(E58:E59)</f>
        <v>0</v>
      </c>
    </row>
    <row r="61" s="5" customFormat="true" ht="12.75" hidden="false" customHeight="false" outlineLevel="0" collapsed="false">
      <c r="B61" s="91"/>
      <c r="C61" s="92"/>
      <c r="D61" s="92"/>
      <c r="E61" s="92"/>
    </row>
    <row r="62" s="5" customFormat="true" ht="12.75" hidden="false" customHeight="false" outlineLevel="0" collapsed="false">
      <c r="A62" s="53" t="s">
        <v>206</v>
      </c>
      <c r="B62" s="77"/>
      <c r="C62" s="78" t="s">
        <v>49</v>
      </c>
      <c r="D62" s="79" t="s">
        <v>130</v>
      </c>
      <c r="E62" s="80" t="s">
        <v>50</v>
      </c>
    </row>
    <row r="63" s="5" customFormat="true" ht="12.75" hidden="false" customHeight="false" outlineLevel="0" collapsed="false">
      <c r="A63" s="35" t="s">
        <v>207</v>
      </c>
      <c r="B63" s="35" t="s">
        <v>208</v>
      </c>
      <c r="C63" s="49" t="s">
        <v>209</v>
      </c>
      <c r="D63" s="283"/>
      <c r="E63" s="271" t="n">
        <f aca="false">ROUNDUP('Almoxarife Temporário- Módulo 1'!$E$36*D63,2)</f>
        <v>0</v>
      </c>
    </row>
    <row r="64" s="5" customFormat="true" ht="25.5" hidden="false" customHeight="false" outlineLevel="0" collapsed="false">
      <c r="A64" s="35" t="s">
        <v>210</v>
      </c>
      <c r="B64" s="55" t="s">
        <v>211</v>
      </c>
      <c r="C64" s="41" t="s">
        <v>212</v>
      </c>
      <c r="D64" s="284" t="n">
        <f aca="false">ROUNDUP(D63*$D$21,5)</f>
        <v>0</v>
      </c>
      <c r="E64" s="271" t="n">
        <f aca="false">ROUNDUP('Almoxarife Temporário- Módulo 1'!$E$36*D64,2)</f>
        <v>0</v>
      </c>
    </row>
    <row r="65" s="5" customFormat="true" ht="12.75" hidden="false" customHeight="false" outlineLevel="0" collapsed="false">
      <c r="A65" s="35" t="s">
        <v>213</v>
      </c>
      <c r="B65" s="35" t="s">
        <v>214</v>
      </c>
      <c r="C65" s="49" t="s">
        <v>215</v>
      </c>
      <c r="D65" s="283"/>
      <c r="E65" s="271" t="n">
        <f aca="false">ROUNDUP('Almoxarife Temporário- Módulo 1'!$E$36*D65,2)</f>
        <v>0</v>
      </c>
    </row>
    <row r="66" s="5" customFormat="true" ht="12.75" hidden="false" customHeight="false" outlineLevel="0" collapsed="false">
      <c r="A66" s="35" t="s">
        <v>216</v>
      </c>
      <c r="B66" s="35" t="s">
        <v>217</v>
      </c>
      <c r="C66" s="49" t="s">
        <v>218</v>
      </c>
      <c r="D66" s="283"/>
      <c r="E66" s="271" t="n">
        <f aca="false">ROUNDUP('Almoxarife Temporário- Módulo 1'!$E$36*D66,2)</f>
        <v>0</v>
      </c>
    </row>
    <row r="67" s="5" customFormat="true" ht="25.5" hidden="false" customHeight="false" outlineLevel="0" collapsed="false">
      <c r="A67" s="35" t="s">
        <v>219</v>
      </c>
      <c r="B67" s="35" t="s">
        <v>220</v>
      </c>
      <c r="C67" s="41" t="s">
        <v>221</v>
      </c>
      <c r="D67" s="280" t="n">
        <f aca="false">ROUNDUP(D66*$D$35,5)</f>
        <v>0</v>
      </c>
      <c r="E67" s="271" t="n">
        <f aca="false">ROUNDUP('Almoxarife Temporário- Módulo 1'!$E$36*D67,2)</f>
        <v>0</v>
      </c>
    </row>
    <row r="68" s="5" customFormat="true" ht="12.75" hidden="false" customHeight="false" outlineLevel="0" collapsed="false">
      <c r="A68" s="35" t="s">
        <v>222</v>
      </c>
      <c r="B68" s="35" t="s">
        <v>223</v>
      </c>
      <c r="C68" s="49" t="s">
        <v>215</v>
      </c>
      <c r="D68" s="283"/>
      <c r="E68" s="271" t="n">
        <f aca="false">ROUNDUP('Almoxarife Temporário- Módulo 1'!$E$36*D68,2)</f>
        <v>0</v>
      </c>
    </row>
    <row r="69" s="5" customFormat="true" ht="12.75" hidden="false" customHeight="false" outlineLevel="0" collapsed="false">
      <c r="A69" s="35" t="s">
        <v>224</v>
      </c>
      <c r="B69" s="35" t="s">
        <v>68</v>
      </c>
      <c r="C69" s="41" t="s">
        <v>225</v>
      </c>
      <c r="D69" s="285" t="n">
        <f aca="false">SUM(D70:D75)</f>
        <v>0</v>
      </c>
      <c r="E69" s="271" t="n">
        <f aca="false">SUM(E70:E75)</f>
        <v>0</v>
      </c>
    </row>
    <row r="70" s="5" customFormat="true" ht="12.75" hidden="false" customHeight="false" outlineLevel="0" collapsed="false">
      <c r="A70" s="43" t="s">
        <v>226</v>
      </c>
      <c r="B70" s="44"/>
      <c r="C70" s="38"/>
      <c r="D70" s="270"/>
      <c r="E70" s="271" t="n">
        <f aca="false">ROUNDUP('Almoxarife Temporário- Módulo 1'!$E$36*D70,2)</f>
        <v>0</v>
      </c>
    </row>
    <row r="71" s="5" customFormat="true" ht="12.75" hidden="false" customHeight="false" outlineLevel="0" collapsed="false">
      <c r="A71" s="43" t="s">
        <v>227</v>
      </c>
      <c r="B71" s="44"/>
      <c r="C71" s="38"/>
      <c r="D71" s="270"/>
      <c r="E71" s="271" t="n">
        <f aca="false">ROUNDUP('Almoxarife Temporário- Módulo 1'!$E$36*D71,2)</f>
        <v>0</v>
      </c>
    </row>
    <row r="72" s="5" customFormat="true" ht="12.75" hidden="false" customHeight="false" outlineLevel="0" collapsed="false">
      <c r="A72" s="43" t="s">
        <v>228</v>
      </c>
      <c r="B72" s="44"/>
      <c r="C72" s="38"/>
      <c r="D72" s="270"/>
      <c r="E72" s="271" t="n">
        <f aca="false">ROUNDUP('Almoxarife Temporário- Módulo 1'!$E$36*D72,2)</f>
        <v>0</v>
      </c>
    </row>
    <row r="73" s="5" customFormat="true" ht="12.75" hidden="false" customHeight="false" outlineLevel="0" collapsed="false">
      <c r="A73" s="43" t="s">
        <v>229</v>
      </c>
      <c r="B73" s="44"/>
      <c r="C73" s="38"/>
      <c r="D73" s="270"/>
      <c r="E73" s="271" t="n">
        <f aca="false">ROUNDUP('Almoxarife Temporário- Módulo 1'!$E$36*D73,2)</f>
        <v>0</v>
      </c>
    </row>
    <row r="74" s="5" customFormat="true" ht="12.75" hidden="false" customHeight="false" outlineLevel="0" collapsed="false">
      <c r="A74" s="43" t="s">
        <v>230</v>
      </c>
      <c r="B74" s="44"/>
      <c r="C74" s="38"/>
      <c r="D74" s="270"/>
      <c r="E74" s="271" t="n">
        <f aca="false">ROUNDUP('Almoxarife Temporário- Módulo 1'!$E$36*D74,2)</f>
        <v>0</v>
      </c>
    </row>
    <row r="75" s="5" customFormat="true" ht="13.5" hidden="false" customHeight="false" outlineLevel="0" collapsed="false">
      <c r="A75" s="68" t="s">
        <v>231</v>
      </c>
      <c r="B75" s="69"/>
      <c r="C75" s="70"/>
      <c r="D75" s="273"/>
      <c r="E75" s="279" t="n">
        <f aca="false">ROUNDUP('Almoxarife Temporário- Módulo 1'!$E$36*D75,2)</f>
        <v>0</v>
      </c>
    </row>
    <row r="76" s="5" customFormat="true" ht="13.5" hidden="false" customHeight="false" outlineLevel="0" collapsed="false">
      <c r="A76" s="72"/>
      <c r="B76" s="73" t="s">
        <v>232</v>
      </c>
      <c r="C76" s="74"/>
      <c r="D76" s="286" t="n">
        <f aca="false">SUM(D63:D69)</f>
        <v>0</v>
      </c>
      <c r="E76" s="275" t="n">
        <f aca="false">SUM(E63:E69)</f>
        <v>0</v>
      </c>
    </row>
    <row r="78" s="5" customFormat="true" ht="12.75" hidden="false" customHeight="false" outlineLevel="0" collapsed="false">
      <c r="A78" s="53" t="s">
        <v>233</v>
      </c>
      <c r="B78" s="53"/>
      <c r="C78" s="78" t="s">
        <v>49</v>
      </c>
      <c r="D78" s="37" t="s">
        <v>130</v>
      </c>
      <c r="E78" s="37" t="s">
        <v>50</v>
      </c>
    </row>
    <row r="79" s="5" customFormat="true" ht="12.75" hidden="false" customHeight="false" outlineLevel="0" collapsed="false">
      <c r="A79" s="35" t="s">
        <v>234</v>
      </c>
      <c r="B79" s="44"/>
      <c r="C79" s="38"/>
      <c r="D79" s="270"/>
      <c r="E79" s="271" t="n">
        <f aca="false">ROUNDUP('Almoxarife Temporário- Módulo 1'!$E$36*D79,2)</f>
        <v>0</v>
      </c>
    </row>
    <row r="80" s="5" customFormat="true" ht="12.75" hidden="false" customHeight="false" outlineLevel="0" collapsed="false">
      <c r="A80" s="35" t="s">
        <v>235</v>
      </c>
      <c r="B80" s="44"/>
      <c r="C80" s="38"/>
      <c r="D80" s="270"/>
      <c r="E80" s="271" t="n">
        <f aca="false">ROUNDUP('Almoxarife Temporário- Módulo 1'!$E$36*D80,2)</f>
        <v>0</v>
      </c>
    </row>
    <row r="81" s="5" customFormat="true" ht="12.75" hidden="false" customHeight="false" outlineLevel="0" collapsed="false">
      <c r="A81" s="35" t="s">
        <v>236</v>
      </c>
      <c r="B81" s="44"/>
      <c r="C81" s="38"/>
      <c r="D81" s="270"/>
      <c r="E81" s="271" t="n">
        <f aca="false">ROUNDUP('Almoxarife Temporário- Módulo 1'!$E$36*D81,2)</f>
        <v>0</v>
      </c>
    </row>
    <row r="82" s="5" customFormat="true" ht="12.75" hidden="false" customHeight="false" outlineLevel="0" collapsed="false">
      <c r="A82" s="35" t="s">
        <v>237</v>
      </c>
      <c r="B82" s="44"/>
      <c r="C82" s="38"/>
      <c r="D82" s="270"/>
      <c r="E82" s="271" t="n">
        <f aca="false">ROUNDUP('Almoxarife Temporário- Módulo 1'!$E$36*D82,2)</f>
        <v>0</v>
      </c>
    </row>
    <row r="83" s="5" customFormat="true" ht="12.75" hidden="false" customHeight="false" outlineLevel="0" collapsed="false">
      <c r="A83" s="35" t="s">
        <v>238</v>
      </c>
      <c r="B83" s="44"/>
      <c r="C83" s="38"/>
      <c r="D83" s="270"/>
      <c r="E83" s="271" t="n">
        <f aca="false">ROUNDUP('Almoxarife Temporário- Módulo 1'!$E$36*D83,2)</f>
        <v>0</v>
      </c>
    </row>
    <row r="84" s="5" customFormat="true" ht="13.5" hidden="false" customHeight="false" outlineLevel="0" collapsed="false">
      <c r="A84" s="78" t="s">
        <v>239</v>
      </c>
      <c r="B84" s="69"/>
      <c r="C84" s="70"/>
      <c r="D84" s="273"/>
      <c r="E84" s="279" t="n">
        <f aca="false">ROUNDUP('Almoxarife Temporário- Módulo 1'!$E$36*D84,2)</f>
        <v>0</v>
      </c>
    </row>
    <row r="85" s="5" customFormat="true" ht="13.5" hidden="false" customHeight="false" outlineLevel="0" collapsed="false">
      <c r="A85" s="72"/>
      <c r="B85" s="73" t="s">
        <v>240</v>
      </c>
      <c r="C85" s="74"/>
      <c r="D85" s="286" t="n">
        <f aca="false">SUM(D79:D84)</f>
        <v>0</v>
      </c>
      <c r="E85" s="275" t="n">
        <f aca="false">SUM(E79:E84)</f>
        <v>0</v>
      </c>
    </row>
    <row r="87" customFormat="false" ht="15.75" hidden="false" customHeight="false" outlineLevel="0" collapsed="false">
      <c r="A87" s="97" t="s">
        <v>241</v>
      </c>
      <c r="B87" s="97"/>
      <c r="C87" s="97"/>
      <c r="D87" s="97"/>
      <c r="E87" s="97"/>
    </row>
    <row r="88" customFormat="false" ht="15" hidden="false" customHeight="false" outlineLevel="0" collapsed="false">
      <c r="A88" s="98"/>
      <c r="B88" s="99" t="str">
        <f aca="false">A19</f>
        <v>Submódulo 3.1. Encargos previdenciários e FGTS</v>
      </c>
      <c r="C88" s="100"/>
      <c r="D88" s="101" t="n">
        <f aca="false">D35</f>
        <v>0</v>
      </c>
      <c r="E88" s="102" t="n">
        <f aca="false">E35</f>
        <v>0</v>
      </c>
    </row>
    <row r="89" customFormat="false" ht="15" hidden="false" customHeight="false" outlineLevel="0" collapsed="false">
      <c r="A89" s="103"/>
      <c r="B89" s="35" t="str">
        <f aca="false">A37</f>
        <v>Submódulo 3.2.  13º Salário e Adicional de férias</v>
      </c>
      <c r="C89" s="36"/>
      <c r="D89" s="104" t="n">
        <f aca="false">D42</f>
        <v>0</v>
      </c>
      <c r="E89" s="105" t="n">
        <f aca="false">E42</f>
        <v>0</v>
      </c>
    </row>
    <row r="90" customFormat="false" ht="15" hidden="false" customHeight="false" outlineLevel="0" collapsed="false">
      <c r="A90" s="103"/>
      <c r="B90" s="35" t="str">
        <f aca="false">A44</f>
        <v>Submódulo 3.3. Custo de Reposição do Profissional Ausente</v>
      </c>
      <c r="C90" s="36"/>
      <c r="D90" s="104" t="n">
        <f aca="false">D60</f>
        <v>0</v>
      </c>
      <c r="E90" s="105" t="n">
        <f aca="false">E60</f>
        <v>0</v>
      </c>
    </row>
    <row r="91" customFormat="false" ht="15" hidden="false" customHeight="false" outlineLevel="0" collapsed="false">
      <c r="A91" s="103"/>
      <c r="B91" s="60" t="str">
        <f aca="false">A62</f>
        <v>Submódulo 3.4. Provisão para Rescisão</v>
      </c>
      <c r="C91" s="36"/>
      <c r="D91" s="104" t="n">
        <f aca="false">D76</f>
        <v>0</v>
      </c>
      <c r="E91" s="105" t="n">
        <f aca="false">E76</f>
        <v>0</v>
      </c>
    </row>
    <row r="92" customFormat="false" ht="15.75" hidden="false" customHeight="false" outlineLevel="0" collapsed="false">
      <c r="A92" s="103"/>
      <c r="B92" s="78" t="str">
        <f aca="false">A78</f>
        <v>Submódulo 3.5. Outros encargos sociais e trabalhistas</v>
      </c>
      <c r="C92" s="106"/>
      <c r="D92" s="107" t="n">
        <f aca="false">D85</f>
        <v>0</v>
      </c>
      <c r="E92" s="108" t="n">
        <f aca="false">E85</f>
        <v>0</v>
      </c>
    </row>
    <row r="93" customFormat="false" ht="15.75" hidden="false" customHeight="false" outlineLevel="0" collapsed="false">
      <c r="A93" s="109"/>
      <c r="B93" s="110" t="s">
        <v>242</v>
      </c>
      <c r="C93" s="74"/>
      <c r="D93" s="111" t="n">
        <f aca="false">SUM(D88:D92)</f>
        <v>0</v>
      </c>
      <c r="E93" s="112" t="n">
        <f aca="false">SUM(E88:E92)</f>
        <v>0</v>
      </c>
    </row>
    <row r="95" customFormat="false" ht="15" hidden="false" customHeight="false" outlineLevel="0" collapsed="false">
      <c r="A95" s="5" t="s">
        <v>124</v>
      </c>
    </row>
    <row r="96" customFormat="false" ht="29.25" hidden="false" customHeight="true" outlineLevel="0" collapsed="false">
      <c r="A96" s="113" t="s">
        <v>243</v>
      </c>
      <c r="B96" s="113"/>
      <c r="C96" s="113"/>
      <c r="D96" s="113"/>
      <c r="E96" s="113"/>
    </row>
    <row r="97" customFormat="false" ht="15" hidden="false" customHeight="true" outlineLevel="0" collapsed="false">
      <c r="A97" s="114" t="s">
        <v>244</v>
      </c>
      <c r="B97" s="114"/>
      <c r="C97" s="114"/>
      <c r="D97" s="114"/>
      <c r="E97" s="114"/>
    </row>
    <row r="98" customFormat="false" ht="28.5" hidden="false" customHeight="true" outlineLevel="0" collapsed="false">
      <c r="A98" s="113" t="s">
        <v>245</v>
      </c>
      <c r="B98" s="113"/>
      <c r="C98" s="113"/>
      <c r="D98" s="113"/>
      <c r="E98" s="113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4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Temp.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Temp.- Identificação'!B4="","",'Almoxarife Temp.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Temp.- Identificação'!B5="","",'Almoxarife Temp.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Temp.- Identificação'!B7="","",'Almoxarife Temp.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Temp.- Identificação'!B8="","",'Almoxarife Temp.- Identificação'!B8)</f>
        <v>ALMOXARIFE (posto temporário - ano eleitoral - julh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Temp.- Identificação'!B9="","",'Almoxarife Temp.- Identificação'!B9)</f>
        <v>44 horas</v>
      </c>
      <c r="D12" s="17" t="s">
        <v>47</v>
      </c>
      <c r="E12" s="30" t="n">
        <f aca="false">IF('Almoxarife Temp.- Identificação'!E9="","",'Almoxarife Temp.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Almoxarife Temp.- Identificação'!B10="","",'Almoxarife Temp.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Temp.- Identificação'!B11="","",'Almoxarife Temp.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Temp.- Identificação'!B12="","",'Almoxarife Temp.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4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48</v>
      </c>
      <c r="B19" s="35" t="s">
        <v>249</v>
      </c>
      <c r="C19" s="115" t="s">
        <v>250</v>
      </c>
      <c r="D19" s="116"/>
      <c r="E19" s="50"/>
    </row>
    <row r="20" s="5" customFormat="true" ht="12.75" hidden="false" customHeight="false" outlineLevel="0" collapsed="false">
      <c r="A20" s="35" t="s">
        <v>251</v>
      </c>
      <c r="B20" s="35" t="s">
        <v>252</v>
      </c>
      <c r="C20" s="117" t="s">
        <v>253</v>
      </c>
      <c r="D20" s="116"/>
      <c r="E20" s="263" t="n">
        <f aca="false">SUM(E21:E28)</f>
        <v>0</v>
      </c>
    </row>
    <row r="21" s="5" customFormat="true" ht="12.75" hidden="false" customHeight="false" outlineLevel="0" collapsed="false">
      <c r="A21" s="43" t="s">
        <v>254</v>
      </c>
      <c r="B21" s="44"/>
      <c r="C21" s="118"/>
      <c r="D21" s="39"/>
      <c r="E21" s="50"/>
    </row>
    <row r="22" s="5" customFormat="true" ht="12.75" hidden="false" customHeight="false" outlineLevel="0" collapsed="false">
      <c r="A22" s="43" t="s">
        <v>255</v>
      </c>
      <c r="B22" s="44"/>
      <c r="C22" s="118"/>
      <c r="D22" s="39"/>
      <c r="E22" s="50"/>
    </row>
    <row r="23" s="5" customFormat="true" ht="12.75" hidden="false" customHeight="false" outlineLevel="0" collapsed="false">
      <c r="A23" s="43" t="s">
        <v>256</v>
      </c>
      <c r="B23" s="44"/>
      <c r="C23" s="118"/>
      <c r="D23" s="39"/>
      <c r="E23" s="50"/>
    </row>
    <row r="24" s="5" customFormat="true" ht="12.75" hidden="false" customHeight="false" outlineLevel="0" collapsed="false">
      <c r="A24" s="43" t="s">
        <v>257</v>
      </c>
      <c r="B24" s="44"/>
      <c r="C24" s="118"/>
      <c r="D24" s="39"/>
      <c r="E24" s="50"/>
    </row>
    <row r="25" s="5" customFormat="true" ht="12.75" hidden="false" customHeight="false" outlineLevel="0" collapsed="false">
      <c r="A25" s="43" t="s">
        <v>258</v>
      </c>
      <c r="B25" s="44"/>
      <c r="C25" s="118"/>
      <c r="D25" s="39"/>
      <c r="E25" s="50"/>
    </row>
    <row r="26" s="5" customFormat="true" ht="12.75" hidden="false" customHeight="false" outlineLevel="0" collapsed="false">
      <c r="A26" s="43" t="s">
        <v>259</v>
      </c>
      <c r="B26" s="44"/>
      <c r="C26" s="118"/>
      <c r="D26" s="39"/>
      <c r="E26" s="50"/>
    </row>
    <row r="27" s="5" customFormat="true" ht="12.75" hidden="false" customHeight="false" outlineLevel="0" collapsed="false">
      <c r="A27" s="43" t="s">
        <v>260</v>
      </c>
      <c r="B27" s="44"/>
      <c r="C27" s="118"/>
      <c r="D27" s="39"/>
      <c r="E27" s="50"/>
    </row>
    <row r="28" s="5" customFormat="true" ht="12.75" hidden="false" customHeight="false" outlineLevel="0" collapsed="false">
      <c r="A28" s="43" t="s">
        <v>261</v>
      </c>
      <c r="B28" s="44"/>
      <c r="C28" s="118"/>
      <c r="D28" s="39"/>
      <c r="E28" s="50"/>
    </row>
    <row r="29" s="5" customFormat="true" ht="12.75" hidden="false" customHeight="false" outlineLevel="0" collapsed="false">
      <c r="A29" s="45"/>
      <c r="B29" s="46" t="s">
        <v>262</v>
      </c>
      <c r="C29" s="36"/>
      <c r="D29" s="39"/>
      <c r="E29" s="264" t="n">
        <f aca="false">SUM(E19:E20)</f>
        <v>0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24</v>
      </c>
    </row>
    <row r="32" s="5" customFormat="true" ht="30" hidden="false" customHeight="true" outlineLevel="0" collapsed="false">
      <c r="A32" s="113" t="s">
        <v>263</v>
      </c>
      <c r="B32" s="113"/>
      <c r="C32" s="113"/>
      <c r="D32" s="113"/>
      <c r="E32" s="113"/>
    </row>
    <row r="33" s="5" customFormat="true" ht="24" hidden="false" customHeight="true" outlineLevel="0" collapsed="false">
      <c r="A33" s="114" t="s">
        <v>264</v>
      </c>
      <c r="B33" s="114"/>
      <c r="C33" s="114"/>
      <c r="D33" s="114"/>
      <c r="E33" s="114"/>
    </row>
    <row r="34" s="18" customFormat="true" ht="25.5" hidden="false" customHeight="true" outlineLevel="0" collapsed="false">
      <c r="A34" s="119"/>
      <c r="B34" s="119"/>
      <c r="C34" s="119"/>
      <c r="D34" s="119"/>
      <c r="E34" s="119"/>
    </row>
    <row r="35" s="18" customFormat="true" ht="12.75" hidden="false" customHeight="false" outlineLevel="0" collapsed="false">
      <c r="A35" s="120"/>
      <c r="B35" s="120"/>
      <c r="C35" s="120"/>
      <c r="D35" s="120"/>
      <c r="E35" s="120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Temp.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Temp.- Identificação'!B4="","",'Almoxarife Temp.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Temp.- Identificação'!B5="","",'Almoxarife Temp.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Temp.- Identificação'!B7="","",'Almoxarife Temp.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Temp.- Identificação'!B8="","",'Almoxarife Temp.- Identificação'!B8)</f>
        <v>ALMOXARIFE (posto temporário - ano eleitoral - julh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Temp.- Identificação'!B9="","",'Almoxarife Temp.- Identificação'!B9)</f>
        <v>44 horas</v>
      </c>
      <c r="D12" s="17" t="s">
        <v>47</v>
      </c>
      <c r="E12" s="30" t="n">
        <f aca="false">IF('Almoxarife Temp.- Identificação'!E9="","",'Almoxarife Temp.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Almoxarife Temp.- Identificação'!B10="","",'Almoxarife Temp.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Temp.- Identificação'!B11="","",'Almoxarife Temp.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Temp.- Identificação'!B12="","",'Almoxarife Temp.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7" t="s">
        <v>266</v>
      </c>
      <c r="B17" s="97"/>
      <c r="C17" s="97"/>
      <c r="D17" s="97"/>
      <c r="E17" s="97"/>
    </row>
    <row r="18" s="5" customFormat="true" ht="12.75" hidden="false" customHeight="false" outlineLevel="0" collapsed="false">
      <c r="A18" s="121"/>
      <c r="B18" s="35" t="str">
        <f aca="false">'Almoxarife Temporário- Módulo 1'!A17</f>
        <v>Módulo 1. COMPOSIÇÃO DA REMUNERAÇÃO</v>
      </c>
      <c r="C18" s="36"/>
      <c r="D18" s="122"/>
      <c r="E18" s="123" t="n">
        <f aca="false">'Almoxarife Temporário- Módulo 1'!E36</f>
        <v>0</v>
      </c>
    </row>
    <row r="19" s="5" customFormat="true" ht="12.75" hidden="false" customHeight="false" outlineLevel="0" collapsed="false">
      <c r="A19" s="121"/>
      <c r="B19" s="35" t="str">
        <f aca="false">'Almoxarife Temporário- Módulo 2'!A17</f>
        <v>Módulo 2. BENEFÍCIOS MENSAIS E DIÁRIOS</v>
      </c>
      <c r="C19" s="36"/>
      <c r="D19" s="36"/>
      <c r="E19" s="123" t="n">
        <f aca="false">'Almoxarife Temporário- Módulo 2'!E33</f>
        <v>0</v>
      </c>
    </row>
    <row r="20" s="5" customFormat="true" ht="12.75" hidden="false" customHeight="false" outlineLevel="0" collapsed="false">
      <c r="A20" s="121"/>
      <c r="B20" s="35" t="str">
        <f aca="false">'Almoxarife Temporário- Módulo 3'!A17</f>
        <v>Módulo 3. ENCARGOS SOCIAIS E TRABALHISTAS</v>
      </c>
      <c r="C20" s="36"/>
      <c r="D20" s="122"/>
      <c r="E20" s="123" t="n">
        <f aca="false">'Almoxarife Temporário- Módulo 3'!E93</f>
        <v>0</v>
      </c>
    </row>
    <row r="21" s="5" customFormat="true" ht="12.75" hidden="false" customHeight="false" outlineLevel="0" collapsed="false">
      <c r="A21" s="121"/>
      <c r="B21" s="35" t="str">
        <f aca="false">'Almoxarife Temporário- Módulo 4'!A17</f>
        <v>Módulo 4. INSUMOS DIVERSOS</v>
      </c>
      <c r="C21" s="36"/>
      <c r="D21" s="122"/>
      <c r="E21" s="123" t="n">
        <f aca="false">'Almoxarife Temporário- Módulo 4'!E29</f>
        <v>0</v>
      </c>
    </row>
    <row r="22" s="5" customFormat="true" ht="12.75" hidden="false" customHeight="false" outlineLevel="0" collapsed="false">
      <c r="A22" s="121"/>
      <c r="B22" s="46" t="s">
        <v>267</v>
      </c>
      <c r="C22" s="36"/>
      <c r="D22" s="124"/>
      <c r="E22" s="125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7" t="s">
        <v>268</v>
      </c>
      <c r="B25" s="34"/>
      <c r="C25" s="34"/>
      <c r="D25" s="34"/>
      <c r="E25" s="34"/>
    </row>
    <row r="26" s="18" customFormat="true" ht="12.75" hidden="false" customHeight="false" outlineLevel="0" collapsed="false">
      <c r="A26" s="62"/>
      <c r="C26" s="35" t="s">
        <v>49</v>
      </c>
      <c r="D26" s="80" t="s">
        <v>130</v>
      </c>
      <c r="E26" s="80" t="s">
        <v>50</v>
      </c>
    </row>
    <row r="27" s="5" customFormat="true" ht="38.25" hidden="false" customHeight="false" outlineLevel="0" collapsed="false">
      <c r="A27" s="35" t="s">
        <v>269</v>
      </c>
      <c r="B27" s="35" t="s">
        <v>270</v>
      </c>
      <c r="C27" s="126" t="s">
        <v>271</v>
      </c>
      <c r="D27" s="287"/>
      <c r="E27" s="288" t="n">
        <f aca="false">ROUNDUP($E$22*(D27),2)</f>
        <v>0</v>
      </c>
    </row>
    <row r="28" s="5" customFormat="true" ht="12.75" hidden="false" customHeight="false" outlineLevel="0" collapsed="false">
      <c r="A28" s="36"/>
      <c r="B28" s="46" t="s">
        <v>272</v>
      </c>
      <c r="C28" s="46" t="s">
        <v>273</v>
      </c>
      <c r="D28" s="289"/>
      <c r="E28" s="290" t="n">
        <f aca="false">SUM(E22,E27)</f>
        <v>0</v>
      </c>
    </row>
    <row r="29" s="5" customFormat="true" ht="25.5" hidden="false" customHeight="false" outlineLevel="0" collapsed="false">
      <c r="A29" s="35" t="s">
        <v>274</v>
      </c>
      <c r="B29" s="35" t="s">
        <v>275</v>
      </c>
      <c r="C29" s="126" t="s">
        <v>276</v>
      </c>
      <c r="D29" s="287"/>
      <c r="E29" s="288" t="n">
        <f aca="false">ROUNDUP($E$28*(D29),2)</f>
        <v>0</v>
      </c>
      <c r="F29" s="131"/>
    </row>
    <row r="30" s="5" customFormat="true" ht="12.75" hidden="false" customHeight="false" outlineLevel="0" collapsed="false">
      <c r="A30" s="45"/>
      <c r="B30" s="46" t="s">
        <v>277</v>
      </c>
      <c r="C30" s="46" t="s">
        <v>278</v>
      </c>
      <c r="D30" s="289"/>
      <c r="E30" s="291" t="n">
        <f aca="false">E27+E29</f>
        <v>0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4</v>
      </c>
      <c r="B32" s="5"/>
      <c r="C32" s="5"/>
      <c r="D32" s="5"/>
      <c r="E32" s="5"/>
    </row>
    <row r="33" customFormat="false" ht="15" hidden="false" customHeight="true" outlineLevel="0" collapsed="false">
      <c r="A33" s="113" t="s">
        <v>279</v>
      </c>
      <c r="B33" s="113"/>
      <c r="C33" s="113"/>
      <c r="D33" s="113"/>
      <c r="E33" s="113"/>
    </row>
    <row r="34" customFormat="false" ht="30" hidden="false" customHeight="true" outlineLevel="0" collapsed="false">
      <c r="A34" s="114" t="s">
        <v>280</v>
      </c>
      <c r="B34" s="114"/>
      <c r="C34" s="114"/>
      <c r="D34" s="114"/>
      <c r="E34" s="114"/>
    </row>
    <row r="35" customFormat="false" ht="30" hidden="false" customHeight="true" outlineLevel="0" collapsed="false">
      <c r="A35" s="113" t="s">
        <v>281</v>
      </c>
      <c r="B35" s="113"/>
      <c r="C35" s="113"/>
      <c r="D35" s="113"/>
      <c r="E35" s="113"/>
    </row>
    <row r="36" customFormat="false" ht="30" hidden="false" customHeight="true" outlineLevel="0" collapsed="false">
      <c r="A36" s="133" t="s">
        <v>282</v>
      </c>
      <c r="B36" s="133"/>
      <c r="C36" s="133"/>
      <c r="D36" s="133"/>
      <c r="E36" s="133"/>
    </row>
    <row r="37" customFormat="false" ht="15" hidden="false" customHeight="true" outlineLevel="0" collapsed="false">
      <c r="A37" s="134" t="s">
        <v>283</v>
      </c>
      <c r="B37" s="134"/>
      <c r="C37" s="134"/>
      <c r="D37" s="134"/>
      <c r="E37" s="134"/>
    </row>
  </sheetData>
  <sheetProtection sheet="true" password="8619" objects="true" scenarios="true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8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Temp.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Temp.- Identificação'!B4="","",'Almoxarife Temp.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Temp.- Identificação'!B5="","",'Almoxarife Temp.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Temp.- Identificação'!B7="","",'Almoxarife Temp.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Temp.- Identificação'!B8="","",'Almoxarife Temp.- Identificação'!B8)</f>
        <v>ALMOXARIFE (posto temporário - ano eleitoral - julh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Temp.- Identificação'!B9="","",'Almoxarife Temp.- Identificação'!B9)</f>
        <v>44 horas</v>
      </c>
      <c r="D12" s="17" t="s">
        <v>47</v>
      </c>
      <c r="E12" s="30" t="n">
        <f aca="false">IF('Almoxarife Temp.- Identificação'!E9="","",'Almoxarife Temp.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Almoxarife Temp.- Identificação'!B10="","",'Almoxarife Temp.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Temp.- Identificação'!B11="","",'Almoxarife Temp.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Temp.- Identificação'!B12="","",'Almoxarife Temp.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5" t="s">
        <v>285</v>
      </c>
      <c r="B17" s="135"/>
      <c r="C17" s="135"/>
      <c r="D17" s="135"/>
      <c r="E17" s="135"/>
    </row>
    <row r="18" s="5" customFormat="true" ht="12.75" hidden="false" customHeight="false" outlineLevel="0" collapsed="false">
      <c r="A18" s="136"/>
      <c r="B18" s="35" t="str">
        <f aca="false">'Almoxarife Temporário- Módulo 1'!A17</f>
        <v>Módulo 1. COMPOSIÇÃO DA REMUNERAÇÃO</v>
      </c>
      <c r="C18" s="36"/>
      <c r="D18" s="122"/>
      <c r="E18" s="137" t="n">
        <f aca="false">'Almoxarife Temporário- Módulo 1'!E36</f>
        <v>0</v>
      </c>
    </row>
    <row r="19" s="5" customFormat="true" ht="12.75" hidden="false" customHeight="false" outlineLevel="0" collapsed="false">
      <c r="A19" s="136"/>
      <c r="B19" s="35" t="str">
        <f aca="false">'Almoxarife Temporário- Módulo 2'!A17</f>
        <v>Módulo 2. BENEFÍCIOS MENSAIS E DIÁRIOS</v>
      </c>
      <c r="C19" s="36"/>
      <c r="D19" s="36"/>
      <c r="E19" s="137" t="n">
        <f aca="false">'Almoxarife Temporário- Módulo 2'!E33</f>
        <v>0</v>
      </c>
    </row>
    <row r="20" s="5" customFormat="true" ht="12.75" hidden="false" customHeight="false" outlineLevel="0" collapsed="false">
      <c r="A20" s="136"/>
      <c r="B20" s="35" t="str">
        <f aca="false">'Almoxarife Temporário- Módulo 3'!A17</f>
        <v>Módulo 3. ENCARGOS SOCIAIS E TRABALHISTAS</v>
      </c>
      <c r="C20" s="36"/>
      <c r="D20" s="122"/>
      <c r="E20" s="137" t="n">
        <f aca="false">'Almoxarife Temporário- Módulo 3'!E93</f>
        <v>0</v>
      </c>
    </row>
    <row r="21" s="5" customFormat="true" ht="12.75" hidden="false" customHeight="false" outlineLevel="0" collapsed="false">
      <c r="A21" s="136"/>
      <c r="B21" s="35" t="str">
        <f aca="false">'Almoxarife Temporário- Módulo 4'!A17</f>
        <v>Módulo 4. INSUMOS DIVERSOS</v>
      </c>
      <c r="C21" s="36"/>
      <c r="D21" s="122"/>
      <c r="E21" s="137" t="n">
        <f aca="false">'Almoxarife Temporário- Módulo 4'!E29</f>
        <v>0</v>
      </c>
    </row>
    <row r="22" s="5" customFormat="true" ht="12.75" hidden="false" customHeight="false" outlineLevel="0" collapsed="false">
      <c r="A22" s="136"/>
      <c r="B22" s="35" t="str">
        <f aca="false">'Almoxarife Temporário- Módulo 5'!A25</f>
        <v>Módulo 5. DESPESAS INDIRETAS E LUCRO</v>
      </c>
      <c r="C22" s="36"/>
      <c r="D22" s="122"/>
      <c r="E22" s="137" t="n">
        <f aca="false">'Almoxarife Temporário- Módulo 5'!E30</f>
        <v>0</v>
      </c>
    </row>
    <row r="23" s="5" customFormat="true" ht="12.75" hidden="false" customHeight="false" outlineLevel="0" collapsed="false">
      <c r="A23" s="136"/>
      <c r="B23" s="46" t="s">
        <v>286</v>
      </c>
      <c r="C23" s="138"/>
      <c r="D23" s="124"/>
      <c r="E23" s="139" t="n">
        <f aca="false">SUM(E18:E22)</f>
        <v>0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7" t="s">
        <v>287</v>
      </c>
      <c r="B26" s="34"/>
      <c r="C26" s="34"/>
      <c r="D26" s="34"/>
      <c r="E26" s="34"/>
    </row>
    <row r="27" s="18" customFormat="true" ht="12.75" hidden="false" customHeight="false" outlineLevel="0" collapsed="false">
      <c r="A27" s="62"/>
      <c r="B27" s="62"/>
      <c r="C27" s="35" t="s">
        <v>49</v>
      </c>
      <c r="D27" s="37" t="s">
        <v>130</v>
      </c>
      <c r="E27" s="37" t="s">
        <v>50</v>
      </c>
    </row>
    <row r="28" s="18" customFormat="true" ht="12.75" hidden="false" customHeight="false" outlineLevel="0" collapsed="false">
      <c r="A28" s="55" t="s">
        <v>288</v>
      </c>
      <c r="B28" s="140" t="s">
        <v>289</v>
      </c>
      <c r="C28" s="141"/>
      <c r="D28" s="292"/>
      <c r="E28" s="293" t="n">
        <f aca="false">ROUNDUP(D28*($E$23/(1-$D$40)),2)</f>
        <v>0</v>
      </c>
    </row>
    <row r="29" s="5" customFormat="true" ht="12.75" hidden="false" customHeight="false" outlineLevel="0" collapsed="false">
      <c r="A29" s="35" t="s">
        <v>290</v>
      </c>
      <c r="B29" s="144" t="s">
        <v>291</v>
      </c>
      <c r="C29" s="141"/>
      <c r="D29" s="292"/>
      <c r="E29" s="293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5" t="s">
        <v>292</v>
      </c>
      <c r="B30" s="144" t="s">
        <v>293</v>
      </c>
      <c r="C30" s="141"/>
      <c r="D30" s="292"/>
      <c r="E30" s="293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5" t="s">
        <v>294</v>
      </c>
      <c r="B31" s="35" t="s">
        <v>68</v>
      </c>
      <c r="C31" s="41" t="s">
        <v>295</v>
      </c>
      <c r="D31" s="294" t="n">
        <f aca="false">SUM(D32:D39)</f>
        <v>0</v>
      </c>
      <c r="E31" s="293" t="n">
        <f aca="false">SUM(E32:E39)</f>
        <v>0</v>
      </c>
    </row>
    <row r="32" s="5" customFormat="true" ht="12.75" hidden="false" customHeight="false" outlineLevel="0" collapsed="false">
      <c r="A32" s="43" t="s">
        <v>296</v>
      </c>
      <c r="B32" s="146"/>
      <c r="C32" s="141"/>
      <c r="D32" s="292"/>
      <c r="E32" s="29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297</v>
      </c>
      <c r="B33" s="146"/>
      <c r="C33" s="141"/>
      <c r="D33" s="292"/>
      <c r="E33" s="29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298</v>
      </c>
      <c r="B34" s="146"/>
      <c r="C34" s="141"/>
      <c r="D34" s="292"/>
      <c r="E34" s="29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299</v>
      </c>
      <c r="B35" s="146"/>
      <c r="C35" s="141"/>
      <c r="D35" s="292"/>
      <c r="E35" s="29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300</v>
      </c>
      <c r="B36" s="146"/>
      <c r="C36" s="141"/>
      <c r="D36" s="292"/>
      <c r="E36" s="29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301</v>
      </c>
      <c r="B37" s="146"/>
      <c r="C37" s="141"/>
      <c r="D37" s="292"/>
      <c r="E37" s="29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302</v>
      </c>
      <c r="B38" s="146"/>
      <c r="C38" s="141"/>
      <c r="D38" s="292"/>
      <c r="E38" s="29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03</v>
      </c>
      <c r="B39" s="146"/>
      <c r="C39" s="141"/>
      <c r="D39" s="292"/>
      <c r="E39" s="29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7" t="s">
        <v>304</v>
      </c>
      <c r="C40" s="36"/>
      <c r="D40" s="294" t="n">
        <f aca="false">SUM(D28:D31)</f>
        <v>0</v>
      </c>
      <c r="E40" s="295" t="n">
        <f aca="false">SUM(E28:E31)</f>
        <v>0</v>
      </c>
      <c r="G40" s="149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4</v>
      </c>
    </row>
    <row r="43" s="5" customFormat="true" ht="12.75" hidden="false" customHeight="true" outlineLevel="0" collapsed="false">
      <c r="A43" s="113" t="s">
        <v>305</v>
      </c>
      <c r="B43" s="113"/>
      <c r="C43" s="113"/>
      <c r="D43" s="113"/>
      <c r="E43" s="113"/>
    </row>
    <row r="44" s="5" customFormat="true" ht="30" hidden="false" customHeight="true" outlineLevel="0" collapsed="false">
      <c r="A44" s="114" t="s">
        <v>306</v>
      </c>
      <c r="B44" s="114"/>
      <c r="C44" s="114"/>
      <c r="D44" s="114"/>
      <c r="E44" s="114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2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40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Temp.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Temp.- Identificação'!B4="","",'Almoxarife Temp.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Temp.- Identificação'!B5="","",'Almoxarife Temp.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Temp.- Identificação'!B7="","",'Almoxarife Temp.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Temp.- Identificação'!B8="","",'Almoxarife Temp.- Identificação'!B8)</f>
        <v>ALMOXARIFE (posto temporário - ano eleitoral - julh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Temp.- Identificação'!B9="","",'Almoxarife Temp.- Identificação'!B9)</f>
        <v>44 horas</v>
      </c>
      <c r="D12" s="17" t="s">
        <v>47</v>
      </c>
      <c r="E12" s="30" t="n">
        <f aca="false">IF('Almoxarife Temp.- Identificação'!E9="","",'Almoxarife Temp.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Almoxarife Temp.- Identificação'!B10="","",'Almoxarife Temp.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Temp.- Identificação'!B11="","",'Almoxarife Temp.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Temp.- Identificação'!B12="","",'Almoxarife Temp.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5" t="str">
        <f aca="false">IF('Almoxarife Temporário- Módulo 1'!C19="","",'Almoxarife Temporário- Módulo 1'!C19)</f>
        <v/>
      </c>
      <c r="D19" s="206"/>
      <c r="E19" s="268" t="n">
        <f aca="false">'Almoxarife Temporário- Módulo 1'!E19</f>
        <v>0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205" t="str">
        <f aca="false">IF('Almoxarife Temporário- Módulo 1'!C20="","",'Almoxarife Temporário- Módulo 1'!C20)</f>
        <v/>
      </c>
      <c r="D20" s="206"/>
      <c r="E20" s="268" t="n">
        <f aca="false">'Almoxarife Temporário- Módulo 1'!E20</f>
        <v>0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205" t="str">
        <f aca="false">IF('Almoxarife Temporário- Módulo 1'!C21="","",'Almoxarife Temporário- Módulo 1'!C21)</f>
        <v/>
      </c>
      <c r="D21" s="206"/>
      <c r="E21" s="268" t="n">
        <f aca="false">'Almoxarife Temporário- Módulo 1'!E21</f>
        <v>0</v>
      </c>
    </row>
    <row r="22" s="5" customFormat="true" ht="12.75" hidden="false" customHeight="false" outlineLevel="0" collapsed="false">
      <c r="A22" s="35" t="s">
        <v>57</v>
      </c>
      <c r="B22" s="35" t="s">
        <v>58</v>
      </c>
      <c r="C22" s="205" t="str">
        <f aca="false">IF('Almoxarife Temporário- Módulo 1'!C22="","",'Almoxarife Temporário- Módulo 1'!C22)</f>
        <v/>
      </c>
      <c r="D22" s="206"/>
      <c r="E22" s="268" t="n">
        <f aca="false">'Almoxarife Temporário- Módulo 1'!E22</f>
        <v>0</v>
      </c>
    </row>
    <row r="23" s="5" customFormat="true" ht="12.75" hidden="false" customHeight="false" outlineLevel="0" collapsed="false">
      <c r="A23" s="35" t="s">
        <v>59</v>
      </c>
      <c r="B23" s="35" t="s">
        <v>60</v>
      </c>
      <c r="C23" s="205" t="str">
        <f aca="false">IF('Almoxarife Temporário- Módulo 1'!C23="","",'Almoxarife Temporário- Módulo 1'!C23)</f>
        <v/>
      </c>
      <c r="D23" s="206"/>
      <c r="E23" s="268" t="n">
        <f aca="false">'Almoxarife Temporário- Módulo 1'!E23</f>
        <v>0</v>
      </c>
    </row>
    <row r="24" s="5" customFormat="true" ht="12.75" hidden="false" customHeight="false" outlineLevel="0" collapsed="false">
      <c r="A24" s="35" t="s">
        <v>61</v>
      </c>
      <c r="B24" s="35" t="s">
        <v>62</v>
      </c>
      <c r="C24" s="205" t="str">
        <f aca="false">IF('Almoxarife Temporário- Módulo 1'!C24="","",'Almoxarife Temporário- Módulo 1'!C24)</f>
        <v/>
      </c>
      <c r="D24" s="206"/>
      <c r="E24" s="268" t="n">
        <f aca="false">'Almoxarife Temporário- Módulo 1'!E24</f>
        <v>0</v>
      </c>
    </row>
    <row r="25" s="5" customFormat="true" ht="12.75" hidden="false" customHeight="false" outlineLevel="0" collapsed="false">
      <c r="A25" s="35" t="s">
        <v>63</v>
      </c>
      <c r="B25" s="35" t="s">
        <v>64</v>
      </c>
      <c r="C25" s="205" t="str">
        <f aca="false">IF('Almoxarife Temporário- Módulo 1'!C25="","",'Almoxarife Temporário- Módulo 1'!C25)</f>
        <v/>
      </c>
      <c r="D25" s="206"/>
      <c r="E25" s="268" t="n">
        <f aca="false">'Almoxarife Temporário- Módulo 1'!E25</f>
        <v>0</v>
      </c>
    </row>
    <row r="26" s="5" customFormat="true" ht="12.75" hidden="false" customHeight="false" outlineLevel="0" collapsed="false">
      <c r="A26" s="35" t="s">
        <v>65</v>
      </c>
      <c r="B26" s="35" t="s">
        <v>66</v>
      </c>
      <c r="C26" s="205" t="str">
        <f aca="false">IF('Almoxarife Temporário- Módulo 1'!C26="","",'Almoxarife Temporário- Módulo 1'!C26)</f>
        <v/>
      </c>
      <c r="D26" s="206"/>
      <c r="E26" s="268" t="n">
        <f aca="false">'Almoxarife Temporário- Módulo 1'!E26</f>
        <v>0</v>
      </c>
    </row>
    <row r="27" s="5" customFormat="true" ht="12.75" hidden="false" customHeight="false" outlineLevel="0" collapsed="false">
      <c r="A27" s="35" t="s">
        <v>67</v>
      </c>
      <c r="B27" s="207" t="s">
        <v>341</v>
      </c>
      <c r="C27" s="208" t="s">
        <v>69</v>
      </c>
      <c r="D27" s="206"/>
      <c r="E27" s="268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209" t="str">
        <f aca="false">IF('Almoxarife Temporário- Módulo 1'!B28="","",'Almoxarife Temporário- Módulo 1'!B28)</f>
        <v/>
      </c>
      <c r="C28" s="210" t="str">
        <f aca="false">IF('Almoxarife Temporário- Módulo 1'!C28="","",'Almoxarife Temporário- Módulo 1'!C28)</f>
        <v/>
      </c>
      <c r="D28" s="206"/>
      <c r="E28" s="296" t="n">
        <f aca="false">'Almoxarife Temporário- Módulo 1'!E28</f>
        <v>0</v>
      </c>
    </row>
    <row r="29" s="5" customFormat="true" ht="12.75" hidden="false" customHeight="false" outlineLevel="0" collapsed="false">
      <c r="A29" s="43" t="s">
        <v>71</v>
      </c>
      <c r="B29" s="209" t="str">
        <f aca="false">IF('Almoxarife Temporário- Módulo 1'!B29="","",'Almoxarife Temporário- Módulo 1'!B29)</f>
        <v/>
      </c>
      <c r="C29" s="210" t="str">
        <f aca="false">IF('Almoxarife Temporário- Módulo 1'!C29="","",'Almoxarife Temporário- Módulo 1'!C29)</f>
        <v/>
      </c>
      <c r="D29" s="206"/>
      <c r="E29" s="296" t="n">
        <f aca="false">'Almoxarife Temporário- Módulo 1'!E29</f>
        <v>0</v>
      </c>
    </row>
    <row r="30" s="5" customFormat="true" ht="12.75" hidden="false" customHeight="false" outlineLevel="0" collapsed="false">
      <c r="A30" s="43" t="s">
        <v>72</v>
      </c>
      <c r="B30" s="209" t="str">
        <f aca="false">IF('Almoxarife Temporário- Módulo 1'!B30="","",'Almoxarife Temporário- Módulo 1'!B30)</f>
        <v/>
      </c>
      <c r="C30" s="210" t="str">
        <f aca="false">IF('Almoxarife Temporário- Módulo 1'!C30="","",'Almoxarife Temporário- Módulo 1'!C30)</f>
        <v/>
      </c>
      <c r="D30" s="206"/>
      <c r="E30" s="296" t="n">
        <f aca="false">'Almoxarife Temporário- Módulo 1'!E30</f>
        <v>0</v>
      </c>
    </row>
    <row r="31" s="5" customFormat="true" ht="12.75" hidden="false" customHeight="false" outlineLevel="0" collapsed="false">
      <c r="A31" s="43" t="s">
        <v>73</v>
      </c>
      <c r="B31" s="209" t="str">
        <f aca="false">IF('Almoxarife Temporário- Módulo 1'!B31="","",'Almoxarife Temporário- Módulo 1'!B31)</f>
        <v/>
      </c>
      <c r="C31" s="210" t="str">
        <f aca="false">IF('Almoxarife Temporário- Módulo 1'!C31="","",'Almoxarife Temporário- Módulo 1'!C31)</f>
        <v/>
      </c>
      <c r="D31" s="206"/>
      <c r="E31" s="296" t="n">
        <f aca="false">'Almoxarife Temporário- Módulo 1'!E31</f>
        <v>0</v>
      </c>
    </row>
    <row r="32" s="5" customFormat="true" ht="12.75" hidden="false" customHeight="false" outlineLevel="0" collapsed="false">
      <c r="A32" s="43" t="s">
        <v>74</v>
      </c>
      <c r="B32" s="209" t="str">
        <f aca="false">IF('Almoxarife Temporário- Módulo 1'!B32="","",'Almoxarife Temporário- Módulo 1'!B32)</f>
        <v/>
      </c>
      <c r="C32" s="210" t="str">
        <f aca="false">IF('Almoxarife Temporário- Módulo 1'!C32="","",'Almoxarife Temporário- Módulo 1'!C32)</f>
        <v/>
      </c>
      <c r="D32" s="206"/>
      <c r="E32" s="296" t="n">
        <f aca="false">'Almoxarife Temporário- Módulo 1'!E32</f>
        <v>0</v>
      </c>
    </row>
    <row r="33" s="5" customFormat="true" ht="12.75" hidden="false" customHeight="false" outlineLevel="0" collapsed="false">
      <c r="A33" s="43" t="s">
        <v>75</v>
      </c>
      <c r="B33" s="209" t="str">
        <f aca="false">IF('Almoxarife Temporário- Módulo 1'!B33="","",'Almoxarife Temporário- Módulo 1'!B33)</f>
        <v/>
      </c>
      <c r="C33" s="210" t="str">
        <f aca="false">IF('Almoxarife Temporário- Módulo 1'!C33="","",'Almoxarife Temporário- Módulo 1'!C33)</f>
        <v/>
      </c>
      <c r="D33" s="206"/>
      <c r="E33" s="296" t="n">
        <f aca="false">'Almoxarife Temporário- Módulo 1'!E33</f>
        <v>0</v>
      </c>
    </row>
    <row r="34" s="5" customFormat="true" ht="12.75" hidden="false" customHeight="false" outlineLevel="0" collapsed="false">
      <c r="A34" s="43" t="s">
        <v>76</v>
      </c>
      <c r="B34" s="209" t="str">
        <f aca="false">IF('Almoxarife Temporário- Módulo 1'!B34="","",'Almoxarife Temporário- Módulo 1'!B34)</f>
        <v/>
      </c>
      <c r="C34" s="210" t="str">
        <f aca="false">IF('Almoxarife Temporário- Módulo 1'!C34="","",'Almoxarife Temporário- Módulo 1'!C34)</f>
        <v/>
      </c>
      <c r="D34" s="206"/>
      <c r="E34" s="296" t="n">
        <f aca="false">'Almoxarife Temporário- Módulo 1'!E34</f>
        <v>0</v>
      </c>
    </row>
    <row r="35" s="5" customFormat="true" ht="12.75" hidden="false" customHeight="false" outlineLevel="0" collapsed="false">
      <c r="A35" s="43" t="s">
        <v>77</v>
      </c>
      <c r="B35" s="209" t="str">
        <f aca="false">IF('Almoxarife Temporário- Módulo 1'!B35="","",'Almoxarife Temporário- Módulo 1'!B35)</f>
        <v/>
      </c>
      <c r="C35" s="210" t="str">
        <f aca="false">IF('Almoxarife Temporário- Módulo 1'!C35="","",'Almoxarife Temporário- Módulo 1'!C35)</f>
        <v/>
      </c>
      <c r="D35" s="206"/>
      <c r="E35" s="296" t="n">
        <f aca="false">'Almoxarife Temporário- Módulo 1'!E35</f>
        <v>0</v>
      </c>
    </row>
    <row r="36" s="5" customFormat="true" ht="12.75" hidden="false" customHeight="false" outlineLevel="0" collapsed="false">
      <c r="A36" s="45"/>
      <c r="B36" s="212" t="s">
        <v>342</v>
      </c>
      <c r="C36" s="45"/>
      <c r="D36" s="206"/>
      <c r="E36" s="297" t="n">
        <f aca="false">SUM(E19:E27)</f>
        <v>0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2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3</v>
      </c>
      <c r="B41" s="35" t="s">
        <v>84</v>
      </c>
      <c r="C41" s="205" t="str">
        <f aca="false">IF('Almoxarife Temporário- Módulo 2'!C19="","",'Almoxarife Temporário- Módulo 2'!C19)</f>
        <v/>
      </c>
      <c r="D41" s="206"/>
      <c r="E41" s="268" t="n">
        <f aca="false">'Almoxarife Temporário- Módulo 2'!E19</f>
        <v>0</v>
      </c>
    </row>
    <row r="42" s="5" customFormat="true" ht="12.75" hidden="false" customHeight="false" outlineLevel="0" collapsed="false">
      <c r="A42" s="35" t="s">
        <v>85</v>
      </c>
      <c r="B42" s="35" t="s">
        <v>86</v>
      </c>
      <c r="C42" s="205" t="str">
        <f aca="false">IF('Almoxarife Temporário- Módulo 2'!C20="","",'Almoxarife Temporário- Módulo 2'!C20)</f>
        <v/>
      </c>
      <c r="D42" s="206"/>
      <c r="E42" s="268" t="n">
        <f aca="false">'Almoxarife Temporário- Módulo 2'!E20</f>
        <v>0</v>
      </c>
    </row>
    <row r="43" s="5" customFormat="true" ht="12.75" hidden="false" customHeight="false" outlineLevel="0" collapsed="false">
      <c r="A43" s="35" t="s">
        <v>87</v>
      </c>
      <c r="B43" s="35" t="s">
        <v>88</v>
      </c>
      <c r="C43" s="205" t="str">
        <f aca="false">IF('Almoxarife Temporário- Módulo 2'!C21="","",'Almoxarife Temporário- Módulo 2'!C21)</f>
        <v/>
      </c>
      <c r="D43" s="206"/>
      <c r="E43" s="268" t="n">
        <f aca="false">'Almoxarife Temporário- Módulo 2'!E21</f>
        <v>0</v>
      </c>
    </row>
    <row r="44" s="5" customFormat="true" ht="12.75" hidden="false" customHeight="false" outlineLevel="0" collapsed="false">
      <c r="A44" s="35" t="s">
        <v>89</v>
      </c>
      <c r="B44" s="35" t="s">
        <v>90</v>
      </c>
      <c r="C44" s="205" t="str">
        <f aca="false">IF('Almoxarife Temporário- Módulo 2'!C22="","",'Almoxarife Temporário- Módulo 2'!C22)</f>
        <v/>
      </c>
      <c r="D44" s="206"/>
      <c r="E44" s="268" t="n">
        <f aca="false">'Almoxarife Temporário- Módulo 2'!E22</f>
        <v>0</v>
      </c>
    </row>
    <row r="45" s="5" customFormat="true" ht="12.75" hidden="false" customHeight="false" outlineLevel="0" collapsed="false">
      <c r="A45" s="35" t="s">
        <v>91</v>
      </c>
      <c r="B45" s="35" t="s">
        <v>92</v>
      </c>
      <c r="C45" s="205" t="str">
        <f aca="false">IF('Almoxarife Temporário- Módulo 2'!C23="","",'Almoxarife Temporário- Módulo 2'!C23)</f>
        <v/>
      </c>
      <c r="D45" s="206"/>
      <c r="E45" s="268" t="n">
        <f aca="false">'Almoxarife Temporário- Módulo 2'!E23</f>
        <v>0</v>
      </c>
    </row>
    <row r="46" s="5" customFormat="true" ht="12.75" hidden="false" customHeight="false" outlineLevel="0" collapsed="false">
      <c r="A46" s="35" t="s">
        <v>93</v>
      </c>
      <c r="B46" s="207" t="s">
        <v>341</v>
      </c>
      <c r="C46" s="205" t="str">
        <f aca="false">IF('Almoxarife Temporário- Módulo 2'!C24="","",'Almoxarife Temporário- Módulo 2'!C24)</f>
        <v>soma dos subitens 2.F.1 a 2.F.8</v>
      </c>
      <c r="D46" s="206"/>
      <c r="E46" s="268" t="n">
        <f aca="false">SUM(E47:E54)</f>
        <v>0</v>
      </c>
    </row>
    <row r="47" s="5" customFormat="true" ht="12.75" hidden="false" customHeight="false" outlineLevel="0" collapsed="false">
      <c r="A47" s="43" t="s">
        <v>96</v>
      </c>
      <c r="B47" s="209" t="str">
        <f aca="false">IF('Almoxarife Temporário- Módulo 2'!B25="","",'Almoxarife Temporário- Módulo 2'!B25)</f>
        <v/>
      </c>
      <c r="C47" s="210" t="str">
        <f aca="false">IF('Almoxarife Temporário- Módulo 2'!C25="","",'Almoxarife Temporário- Módulo 2'!C25)</f>
        <v/>
      </c>
      <c r="D47" s="206"/>
      <c r="E47" s="296" t="n">
        <f aca="false">'Almoxarife Temporário- Módulo 2'!E25</f>
        <v>0</v>
      </c>
    </row>
    <row r="48" s="5" customFormat="true" ht="12.75" hidden="false" customHeight="false" outlineLevel="0" collapsed="false">
      <c r="A48" s="43" t="s">
        <v>97</v>
      </c>
      <c r="B48" s="209" t="str">
        <f aca="false">IF('Almoxarife Temporário- Módulo 2'!B26="","",'Almoxarife Temporário- Módulo 2'!B26)</f>
        <v/>
      </c>
      <c r="C48" s="210" t="str">
        <f aca="false">IF('Almoxarife Temporário- Módulo 2'!C26="","",'Almoxarife Temporário- Módulo 2'!C26)</f>
        <v/>
      </c>
      <c r="D48" s="206"/>
      <c r="E48" s="296" t="n">
        <f aca="false">'Almoxarife Temporário- Módulo 2'!E26</f>
        <v>0</v>
      </c>
    </row>
    <row r="49" s="5" customFormat="true" ht="12.75" hidden="false" customHeight="false" outlineLevel="0" collapsed="false">
      <c r="A49" s="43" t="s">
        <v>98</v>
      </c>
      <c r="B49" s="209" t="str">
        <f aca="false">IF('Almoxarife Temporário- Módulo 2'!B27="","",'Almoxarife Temporário- Módulo 2'!B27)</f>
        <v/>
      </c>
      <c r="C49" s="210" t="str">
        <f aca="false">IF('Almoxarife Temporário- Módulo 2'!C27="","",'Almoxarife Temporário- Módulo 2'!C27)</f>
        <v/>
      </c>
      <c r="D49" s="206"/>
      <c r="E49" s="296" t="n">
        <f aca="false">'Almoxarife Temporário- Módulo 2'!E27</f>
        <v>0</v>
      </c>
    </row>
    <row r="50" s="5" customFormat="true" ht="12.75" hidden="false" customHeight="false" outlineLevel="0" collapsed="false">
      <c r="A50" s="43" t="s">
        <v>99</v>
      </c>
      <c r="B50" s="209" t="str">
        <f aca="false">IF('Almoxarife Temporário- Módulo 2'!B28="","",'Almoxarife Temporário- Módulo 2'!B28)</f>
        <v/>
      </c>
      <c r="C50" s="210" t="str">
        <f aca="false">IF('Almoxarife Temporário- Módulo 2'!C28="","",'Almoxarife Temporário- Módulo 2'!C28)</f>
        <v/>
      </c>
      <c r="D50" s="206"/>
      <c r="E50" s="296" t="n">
        <f aca="false">'Almoxarife Temporário- Módulo 2'!E28</f>
        <v>0</v>
      </c>
    </row>
    <row r="51" s="5" customFormat="true" ht="12.75" hidden="false" customHeight="false" outlineLevel="0" collapsed="false">
      <c r="A51" s="43" t="s">
        <v>100</v>
      </c>
      <c r="B51" s="209" t="str">
        <f aca="false">IF('Almoxarife Temporário- Módulo 2'!B29="","",'Almoxarife Temporário- Módulo 2'!B29)</f>
        <v/>
      </c>
      <c r="C51" s="210" t="str">
        <f aca="false">IF('Almoxarife Temporário- Módulo 2'!C29="","",'Almoxarife Temporário- Módulo 2'!C29)</f>
        <v/>
      </c>
      <c r="D51" s="206"/>
      <c r="E51" s="296" t="n">
        <f aca="false">'Almoxarife Temporário- Módulo 2'!E29</f>
        <v>0</v>
      </c>
    </row>
    <row r="52" s="5" customFormat="true" ht="12.75" hidden="false" customHeight="false" outlineLevel="0" collapsed="false">
      <c r="A52" s="43" t="s">
        <v>101</v>
      </c>
      <c r="B52" s="209" t="str">
        <f aca="false">IF('Almoxarife Temporário- Módulo 2'!B30="","",'Almoxarife Temporário- Módulo 2'!B30)</f>
        <v/>
      </c>
      <c r="C52" s="210" t="str">
        <f aca="false">IF('Almoxarife Temporário- Módulo 2'!C30="","",'Almoxarife Temporário- Módulo 2'!C30)</f>
        <v/>
      </c>
      <c r="D52" s="206"/>
      <c r="E52" s="296" t="n">
        <f aca="false">'Almoxarife Temporário- Módulo 2'!E30</f>
        <v>0</v>
      </c>
    </row>
    <row r="53" s="5" customFormat="true" ht="12.75" hidden="false" customHeight="false" outlineLevel="0" collapsed="false">
      <c r="A53" s="43" t="s">
        <v>102</v>
      </c>
      <c r="B53" s="209" t="str">
        <f aca="false">IF('Almoxarife Temporário- Módulo 2'!B31="","",'Almoxarife Temporário- Módulo 2'!B31)</f>
        <v/>
      </c>
      <c r="C53" s="210" t="str">
        <f aca="false">IF('Almoxarife Temporário- Módulo 2'!C31="","",'Almoxarife Temporário- Módulo 2'!C31)</f>
        <v/>
      </c>
      <c r="D53" s="206"/>
      <c r="E53" s="296" t="n">
        <f aca="false">'Almoxarife Temporário- Módulo 2'!E31</f>
        <v>0</v>
      </c>
    </row>
    <row r="54" s="5" customFormat="true" ht="12.75" hidden="false" customHeight="false" outlineLevel="0" collapsed="false">
      <c r="A54" s="43" t="s">
        <v>103</v>
      </c>
      <c r="B54" s="209" t="str">
        <f aca="false">IF('Almoxarife Temporário- Módulo 2'!B32="","",'Almoxarife Temporário- Módulo 2'!B32)</f>
        <v/>
      </c>
      <c r="C54" s="210" t="str">
        <f aca="false">IF('Almoxarife Temporário- Módulo 2'!C32="","",'Almoxarife Temporário- Módulo 2'!C32)</f>
        <v/>
      </c>
      <c r="D54" s="206"/>
      <c r="E54" s="296" t="n">
        <f aca="false">'Almoxarife Temporário- Módulo 2'!E32</f>
        <v>0</v>
      </c>
    </row>
    <row r="55" s="5" customFormat="true" ht="12.75" hidden="false" customHeight="false" outlineLevel="0" collapsed="false">
      <c r="A55" s="45"/>
      <c r="B55" s="212" t="s">
        <v>343</v>
      </c>
      <c r="C55" s="206"/>
      <c r="D55" s="206"/>
      <c r="E55" s="297" t="n">
        <f aca="false">SUM(E41:E46)</f>
        <v>0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28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3" t="s">
        <v>129</v>
      </c>
      <c r="B60" s="53"/>
      <c r="C60" s="35" t="s">
        <v>49</v>
      </c>
      <c r="D60" s="37" t="s">
        <v>130</v>
      </c>
      <c r="E60" s="37" t="s">
        <v>50</v>
      </c>
    </row>
    <row r="61" s="5" customFormat="true" ht="12.75" hidden="false" customHeight="false" outlineLevel="0" collapsed="false">
      <c r="A61" s="35" t="s">
        <v>131</v>
      </c>
      <c r="B61" s="35" t="s">
        <v>132</v>
      </c>
      <c r="C61" s="210" t="str">
        <f aca="false">IF('Almoxarife Temporário- Módulo 3'!C20="","",'Almoxarife Temporário- Módulo 3'!C20)</f>
        <v>Art. 22, Inciso I da Lei nº 8.212/91</v>
      </c>
      <c r="D61" s="285" t="n">
        <f aca="false">'Almoxarife Temporário- Módulo 3'!D20</f>
        <v>0</v>
      </c>
      <c r="E61" s="298" t="n">
        <f aca="false">'Almoxarife Temporário- Módulo 3'!E20</f>
        <v>0</v>
      </c>
    </row>
    <row r="62" s="5" customFormat="true" ht="12.75" hidden="false" customHeight="false" outlineLevel="0" collapsed="false">
      <c r="A62" s="35" t="s">
        <v>134</v>
      </c>
      <c r="B62" s="35" t="s">
        <v>135</v>
      </c>
      <c r="C62" s="210" t="str">
        <f aca="false">IF('Almoxarife Temporário- Módulo 3'!C21="","",'Almoxarife Temporário- Módulo 3'!C21)</f>
        <v>Art. 15º da Lei nº 8.030/90 e Art. 7º, III CF/88</v>
      </c>
      <c r="D62" s="285" t="n">
        <f aca="false">'Almoxarife Temporário- Módulo 3'!D21</f>
        <v>0</v>
      </c>
      <c r="E62" s="298" t="n">
        <f aca="false">'Almoxarife Temporário- Módulo 3'!E21</f>
        <v>0</v>
      </c>
    </row>
    <row r="63" s="5" customFormat="true" ht="12.75" hidden="false" customHeight="false" outlineLevel="0" collapsed="false">
      <c r="A63" s="35" t="s">
        <v>137</v>
      </c>
      <c r="B63" s="35" t="s">
        <v>138</v>
      </c>
      <c r="C63" s="210" t="str">
        <f aca="false">IF('Almoxarife Temporário- Módulo 3'!C22="","",'Almoxarife Temporário- Módulo 3'!C22)</f>
        <v>Art. 3º da Lei nº 8.036/90</v>
      </c>
      <c r="D63" s="285" t="n">
        <f aca="false">'Almoxarife Temporário- Módulo 3'!D22</f>
        <v>0</v>
      </c>
      <c r="E63" s="298" t="n">
        <f aca="false">'Almoxarife Temporário- Módulo 3'!E22</f>
        <v>0</v>
      </c>
    </row>
    <row r="64" s="5" customFormat="true" ht="12.75" hidden="false" customHeight="false" outlineLevel="0" collapsed="false">
      <c r="A64" s="35" t="s">
        <v>140</v>
      </c>
      <c r="B64" s="35" t="s">
        <v>141</v>
      </c>
      <c r="C64" s="210" t="str">
        <f aca="false">IF('Almoxarife Temporário- Módulo 3'!C23="","",'Almoxarife Temporário- Módulo 3'!C23)</f>
        <v>Decreto nº 2.318/86</v>
      </c>
      <c r="D64" s="285" t="n">
        <f aca="false">'Almoxarife Temporário- Módulo 3'!D23</f>
        <v>0</v>
      </c>
      <c r="E64" s="298" t="n">
        <f aca="false">'Almoxarife Temporário- Módulo 3'!E23</f>
        <v>0</v>
      </c>
    </row>
    <row r="65" s="5" customFormat="true" ht="12.75" hidden="false" customHeight="false" outlineLevel="0" collapsed="false">
      <c r="A65" s="35" t="s">
        <v>143</v>
      </c>
      <c r="B65" s="35" t="s">
        <v>144</v>
      </c>
      <c r="C65" s="210" t="str">
        <f aca="false">IF('Almoxarife Temporário- Módulo 3'!C24="","",'Almoxarife Temporário- Módulo 3'!C24)</f>
        <v>Lei nª 7.787/89 e DL nº 1.146/70</v>
      </c>
      <c r="D65" s="285" t="n">
        <f aca="false">'Almoxarife Temporário- Módulo 3'!D24</f>
        <v>0</v>
      </c>
      <c r="E65" s="298" t="n">
        <f aca="false">'Almoxarife Temporário- Módulo 3'!E24</f>
        <v>0</v>
      </c>
    </row>
    <row r="66" s="5" customFormat="true" ht="12.75" hidden="false" customHeight="false" outlineLevel="0" collapsed="false">
      <c r="A66" s="35" t="s">
        <v>146</v>
      </c>
      <c r="B66" s="35" t="s">
        <v>147</v>
      </c>
      <c r="C66" s="210" t="str">
        <f aca="false">IF('Almoxarife Temporário- Módulo 3'!C25="","",'Almoxarife Temporário- Módulo 3'!C25)</f>
        <v>Art. 8º da Lei nº 8.029/90 e Lei  nº 8.154/90</v>
      </c>
      <c r="D66" s="285" t="n">
        <f aca="false">'Almoxarife Temporário- Módulo 3'!D25</f>
        <v>0</v>
      </c>
      <c r="E66" s="298" t="n">
        <f aca="false">'Almoxarife Temporário- Módulo 3'!E25</f>
        <v>0</v>
      </c>
    </row>
    <row r="67" s="5" customFormat="true" ht="12.75" hidden="false" customHeight="false" outlineLevel="0" collapsed="false">
      <c r="A67" s="35" t="s">
        <v>149</v>
      </c>
      <c r="B67" s="35" t="s">
        <v>150</v>
      </c>
      <c r="C67" s="210" t="str">
        <f aca="false">IF('Almoxarife Temporário- Módulo 3'!C26="","",'Almoxarife Temporário- Módulo 3'!C26)</f>
        <v>Art. 3º, Inciso I, Decreto  nº 87.043/82</v>
      </c>
      <c r="D67" s="285" t="n">
        <f aca="false">'Almoxarife Temporário- Módulo 3'!D26</f>
        <v>0</v>
      </c>
      <c r="E67" s="298" t="n">
        <f aca="false">'Almoxarife Temporário- Módulo 3'!E26</f>
        <v>0</v>
      </c>
    </row>
    <row r="68" s="5" customFormat="true" ht="12.75" hidden="false" customHeight="false" outlineLevel="0" collapsed="false">
      <c r="A68" s="35" t="s">
        <v>152</v>
      </c>
      <c r="B68" s="35" t="s">
        <v>153</v>
      </c>
      <c r="C68" s="210" t="str">
        <f aca="false">IF('Almoxarife Temporário- Módulo 3'!C27="","",'Almoxarife Temporário- Módulo 3'!C27)</f>
        <v/>
      </c>
      <c r="D68" s="285" t="n">
        <f aca="false">'Almoxarife Temporário- Módulo 3'!D27</f>
        <v>0</v>
      </c>
      <c r="E68" s="298" t="n">
        <f aca="false">'Almoxarife Temporário- Módulo 3'!E27</f>
        <v>0</v>
      </c>
    </row>
    <row r="69" s="5" customFormat="true" ht="12.75" hidden="false" customHeight="false" outlineLevel="0" collapsed="false">
      <c r="A69" s="35" t="s">
        <v>155</v>
      </c>
      <c r="B69" s="207" t="s">
        <v>341</v>
      </c>
      <c r="C69" s="210" t="str">
        <f aca="false">IF('Almoxarife Temporário- Módulo 3'!C28="","",'Almoxarife Temporário- Módulo 3'!C28)</f>
        <v>soma dos subitens 3.1.I.1 a 3.1.I.6</v>
      </c>
      <c r="D69" s="285" t="n">
        <f aca="false">'Almoxarife Temporário- Módulo 3'!D28</f>
        <v>0</v>
      </c>
      <c r="E69" s="298" t="n">
        <f aca="false">'Almoxarife Temporário- Módulo 3'!E28</f>
        <v>0</v>
      </c>
    </row>
    <row r="70" s="5" customFormat="true" ht="12.75" hidden="false" customHeight="false" outlineLevel="0" collapsed="false">
      <c r="A70" s="43" t="s">
        <v>157</v>
      </c>
      <c r="B70" s="209" t="str">
        <f aca="false">IF('Almoxarife Temporário- Módulo 3'!B29="","",'Almoxarife Temporário- Módulo 3'!B29)</f>
        <v/>
      </c>
      <c r="C70" s="210" t="str">
        <f aca="false">IF('Almoxarife Temporário- Módulo 3'!C29="","",'Almoxarife Temporário- Módulo 3'!C29)</f>
        <v/>
      </c>
      <c r="D70" s="215" t="n">
        <f aca="false">'Almoxarife Temporário- Módulo 3'!D29</f>
        <v>0</v>
      </c>
      <c r="E70" s="216" t="n">
        <f aca="false">'Almoxarife Temporário- Módulo 3'!E29</f>
        <v>0</v>
      </c>
    </row>
    <row r="71" s="5" customFormat="true" ht="12.75" hidden="false" customHeight="false" outlineLevel="0" collapsed="false">
      <c r="A71" s="43" t="s">
        <v>158</v>
      </c>
      <c r="B71" s="209" t="str">
        <f aca="false">IF('Almoxarife Temporário- Módulo 3'!B30="","",'Almoxarife Temporário- Módulo 3'!B30)</f>
        <v/>
      </c>
      <c r="C71" s="210" t="str">
        <f aca="false">IF('Almoxarife Temporário- Módulo 3'!C30="","",'Almoxarife Temporário- Módulo 3'!C30)</f>
        <v/>
      </c>
      <c r="D71" s="215" t="n">
        <f aca="false">'Almoxarife Temporário- Módulo 3'!D30</f>
        <v>0</v>
      </c>
      <c r="E71" s="216" t="n">
        <f aca="false">'Almoxarife Temporário- Módulo 3'!E30</f>
        <v>0</v>
      </c>
    </row>
    <row r="72" s="5" customFormat="true" ht="12.75" hidden="false" customHeight="false" outlineLevel="0" collapsed="false">
      <c r="A72" s="43" t="s">
        <v>159</v>
      </c>
      <c r="B72" s="209" t="str">
        <f aca="false">IF('Almoxarife Temporário- Módulo 3'!B31="","",'Almoxarife Temporário- Módulo 3'!B31)</f>
        <v/>
      </c>
      <c r="C72" s="210" t="str">
        <f aca="false">IF('Almoxarife Temporário- Módulo 3'!C31="","",'Almoxarife Temporário- Módulo 3'!C31)</f>
        <v/>
      </c>
      <c r="D72" s="215" t="n">
        <f aca="false">'Almoxarife Temporário- Módulo 3'!D31</f>
        <v>0</v>
      </c>
      <c r="E72" s="216" t="n">
        <f aca="false">'Almoxarife Temporário- Módulo 3'!E31</f>
        <v>0</v>
      </c>
    </row>
    <row r="73" s="5" customFormat="true" ht="12.75" hidden="false" customHeight="false" outlineLevel="0" collapsed="false">
      <c r="A73" s="43" t="s">
        <v>160</v>
      </c>
      <c r="B73" s="209" t="str">
        <f aca="false">IF('Almoxarife Temporário- Módulo 3'!B32="","",'Almoxarife Temporário- Módulo 3'!B32)</f>
        <v/>
      </c>
      <c r="C73" s="210" t="str">
        <f aca="false">IF('Almoxarife Temporário- Módulo 3'!C32="","",'Almoxarife Temporário- Módulo 3'!C32)</f>
        <v/>
      </c>
      <c r="D73" s="215" t="n">
        <f aca="false">'Almoxarife Temporário- Módulo 3'!D32</f>
        <v>0</v>
      </c>
      <c r="E73" s="216" t="n">
        <f aca="false">'Almoxarife Temporário- Módulo 3'!E32</f>
        <v>0</v>
      </c>
    </row>
    <row r="74" s="5" customFormat="true" ht="12.75" hidden="false" customHeight="false" outlineLevel="0" collapsed="false">
      <c r="A74" s="43" t="s">
        <v>161</v>
      </c>
      <c r="B74" s="209" t="str">
        <f aca="false">IF('Almoxarife Temporário- Módulo 3'!B33="","",'Almoxarife Temporário- Módulo 3'!B33)</f>
        <v/>
      </c>
      <c r="C74" s="210" t="str">
        <f aca="false">IF('Almoxarife Temporário- Módulo 3'!C33="","",'Almoxarife Temporário- Módulo 3'!C33)</f>
        <v/>
      </c>
      <c r="D74" s="215" t="n">
        <f aca="false">'Almoxarife Temporário- Módulo 3'!D33</f>
        <v>0</v>
      </c>
      <c r="E74" s="216" t="n">
        <f aca="false">'Almoxarife Temporário- Módulo 3'!E33</f>
        <v>0</v>
      </c>
    </row>
    <row r="75" s="5" customFormat="true" ht="12.75" hidden="false" customHeight="false" outlineLevel="0" collapsed="false">
      <c r="A75" s="68" t="s">
        <v>162</v>
      </c>
      <c r="B75" s="209" t="str">
        <f aca="false">IF('Almoxarife Temporário- Módulo 3'!B34="","",'Almoxarife Temporário- Módulo 3'!B34)</f>
        <v/>
      </c>
      <c r="C75" s="210" t="str">
        <f aca="false">IF('Almoxarife Temporário- Módulo 3'!C34="","",'Almoxarife Temporário- Módulo 3'!C34)</f>
        <v/>
      </c>
      <c r="D75" s="215" t="n">
        <f aca="false">'Almoxarife Temporário- Módulo 3'!D34</f>
        <v>0</v>
      </c>
      <c r="E75" s="216" t="n">
        <f aca="false">'Almoxarife Temporário- Módulo 3'!E34</f>
        <v>0</v>
      </c>
    </row>
    <row r="76" s="5" customFormat="true" ht="12.75" hidden="false" customHeight="false" outlineLevel="0" collapsed="false">
      <c r="A76" s="45"/>
      <c r="B76" s="46" t="s">
        <v>163</v>
      </c>
      <c r="C76" s="45"/>
      <c r="D76" s="285" t="n">
        <f aca="false">SUM(D61:D69)</f>
        <v>0</v>
      </c>
      <c r="E76" s="291" t="n">
        <f aca="false">SUM(E61:E69)</f>
        <v>0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3" t="s">
        <v>164</v>
      </c>
      <c r="B78" s="77"/>
      <c r="C78" s="78" t="s">
        <v>49</v>
      </c>
      <c r="D78" s="79" t="s">
        <v>130</v>
      </c>
      <c r="E78" s="80" t="s">
        <v>50</v>
      </c>
    </row>
    <row r="79" s="5" customFormat="true" ht="12.75" hidden="false" customHeight="false" outlineLevel="0" collapsed="false">
      <c r="A79" s="35" t="s">
        <v>165</v>
      </c>
      <c r="B79" s="35" t="s">
        <v>166</v>
      </c>
      <c r="C79" s="217" t="str">
        <f aca="false">IF('Almoxarife Temporário- Módulo 3'!C38="","",'Almoxarife Temporário- Módulo 3'!C38)</f>
        <v/>
      </c>
      <c r="D79" s="284" t="n">
        <f aca="false">'Almoxarife Temporário- Módulo 3'!D38</f>
        <v>0</v>
      </c>
      <c r="E79" s="288" t="n">
        <f aca="false">'Almoxarife Temporário- Módulo 3'!E38</f>
        <v>0</v>
      </c>
    </row>
    <row r="80" s="5" customFormat="true" ht="12.75" hidden="false" customHeight="false" outlineLevel="0" collapsed="false">
      <c r="A80" s="35" t="s">
        <v>168</v>
      </c>
      <c r="B80" s="35" t="s">
        <v>169</v>
      </c>
      <c r="C80" s="217" t="str">
        <f aca="false">IF('Almoxarife Temporário- Módulo 3'!C39="","",'Almoxarife Temporário- Módulo 3'!C39)</f>
        <v/>
      </c>
      <c r="D80" s="284" t="n">
        <f aca="false">'Almoxarife Temporário- Módulo 3'!D39</f>
        <v>0</v>
      </c>
      <c r="E80" s="288" t="n">
        <f aca="false">'Almoxarife Temporário- Módulo 3'!E39</f>
        <v>0</v>
      </c>
    </row>
    <row r="81" s="5" customFormat="true" ht="12.75" hidden="false" customHeight="false" outlineLevel="0" collapsed="false">
      <c r="A81" s="45"/>
      <c r="B81" s="46" t="s">
        <v>170</v>
      </c>
      <c r="C81" s="45"/>
      <c r="D81" s="284" t="n">
        <f aca="false">'Almoxarife Temporário- Módulo 3'!D40</f>
        <v>0</v>
      </c>
      <c r="E81" s="290" t="n">
        <f aca="false">SUM(E79:E80)</f>
        <v>0</v>
      </c>
    </row>
    <row r="82" s="5" customFormat="true" ht="25.5" hidden="false" customHeight="false" outlineLevel="0" collapsed="false">
      <c r="A82" s="35" t="s">
        <v>172</v>
      </c>
      <c r="B82" s="60" t="s">
        <v>173</v>
      </c>
      <c r="C82" s="218" t="str">
        <f aca="false">IF('Almoxarife Temporário- Módulo 3'!C41="","",'Almoxarife Temporário- Módulo 3'!C41)</f>
        <v>multiplicação do percentual do subtotal acima pelo percentual do submódulo 3.1</v>
      </c>
      <c r="D82" s="284" t="n">
        <f aca="false">'Almoxarife Temporário- Módulo 3'!D41</f>
        <v>0</v>
      </c>
      <c r="E82" s="288" t="n">
        <f aca="false">'Almoxarife Temporário- Módulo 3'!E41</f>
        <v>0</v>
      </c>
    </row>
    <row r="83" s="5" customFormat="true" ht="12.75" hidden="false" customHeight="false" outlineLevel="0" collapsed="false">
      <c r="A83" s="45"/>
      <c r="B83" s="46" t="s">
        <v>175</v>
      </c>
      <c r="C83" s="45"/>
      <c r="D83" s="285" t="n">
        <f aca="false">SUM(D81:D82)</f>
        <v>0</v>
      </c>
      <c r="E83" s="291" t="n">
        <f aca="false">SUM(E81:E82)</f>
        <v>0</v>
      </c>
    </row>
    <row r="84" s="5" customFormat="true" ht="12.75" hidden="false" customHeight="false" outlineLevel="0" collapsed="false"/>
    <row r="85" s="5" customFormat="true" ht="12.75" hidden="false" customHeight="false" outlineLevel="0" collapsed="false">
      <c r="A85" s="53" t="s">
        <v>176</v>
      </c>
      <c r="B85" s="53"/>
      <c r="C85" s="78" t="s">
        <v>49</v>
      </c>
      <c r="D85" s="79" t="s">
        <v>130</v>
      </c>
      <c r="E85" s="80" t="s">
        <v>50</v>
      </c>
    </row>
    <row r="86" s="5" customFormat="true" ht="12.75" hidden="false" customHeight="false" outlineLevel="0" collapsed="false">
      <c r="A86" s="35" t="s">
        <v>177</v>
      </c>
      <c r="B86" s="35" t="s">
        <v>178</v>
      </c>
      <c r="C86" s="219" t="str">
        <f aca="false">IF('Almoxarife Temporário- Módulo 3'!C45="","",'Almoxarife Temporário- Módulo 3'!C45)</f>
        <v/>
      </c>
      <c r="D86" s="284" t="n">
        <f aca="false">'Almoxarife Temporário- Módulo 3'!D45</f>
        <v>0</v>
      </c>
      <c r="E86" s="288" t="n">
        <f aca="false">'Almoxarife Temporário- Módulo 3'!E45</f>
        <v>0</v>
      </c>
    </row>
    <row r="87" s="5" customFormat="true" ht="12.75" hidden="false" customHeight="false" outlineLevel="0" collapsed="false">
      <c r="A87" s="35" t="s">
        <v>179</v>
      </c>
      <c r="B87" s="35" t="s">
        <v>180</v>
      </c>
      <c r="C87" s="219" t="str">
        <f aca="false">IF('Almoxarife Temporário- Módulo 3'!C46="","",'Almoxarife Temporário- Módulo 3'!C46)</f>
        <v/>
      </c>
      <c r="D87" s="284" t="n">
        <f aca="false">'Almoxarife Temporário- Módulo 3'!D46</f>
        <v>0</v>
      </c>
      <c r="E87" s="288" t="n">
        <f aca="false">'Almoxarife Temporário- Módulo 3'!E46</f>
        <v>0</v>
      </c>
    </row>
    <row r="88" s="5" customFormat="true" ht="12.75" hidden="false" customHeight="false" outlineLevel="0" collapsed="false">
      <c r="A88" s="35" t="s">
        <v>182</v>
      </c>
      <c r="B88" s="35" t="s">
        <v>183</v>
      </c>
      <c r="C88" s="219" t="str">
        <f aca="false">IF('Almoxarife Temporário- Módulo 3'!C47="","",'Almoxarife Temporário- Módulo 3'!C47)</f>
        <v/>
      </c>
      <c r="D88" s="284" t="n">
        <f aca="false">'Almoxarife Temporário- Módulo 3'!D47</f>
        <v>0</v>
      </c>
      <c r="E88" s="288" t="n">
        <f aca="false">'Almoxarife Temporário- Módulo 3'!E47</f>
        <v>0</v>
      </c>
    </row>
    <row r="89" s="5" customFormat="true" ht="12.75" hidden="false" customHeight="false" outlineLevel="0" collapsed="false">
      <c r="A89" s="35" t="s">
        <v>185</v>
      </c>
      <c r="B89" s="35" t="s">
        <v>186</v>
      </c>
      <c r="C89" s="219" t="str">
        <f aca="false">IF('Almoxarife Temporário- Módulo 3'!C48="","",'Almoxarife Temporário- Módulo 3'!C48)</f>
        <v/>
      </c>
      <c r="D89" s="284" t="n">
        <f aca="false">'Almoxarife Temporário- Módulo 3'!D48</f>
        <v>0</v>
      </c>
      <c r="E89" s="288" t="n">
        <f aca="false">'Almoxarife Temporário- Módulo 3'!E48</f>
        <v>0</v>
      </c>
    </row>
    <row r="90" s="5" customFormat="true" ht="12.75" hidden="false" customHeight="false" outlineLevel="0" collapsed="false">
      <c r="A90" s="35" t="s">
        <v>188</v>
      </c>
      <c r="B90" s="35" t="s">
        <v>189</v>
      </c>
      <c r="C90" s="219" t="str">
        <f aca="false">IF('Almoxarife Temporário- Módulo 3'!C49="","",'Almoxarife Temporário- Módulo 3'!C49)</f>
        <v/>
      </c>
      <c r="D90" s="284" t="n">
        <f aca="false">'Almoxarife Temporário- Módulo 3'!D49</f>
        <v>0</v>
      </c>
      <c r="E90" s="288" t="n">
        <f aca="false">'Almoxarife Temporário- Módulo 3'!E49</f>
        <v>0</v>
      </c>
    </row>
    <row r="91" s="5" customFormat="true" ht="12.75" hidden="false" customHeight="false" outlineLevel="0" collapsed="false">
      <c r="A91" s="35" t="s">
        <v>191</v>
      </c>
      <c r="B91" s="35" t="s">
        <v>192</v>
      </c>
      <c r="C91" s="219" t="str">
        <f aca="false">IF('Almoxarife Temporário- Módulo 3'!C50="","",'Almoxarife Temporário- Módulo 3'!C50)</f>
        <v/>
      </c>
      <c r="D91" s="284" t="n">
        <f aca="false">'Almoxarife Temporário- Módulo 3'!D50</f>
        <v>0</v>
      </c>
      <c r="E91" s="288" t="n">
        <f aca="false">'Almoxarife Temporário- Módulo 3'!E50</f>
        <v>0</v>
      </c>
    </row>
    <row r="92" s="5" customFormat="true" ht="12.75" hidden="false" customHeight="false" outlineLevel="0" collapsed="false">
      <c r="A92" s="35" t="s">
        <v>194</v>
      </c>
      <c r="B92" s="207" t="s">
        <v>341</v>
      </c>
      <c r="C92" s="220" t="str">
        <f aca="false">IF('Almoxarife Temporário- Módulo 3'!C51="","",'Almoxarife Temporário- Módulo 3'!C51)</f>
        <v>soma dos subitens 3.3.G.1 a 3.3.G.6</v>
      </c>
      <c r="D92" s="284" t="n">
        <f aca="false">'Almoxarife Temporário- Módulo 3'!D51</f>
        <v>0</v>
      </c>
      <c r="E92" s="298" t="n">
        <f aca="false">'Almoxarife Temporário- Módulo 3'!E51</f>
        <v>0</v>
      </c>
    </row>
    <row r="93" s="5" customFormat="true" ht="12.75" hidden="false" customHeight="false" outlineLevel="0" collapsed="false">
      <c r="A93" s="43" t="s">
        <v>196</v>
      </c>
      <c r="B93" s="209" t="str">
        <f aca="false">IF('Almoxarife Temporário- Módulo 3'!B52="","",'Almoxarife Temporário- Módulo 3'!B52)</f>
        <v/>
      </c>
      <c r="C93" s="210" t="str">
        <f aca="false">IF('Almoxarife Temporário- Módulo 3'!C52="","",'Almoxarife Temporário- Módulo 3'!C52)</f>
        <v/>
      </c>
      <c r="D93" s="299" t="n">
        <f aca="false">'Almoxarife Temporário- Módulo 3'!D52</f>
        <v>0</v>
      </c>
      <c r="E93" s="300" t="n">
        <f aca="false">'Almoxarife Temporário- Módulo 3'!E52</f>
        <v>0</v>
      </c>
    </row>
    <row r="94" s="5" customFormat="true" ht="12.75" hidden="false" customHeight="false" outlineLevel="0" collapsed="false">
      <c r="A94" s="43" t="s">
        <v>197</v>
      </c>
      <c r="B94" s="209" t="str">
        <f aca="false">IF('Almoxarife Temporário- Módulo 3'!B53="","",'Almoxarife Temporário- Módulo 3'!B53)</f>
        <v/>
      </c>
      <c r="C94" s="210" t="str">
        <f aca="false">IF('Almoxarife Temporário- Módulo 3'!C53="","",'Almoxarife Temporário- Módulo 3'!C53)</f>
        <v/>
      </c>
      <c r="D94" s="299" t="n">
        <f aca="false">'Almoxarife Temporário- Módulo 3'!D53</f>
        <v>0</v>
      </c>
      <c r="E94" s="300" t="n">
        <f aca="false">'Almoxarife Temporário- Módulo 3'!E53</f>
        <v>0</v>
      </c>
    </row>
    <row r="95" s="5" customFormat="true" ht="12.75" hidden="false" customHeight="false" outlineLevel="0" collapsed="false">
      <c r="A95" s="43" t="s">
        <v>198</v>
      </c>
      <c r="B95" s="209" t="str">
        <f aca="false">IF('Almoxarife Temporário- Módulo 3'!B54="","",'Almoxarife Temporário- Módulo 3'!B54)</f>
        <v/>
      </c>
      <c r="C95" s="210" t="str">
        <f aca="false">IF('Almoxarife Temporário- Módulo 3'!C54="","",'Almoxarife Temporário- Módulo 3'!C54)</f>
        <v/>
      </c>
      <c r="D95" s="299" t="n">
        <f aca="false">'Almoxarife Temporário- Módulo 3'!D54</f>
        <v>0</v>
      </c>
      <c r="E95" s="300" t="n">
        <f aca="false">'Almoxarife Temporário- Módulo 3'!E54</f>
        <v>0</v>
      </c>
    </row>
    <row r="96" s="5" customFormat="true" ht="12.75" hidden="false" customHeight="false" outlineLevel="0" collapsed="false">
      <c r="A96" s="43" t="s">
        <v>199</v>
      </c>
      <c r="B96" s="209" t="str">
        <f aca="false">IF('Almoxarife Temporário- Módulo 3'!B55="","",'Almoxarife Temporário- Módulo 3'!B55)</f>
        <v/>
      </c>
      <c r="C96" s="210" t="str">
        <f aca="false">IF('Almoxarife Temporário- Módulo 3'!C55="","",'Almoxarife Temporário- Módulo 3'!C55)</f>
        <v/>
      </c>
      <c r="D96" s="299" t="n">
        <f aca="false">'Almoxarife Temporário- Módulo 3'!D55</f>
        <v>0</v>
      </c>
      <c r="E96" s="300" t="n">
        <f aca="false">'Almoxarife Temporário- Módulo 3'!E55</f>
        <v>0</v>
      </c>
    </row>
    <row r="97" s="5" customFormat="true" ht="12.75" hidden="false" customHeight="false" outlineLevel="0" collapsed="false">
      <c r="A97" s="43" t="s">
        <v>200</v>
      </c>
      <c r="B97" s="209" t="str">
        <f aca="false">IF('Almoxarife Temporário- Módulo 3'!B56="","",'Almoxarife Temporário- Módulo 3'!B56)</f>
        <v/>
      </c>
      <c r="C97" s="210" t="str">
        <f aca="false">IF('Almoxarife Temporário- Módulo 3'!C56="","",'Almoxarife Temporário- Módulo 3'!C56)</f>
        <v/>
      </c>
      <c r="D97" s="299" t="n">
        <f aca="false">'Almoxarife Temporário- Módulo 3'!D56</f>
        <v>0</v>
      </c>
      <c r="E97" s="300" t="n">
        <f aca="false">'Almoxarife Temporário- Módulo 3'!E56</f>
        <v>0</v>
      </c>
    </row>
    <row r="98" s="5" customFormat="true" ht="12.75" hidden="false" customHeight="false" outlineLevel="0" collapsed="false">
      <c r="A98" s="68" t="s">
        <v>201</v>
      </c>
      <c r="B98" s="209" t="str">
        <f aca="false">IF('Almoxarife Temporário- Módulo 3'!B57="","",'Almoxarife Temporário- Módulo 3'!B57)</f>
        <v/>
      </c>
      <c r="C98" s="210" t="str">
        <f aca="false">IF('Almoxarife Temporário- Módulo 3'!C57="","",'Almoxarife Temporário- Módulo 3'!C57)</f>
        <v/>
      </c>
      <c r="D98" s="299" t="n">
        <f aca="false">'Almoxarife Temporário- Módulo 3'!D57</f>
        <v>0</v>
      </c>
      <c r="E98" s="300" t="n">
        <f aca="false">'Almoxarife Temporário- Módulo 3'!E57</f>
        <v>0</v>
      </c>
    </row>
    <row r="99" s="5" customFormat="true" ht="12.75" hidden="false" customHeight="false" outlineLevel="0" collapsed="false">
      <c r="A99" s="45"/>
      <c r="B99" s="46" t="s">
        <v>170</v>
      </c>
      <c r="C99" s="206"/>
      <c r="D99" s="284" t="n">
        <f aca="false">'Almoxarife Temporário- Módulo 3'!D58</f>
        <v>0</v>
      </c>
      <c r="E99" s="301" t="n">
        <f aca="false">SUM(E86:E92)</f>
        <v>0</v>
      </c>
    </row>
    <row r="100" s="5" customFormat="true" ht="25.5" hidden="false" customHeight="false" outlineLevel="0" collapsed="false">
      <c r="A100" s="35" t="s">
        <v>203</v>
      </c>
      <c r="B100" s="60" t="s">
        <v>204</v>
      </c>
      <c r="C100" s="218" t="str">
        <f aca="false">IF('Almoxarife Temporário- Módulo 3'!C59="","",'Almoxarife Temporário- Módulo 3'!C59)</f>
        <v>multiplicação do percentual do subtotal acima pelo percentual do submódulo 3.1</v>
      </c>
      <c r="D100" s="284" t="n">
        <f aca="false">'Almoxarife Temporário- Módulo 3'!D59</f>
        <v>0</v>
      </c>
      <c r="E100" s="288" t="n">
        <f aca="false">'Almoxarife Temporário- Módulo 3'!E59</f>
        <v>0</v>
      </c>
    </row>
    <row r="101" s="5" customFormat="true" ht="12.75" hidden="false" customHeight="false" outlineLevel="0" collapsed="false">
      <c r="A101" s="45"/>
      <c r="B101" s="46" t="s">
        <v>205</v>
      </c>
      <c r="C101" s="206"/>
      <c r="D101" s="284" t="n">
        <f aca="false">SUM(D99:D100)</f>
        <v>0</v>
      </c>
      <c r="E101" s="297" t="n">
        <f aca="false">SUM(E99:E100)</f>
        <v>0</v>
      </c>
    </row>
    <row r="102" s="5" customFormat="true" ht="12.75" hidden="false" customHeight="false" outlineLevel="0" collapsed="false">
      <c r="B102" s="91"/>
      <c r="C102" s="92"/>
      <c r="D102" s="92"/>
      <c r="E102" s="92"/>
    </row>
    <row r="103" s="5" customFormat="true" ht="12.75" hidden="false" customHeight="false" outlineLevel="0" collapsed="false">
      <c r="A103" s="53" t="s">
        <v>206</v>
      </c>
      <c r="B103" s="77"/>
      <c r="C103" s="78" t="s">
        <v>49</v>
      </c>
      <c r="D103" s="79" t="s">
        <v>130</v>
      </c>
      <c r="E103" s="80" t="s">
        <v>50</v>
      </c>
    </row>
    <row r="104" s="5" customFormat="true" ht="12.75" hidden="false" customHeight="false" outlineLevel="0" collapsed="false">
      <c r="A104" s="35" t="s">
        <v>207</v>
      </c>
      <c r="B104" s="35" t="s">
        <v>208</v>
      </c>
      <c r="C104" s="219" t="str">
        <f aca="false">IF('Almoxarife Temporário- Módulo 3'!C63="","",'Almoxarife Temporário- Módulo 3'!C63)</f>
        <v>(Const.Federal/88, Aart. 7º. Inc. XXI, CLT -Art.477,Art.487 a 491).</v>
      </c>
      <c r="D104" s="284" t="n">
        <f aca="false">'Almoxarife Temporário- Módulo 3'!D63</f>
        <v>0</v>
      </c>
      <c r="E104" s="298" t="n">
        <f aca="false">'Almoxarife Temporário- Módulo 3'!E63</f>
        <v>0</v>
      </c>
    </row>
    <row r="105" s="5" customFormat="true" ht="24" hidden="false" customHeight="false" outlineLevel="0" collapsed="false">
      <c r="A105" s="35" t="s">
        <v>210</v>
      </c>
      <c r="B105" s="55" t="s">
        <v>211</v>
      </c>
      <c r="C105" s="219" t="str">
        <f aca="false">IF('Almoxarife Temporário- Módulo 3'!C64="","",'Almoxarife Temporário- Módulo 3'!C64)</f>
        <v>multiplicação do percentual do item 3.4.A pelo percentual do item 3.1.B</v>
      </c>
      <c r="D105" s="284" t="n">
        <f aca="false">'Almoxarife Temporário- Módulo 3'!D64</f>
        <v>0</v>
      </c>
      <c r="E105" s="298" t="n">
        <f aca="false">'Almoxarife Temporário- Módulo 3'!E64</f>
        <v>0</v>
      </c>
    </row>
    <row r="106" s="5" customFormat="true" ht="12.75" hidden="false" customHeight="false" outlineLevel="0" collapsed="false">
      <c r="A106" s="35" t="s">
        <v>213</v>
      </c>
      <c r="B106" s="35" t="s">
        <v>214</v>
      </c>
      <c r="C106" s="219" t="str">
        <f aca="false">IF('Almoxarife Temporário- Módulo 3'!C65="","",'Almoxarife Temporário- Módulo 3'!C65)</f>
        <v>(Lei 8036. 11 05 90, Art. 18 parag. 1º, Lei 9491, de 09 09 97).</v>
      </c>
      <c r="D106" s="284" t="n">
        <f aca="false">'Almoxarife Temporário- Módulo 3'!D65</f>
        <v>0</v>
      </c>
      <c r="E106" s="298" t="n">
        <f aca="false">'Almoxarife Temporário- Módulo 3'!E65</f>
        <v>0</v>
      </c>
    </row>
    <row r="107" s="5" customFormat="true" ht="12.75" hidden="false" customHeight="false" outlineLevel="0" collapsed="false">
      <c r="A107" s="35" t="s">
        <v>216</v>
      </c>
      <c r="B107" s="35" t="s">
        <v>217</v>
      </c>
      <c r="C107" s="219" t="str">
        <f aca="false">IF('Almoxarife Temporário- Módulo 3'!C66="","",'Almoxarife Temporário- Módulo 3'!C66)</f>
        <v>(Acórdão3006/10).</v>
      </c>
      <c r="D107" s="284" t="n">
        <f aca="false">'Almoxarife Temporário- Módulo 3'!D66</f>
        <v>0</v>
      </c>
      <c r="E107" s="298" t="n">
        <f aca="false">'Almoxarife Temporário- Módulo 3'!E66</f>
        <v>0</v>
      </c>
    </row>
    <row r="108" s="5" customFormat="true" ht="24" hidden="false" customHeight="false" outlineLevel="0" collapsed="false">
      <c r="A108" s="35" t="s">
        <v>219</v>
      </c>
      <c r="B108" s="35" t="s">
        <v>220</v>
      </c>
      <c r="C108" s="219" t="str">
        <f aca="false">IF('Almoxarife Temporário- Módulo 3'!C67="","",'Almoxarife Temporário- Módulo 3'!C67)</f>
        <v>multiplicação do percentual do item 3.4.D pelo percentual do submódulo 3.1</v>
      </c>
      <c r="D108" s="284" t="n">
        <f aca="false">'Almoxarife Temporário- Módulo 3'!D67</f>
        <v>0</v>
      </c>
      <c r="E108" s="298" t="n">
        <f aca="false">'Almoxarife Temporário- Módulo 3'!E67</f>
        <v>0</v>
      </c>
    </row>
    <row r="109" s="5" customFormat="true" ht="12.75" hidden="false" customHeight="false" outlineLevel="0" collapsed="false">
      <c r="A109" s="35" t="s">
        <v>222</v>
      </c>
      <c r="B109" s="35" t="s">
        <v>223</v>
      </c>
      <c r="C109" s="219" t="str">
        <f aca="false">IF('Almoxarife Temporário- Módulo 3'!C68="","",'Almoxarife Temporário- Módulo 3'!C68)</f>
        <v>(Lei 8036. 11 05 90, Art. 18 parag. 1º, Lei 9491, de 09 09 97).</v>
      </c>
      <c r="D109" s="284" t="n">
        <f aca="false">'Almoxarife Temporário- Módulo 3'!D68</f>
        <v>0</v>
      </c>
      <c r="E109" s="298" t="n">
        <f aca="false">'Almoxarife Temporário- Módulo 3'!E68</f>
        <v>0</v>
      </c>
    </row>
    <row r="110" s="5" customFormat="true" ht="12.75" hidden="false" customHeight="false" outlineLevel="0" collapsed="false">
      <c r="A110" s="35" t="s">
        <v>224</v>
      </c>
      <c r="B110" s="207" t="s">
        <v>341</v>
      </c>
      <c r="C110" s="219" t="str">
        <f aca="false">IF('Almoxarife Temporário- Módulo 3'!C69="","",'Almoxarife Temporário- Módulo 3'!C69)</f>
        <v>soma dos subitens 3.4.G.1 a 3.4.G.6</v>
      </c>
      <c r="D110" s="284" t="n">
        <f aca="false">'Almoxarife Temporário- Módulo 3'!D69</f>
        <v>0</v>
      </c>
      <c r="E110" s="298" t="n">
        <f aca="false">'Almoxarife Temporário- Módulo 3'!E69</f>
        <v>0</v>
      </c>
    </row>
    <row r="111" s="5" customFormat="true" ht="12.75" hidden="false" customHeight="false" outlineLevel="0" collapsed="false">
      <c r="A111" s="43" t="s">
        <v>226</v>
      </c>
      <c r="B111" s="209" t="str">
        <f aca="false">IF('Almoxarife Temporário- Módulo 3'!B70="","",'Almoxarife Temporário- Módulo 3'!B70)</f>
        <v/>
      </c>
      <c r="C111" s="210" t="str">
        <f aca="false">IF('Almoxarife Temporário- Módulo 3'!C70="","",'Almoxarife Temporário- Módulo 3'!C70)</f>
        <v/>
      </c>
      <c r="D111" s="299" t="n">
        <f aca="false">'Almoxarife Temporário- Módulo 3'!D70</f>
        <v>0</v>
      </c>
      <c r="E111" s="300" t="n">
        <f aca="false">'Almoxarife Temporário- Módulo 3'!E70</f>
        <v>0</v>
      </c>
    </row>
    <row r="112" s="5" customFormat="true" ht="12.75" hidden="false" customHeight="false" outlineLevel="0" collapsed="false">
      <c r="A112" s="43" t="s">
        <v>227</v>
      </c>
      <c r="B112" s="209" t="str">
        <f aca="false">IF('Almoxarife Temporário- Módulo 3'!B71="","",'Almoxarife Temporário- Módulo 3'!B71)</f>
        <v/>
      </c>
      <c r="C112" s="210" t="str">
        <f aca="false">IF('Almoxarife Temporário- Módulo 3'!C71="","",'Almoxarife Temporário- Módulo 3'!C71)</f>
        <v/>
      </c>
      <c r="D112" s="299" t="n">
        <f aca="false">'Almoxarife Temporário- Módulo 3'!D71</f>
        <v>0</v>
      </c>
      <c r="E112" s="300" t="n">
        <f aca="false">'Almoxarife Temporário- Módulo 3'!E71</f>
        <v>0</v>
      </c>
    </row>
    <row r="113" s="5" customFormat="true" ht="12.75" hidden="false" customHeight="false" outlineLevel="0" collapsed="false">
      <c r="A113" s="43" t="s">
        <v>228</v>
      </c>
      <c r="B113" s="209" t="str">
        <f aca="false">IF('Almoxarife Temporário- Módulo 3'!B72="","",'Almoxarife Temporário- Módulo 3'!B72)</f>
        <v/>
      </c>
      <c r="C113" s="210" t="str">
        <f aca="false">IF('Almoxarife Temporário- Módulo 3'!C72="","",'Almoxarife Temporário- Módulo 3'!C72)</f>
        <v/>
      </c>
      <c r="D113" s="299" t="n">
        <f aca="false">'Almoxarife Temporário- Módulo 3'!D72</f>
        <v>0</v>
      </c>
      <c r="E113" s="300" t="n">
        <f aca="false">'Almoxarife Temporário- Módulo 3'!E72</f>
        <v>0</v>
      </c>
    </row>
    <row r="114" s="5" customFormat="true" ht="12.75" hidden="false" customHeight="false" outlineLevel="0" collapsed="false">
      <c r="A114" s="43" t="s">
        <v>229</v>
      </c>
      <c r="B114" s="209" t="str">
        <f aca="false">IF('Almoxarife Temporário- Módulo 3'!B73="","",'Almoxarife Temporário- Módulo 3'!B73)</f>
        <v/>
      </c>
      <c r="C114" s="210" t="str">
        <f aca="false">IF('Almoxarife Temporário- Módulo 3'!C73="","",'Almoxarife Temporário- Módulo 3'!C73)</f>
        <v/>
      </c>
      <c r="D114" s="299" t="n">
        <f aca="false">'Almoxarife Temporário- Módulo 3'!D73</f>
        <v>0</v>
      </c>
      <c r="E114" s="300" t="n">
        <f aca="false">'Almoxarife Temporário- Módulo 3'!E73</f>
        <v>0</v>
      </c>
    </row>
    <row r="115" s="5" customFormat="true" ht="12.75" hidden="false" customHeight="false" outlineLevel="0" collapsed="false">
      <c r="A115" s="43" t="s">
        <v>230</v>
      </c>
      <c r="B115" s="209" t="str">
        <f aca="false">IF('Almoxarife Temporário- Módulo 3'!B74="","",'Almoxarife Temporário- Módulo 3'!B74)</f>
        <v/>
      </c>
      <c r="C115" s="210" t="str">
        <f aca="false">IF('Almoxarife Temporário- Módulo 3'!C74="","",'Almoxarife Temporário- Módulo 3'!C74)</f>
        <v/>
      </c>
      <c r="D115" s="299" t="n">
        <f aca="false">'Almoxarife Temporário- Módulo 3'!D74</f>
        <v>0</v>
      </c>
      <c r="E115" s="300" t="n">
        <f aca="false">'Almoxarife Temporário- Módulo 3'!E74</f>
        <v>0</v>
      </c>
    </row>
    <row r="116" s="5" customFormat="true" ht="12.75" hidden="false" customHeight="false" outlineLevel="0" collapsed="false">
      <c r="A116" s="68" t="s">
        <v>231</v>
      </c>
      <c r="B116" s="209" t="str">
        <f aca="false">IF('Almoxarife Temporário- Módulo 3'!B75="","",'Almoxarife Temporário- Módulo 3'!B75)</f>
        <v/>
      </c>
      <c r="C116" s="210" t="str">
        <f aca="false">IF('Almoxarife Temporário- Módulo 3'!C75="","",'Almoxarife Temporário- Módulo 3'!C75)</f>
        <v/>
      </c>
      <c r="D116" s="299" t="n">
        <f aca="false">'Almoxarife Temporário- Módulo 3'!D75</f>
        <v>0</v>
      </c>
      <c r="E116" s="300" t="n">
        <f aca="false">'Almoxarife Temporário- Módulo 3'!E75</f>
        <v>0</v>
      </c>
    </row>
    <row r="117" s="5" customFormat="true" ht="12.75" hidden="false" customHeight="false" outlineLevel="0" collapsed="false">
      <c r="A117" s="45"/>
      <c r="B117" s="46" t="s">
        <v>344</v>
      </c>
      <c r="C117" s="36"/>
      <c r="D117" s="285" t="n">
        <f aca="false">SUM(D104:D110)</f>
        <v>0</v>
      </c>
      <c r="E117" s="291" t="n">
        <f aca="false">SUM(E104:E110)</f>
        <v>0</v>
      </c>
    </row>
    <row r="118" s="18" customFormat="true" ht="12.75" hidden="false" customHeight="false" outlineLevel="0" collapsed="false">
      <c r="A118" s="62"/>
      <c r="B118" s="224"/>
      <c r="C118" s="62"/>
      <c r="D118" s="302"/>
      <c r="E118" s="303"/>
    </row>
    <row r="119" s="5" customFormat="true" ht="12.75" hidden="false" customHeight="false" outlineLevel="0" collapsed="false">
      <c r="A119" s="53" t="s">
        <v>233</v>
      </c>
      <c r="B119" s="53"/>
      <c r="C119" s="78" t="s">
        <v>49</v>
      </c>
      <c r="D119" s="80" t="s">
        <v>130</v>
      </c>
      <c r="E119" s="80" t="s">
        <v>50</v>
      </c>
    </row>
    <row r="120" s="5" customFormat="true" ht="12.75" hidden="false" customHeight="false" outlineLevel="0" collapsed="false">
      <c r="A120" s="35" t="s">
        <v>234</v>
      </c>
      <c r="B120" s="226" t="str">
        <f aca="false">IF('Almoxarife Temporário- Módulo 3'!B79="","",'Almoxarife Temporário- Módulo 3'!B79)</f>
        <v/>
      </c>
      <c r="C120" s="227" t="str">
        <f aca="false">IF('Almoxarife Temporário- Módulo 3'!C79="","",'Almoxarife Temporário- Módulo 3'!C79)</f>
        <v/>
      </c>
      <c r="D120" s="228" t="n">
        <f aca="false">'Almoxarife Temporário- Módulo 3'!D79</f>
        <v>0</v>
      </c>
      <c r="E120" s="229" t="n">
        <f aca="false">'Almoxarife Temporário- Módulo 3'!E79</f>
        <v>0</v>
      </c>
    </row>
    <row r="121" s="5" customFormat="true" ht="12.75" hidden="false" customHeight="false" outlineLevel="0" collapsed="false">
      <c r="A121" s="35" t="s">
        <v>235</v>
      </c>
      <c r="B121" s="226" t="str">
        <f aca="false">IF('Almoxarife Temporário- Módulo 3'!B80="","",'Almoxarife Temporário- Módulo 3'!B80)</f>
        <v/>
      </c>
      <c r="C121" s="227" t="str">
        <f aca="false">IF('Almoxarife Temporário- Módulo 3'!C80="","",'Almoxarife Temporário- Módulo 3'!C80)</f>
        <v/>
      </c>
      <c r="D121" s="228" t="n">
        <f aca="false">'Almoxarife Temporário- Módulo 3'!D80</f>
        <v>0</v>
      </c>
      <c r="E121" s="229" t="n">
        <f aca="false">'Almoxarife Temporário- Módulo 3'!E80</f>
        <v>0</v>
      </c>
    </row>
    <row r="122" s="5" customFormat="true" ht="12.75" hidden="false" customHeight="false" outlineLevel="0" collapsed="false">
      <c r="A122" s="35" t="s">
        <v>236</v>
      </c>
      <c r="B122" s="226" t="str">
        <f aca="false">IF('Almoxarife Temporário- Módulo 3'!B81="","",'Almoxarife Temporário- Módulo 3'!B81)</f>
        <v/>
      </c>
      <c r="C122" s="227" t="str">
        <f aca="false">IF('Almoxarife Temporário- Módulo 3'!C81="","",'Almoxarife Temporário- Módulo 3'!C81)</f>
        <v/>
      </c>
      <c r="D122" s="228" t="n">
        <f aca="false">'Almoxarife Temporário- Módulo 3'!D81</f>
        <v>0</v>
      </c>
      <c r="E122" s="229" t="n">
        <f aca="false">'Almoxarife Temporário- Módulo 3'!E81</f>
        <v>0</v>
      </c>
    </row>
    <row r="123" s="5" customFormat="true" ht="12.75" hidden="false" customHeight="false" outlineLevel="0" collapsed="false">
      <c r="A123" s="35" t="s">
        <v>237</v>
      </c>
      <c r="B123" s="226" t="str">
        <f aca="false">IF('Almoxarife Temporário- Módulo 3'!B82="","",'Almoxarife Temporário- Módulo 3'!B82)</f>
        <v/>
      </c>
      <c r="C123" s="227" t="str">
        <f aca="false">IF('Almoxarife Temporário- Módulo 3'!C82="","",'Almoxarife Temporário- Módulo 3'!C82)</f>
        <v/>
      </c>
      <c r="D123" s="228" t="n">
        <f aca="false">'Almoxarife Temporário- Módulo 3'!D82</f>
        <v>0</v>
      </c>
      <c r="E123" s="229" t="n">
        <f aca="false">'Almoxarife Temporário- Módulo 3'!E82</f>
        <v>0</v>
      </c>
    </row>
    <row r="124" s="5" customFormat="true" ht="12.75" hidden="false" customHeight="false" outlineLevel="0" collapsed="false">
      <c r="A124" s="35" t="s">
        <v>238</v>
      </c>
      <c r="B124" s="226" t="str">
        <f aca="false">IF('Almoxarife Temporário- Módulo 3'!B83="","",'Almoxarife Temporário- Módulo 3'!B83)</f>
        <v/>
      </c>
      <c r="C124" s="227" t="str">
        <f aca="false">IF('Almoxarife Temporário- Módulo 3'!C83="","",'Almoxarife Temporário- Módulo 3'!C83)</f>
        <v/>
      </c>
      <c r="D124" s="228" t="n">
        <f aca="false">'Almoxarife Temporário- Módulo 3'!D83</f>
        <v>0</v>
      </c>
      <c r="E124" s="229" t="n">
        <f aca="false">'Almoxarife Temporário- Módulo 3'!E83</f>
        <v>0</v>
      </c>
    </row>
    <row r="125" s="5" customFormat="true" ht="12.75" hidden="false" customHeight="false" outlineLevel="0" collapsed="false">
      <c r="A125" s="35" t="s">
        <v>239</v>
      </c>
      <c r="B125" s="226" t="str">
        <f aca="false">IF('Almoxarife Temporário- Módulo 3'!B84="","",'Almoxarife Temporário- Módulo 3'!B84)</f>
        <v/>
      </c>
      <c r="C125" s="227" t="str">
        <f aca="false">IF('Almoxarife Temporário- Módulo 3'!C84="","",'Almoxarife Temporário- Módulo 3'!C84)</f>
        <v/>
      </c>
      <c r="D125" s="228" t="n">
        <f aca="false">'Almoxarife Temporário- Módulo 3'!D84</f>
        <v>0</v>
      </c>
      <c r="E125" s="229" t="n">
        <f aca="false">'Almoxarife Temporário- Módulo 3'!E84</f>
        <v>0</v>
      </c>
    </row>
    <row r="126" s="5" customFormat="true" ht="12.75" hidden="false" customHeight="false" outlineLevel="0" collapsed="false">
      <c r="A126" s="45"/>
      <c r="B126" s="46" t="s">
        <v>345</v>
      </c>
      <c r="C126" s="36"/>
      <c r="D126" s="285" t="n">
        <f aca="false">SUM(D120:D125)</f>
        <v>0</v>
      </c>
      <c r="E126" s="291" t="n">
        <f aca="false">SUM(E120:E125)</f>
        <v>0</v>
      </c>
    </row>
    <row r="127" s="18" customFormat="true" ht="12.75" hidden="false" customHeight="false" outlineLevel="0" collapsed="false">
      <c r="A127" s="62"/>
      <c r="B127" s="224"/>
      <c r="C127" s="62"/>
      <c r="D127" s="302"/>
      <c r="E127" s="303"/>
    </row>
    <row r="128" s="5" customFormat="true" ht="12.75" hidden="false" customHeight="false" outlineLevel="0" collapsed="false">
      <c r="A128" s="97" t="s">
        <v>346</v>
      </c>
      <c r="B128" s="97"/>
      <c r="C128" s="97"/>
      <c r="D128" s="97"/>
      <c r="E128" s="97"/>
    </row>
    <row r="129" s="5" customFormat="true" ht="12.75" hidden="false" customHeight="false" outlineLevel="0" collapsed="false">
      <c r="A129" s="121"/>
      <c r="B129" s="35" t="str">
        <f aca="false">'Almoxarife Temporário- Módulo 3'!B88</f>
        <v>Submódulo 3.1. Encargos previdenciários e FGTS</v>
      </c>
      <c r="C129" s="36"/>
      <c r="D129" s="104" t="n">
        <f aca="false">'Almoxarife Temporário- Módulo 3'!D88</f>
        <v>0</v>
      </c>
      <c r="E129" s="137" t="n">
        <f aca="false">'Almoxarife Temporário- Módulo 3'!E88</f>
        <v>0</v>
      </c>
    </row>
    <row r="130" s="5" customFormat="true" ht="12.75" hidden="false" customHeight="false" outlineLevel="0" collapsed="false">
      <c r="A130" s="121"/>
      <c r="B130" s="35" t="str">
        <f aca="false">'Almoxarife Temporário- Módulo 3'!B89</f>
        <v>Submódulo 3.2.  13º Salário e Adicional de férias</v>
      </c>
      <c r="C130" s="36"/>
      <c r="D130" s="104" t="n">
        <f aca="false">'Almoxarife Temporário- Módulo 3'!D89</f>
        <v>0</v>
      </c>
      <c r="E130" s="137" t="n">
        <f aca="false">'Almoxarife Temporário- Módulo 3'!E89</f>
        <v>0</v>
      </c>
    </row>
    <row r="131" s="5" customFormat="true" ht="12.75" hidden="false" customHeight="false" outlineLevel="0" collapsed="false">
      <c r="A131" s="121"/>
      <c r="B131" s="35" t="str">
        <f aca="false">'Almoxarife Temporário- Módulo 3'!B90</f>
        <v>Submódulo 3.3. Custo de Reposição do Profissional Ausente</v>
      </c>
      <c r="C131" s="36"/>
      <c r="D131" s="104" t="n">
        <f aca="false">'Almoxarife Temporário- Módulo 3'!D90</f>
        <v>0</v>
      </c>
      <c r="E131" s="137" t="n">
        <f aca="false">'Almoxarife Temporário- Módulo 3'!E90</f>
        <v>0</v>
      </c>
    </row>
    <row r="132" s="5" customFormat="true" ht="12.75" hidden="false" customHeight="false" outlineLevel="0" collapsed="false">
      <c r="A132" s="121"/>
      <c r="B132" s="35" t="str">
        <f aca="false">'Almoxarife Temporário- Módulo 3'!B91</f>
        <v>Submódulo 3.4. Provisão para Rescisão</v>
      </c>
      <c r="C132" s="36"/>
      <c r="D132" s="104" t="n">
        <f aca="false">'Almoxarife Temporário- Módulo 3'!D91</f>
        <v>0</v>
      </c>
      <c r="E132" s="137" t="n">
        <f aca="false">'Almoxarife Temporário- Módulo 3'!E91</f>
        <v>0</v>
      </c>
    </row>
    <row r="133" s="5" customFormat="true" ht="12.75" hidden="false" customHeight="false" outlineLevel="0" collapsed="false">
      <c r="A133" s="121"/>
      <c r="B133" s="35" t="str">
        <f aca="false">'Almoxarife Temporário- Módulo 3'!B92</f>
        <v>Submódulo 3.5. Outros encargos sociais e trabalhistas</v>
      </c>
      <c r="C133" s="36"/>
      <c r="D133" s="104" t="n">
        <f aca="false">'Almoxarife Temporário- Módulo 3'!D92</f>
        <v>0</v>
      </c>
      <c r="E133" s="137" t="n">
        <f aca="false">'Almoxarife Temporário- Módulo 3'!E92</f>
        <v>0</v>
      </c>
    </row>
    <row r="134" s="5" customFormat="true" ht="12.75" hidden="false" customHeight="false" outlineLevel="0" collapsed="false">
      <c r="A134" s="121"/>
      <c r="B134" s="212" t="s">
        <v>242</v>
      </c>
      <c r="C134" s="36"/>
      <c r="D134" s="104" t="n">
        <f aca="false">SUM(D129:D133)</f>
        <v>0</v>
      </c>
      <c r="E134" s="230" t="n">
        <f aca="false">SUM(E129:E133)</f>
        <v>0</v>
      </c>
    </row>
    <row r="135" s="5" customFormat="true" ht="12.75" hidden="false" customHeight="false" outlineLevel="0" collapsed="false">
      <c r="A135" s="231"/>
      <c r="B135" s="231"/>
      <c r="C135" s="231"/>
      <c r="D135" s="231"/>
      <c r="E135" s="231"/>
    </row>
    <row r="136" s="5" customFormat="true" ht="12.75" hidden="false" customHeight="false" outlineLevel="0" collapsed="false"/>
    <row r="137" s="5" customFormat="true" ht="12.75" hidden="false" customHeight="false" outlineLevel="0" collapsed="false">
      <c r="A137" s="232" t="s">
        <v>247</v>
      </c>
      <c r="B137" s="232"/>
      <c r="C137" s="232"/>
      <c r="D137" s="232"/>
      <c r="E137" s="232"/>
    </row>
    <row r="138" s="5" customFormat="true" ht="12.75" hidden="false" customHeight="false" outlineLevel="0" collapsed="false">
      <c r="C138" s="78" t="s">
        <v>49</v>
      </c>
      <c r="D138" s="36"/>
      <c r="E138" s="80" t="s">
        <v>50</v>
      </c>
    </row>
    <row r="139" s="5" customFormat="true" ht="12.75" hidden="false" customHeight="false" outlineLevel="0" collapsed="false">
      <c r="A139" s="35" t="s">
        <v>248</v>
      </c>
      <c r="B139" s="35" t="s">
        <v>249</v>
      </c>
      <c r="C139" s="233" t="s">
        <v>347</v>
      </c>
      <c r="D139" s="36"/>
      <c r="E139" s="137" t="n">
        <f aca="false">'Almoxarife Temporário- Módulo 4'!E19</f>
        <v>0</v>
      </c>
    </row>
    <row r="140" s="5" customFormat="true" ht="12.75" hidden="false" customHeight="false" outlineLevel="0" collapsed="false">
      <c r="A140" s="35" t="s">
        <v>251</v>
      </c>
      <c r="B140" s="207" t="s">
        <v>341</v>
      </c>
      <c r="C140" s="208" t="s">
        <v>253</v>
      </c>
      <c r="D140" s="36"/>
      <c r="E140" s="137" t="n">
        <f aca="false">'Almoxarife Temporário- Módulo 4'!E20</f>
        <v>0</v>
      </c>
    </row>
    <row r="141" s="5" customFormat="true" ht="12.75" hidden="false" customHeight="false" outlineLevel="0" collapsed="false">
      <c r="A141" s="43" t="s">
        <v>254</v>
      </c>
      <c r="B141" s="234" t="str">
        <f aca="false">IF('Almoxarife Temporário- Módulo 4'!B21="","",'Almoxarife Temporário- Módulo 4'!B21)</f>
        <v/>
      </c>
      <c r="C141" s="219" t="str">
        <f aca="false">IF('Almoxarife Temporário- Módulo 4'!C21="","",'Almoxarife Temporário- Módulo 4'!C21)</f>
        <v/>
      </c>
      <c r="D141" s="36"/>
      <c r="E141" s="235" t="n">
        <f aca="false">'Almoxarife Temporário- Módulo 4'!E21</f>
        <v>0</v>
      </c>
    </row>
    <row r="142" s="5" customFormat="true" ht="12.75" hidden="false" customHeight="false" outlineLevel="0" collapsed="false">
      <c r="A142" s="43" t="s">
        <v>255</v>
      </c>
      <c r="B142" s="234" t="str">
        <f aca="false">IF('Almoxarife Temporário- Módulo 4'!B22="","",'Almoxarife Temporário- Módulo 4'!B22)</f>
        <v/>
      </c>
      <c r="C142" s="219" t="str">
        <f aca="false">IF('Almoxarife Temporário- Módulo 4'!C22="","",'Almoxarife Temporário- Módulo 4'!C22)</f>
        <v/>
      </c>
      <c r="D142" s="36"/>
      <c r="E142" s="235" t="n">
        <f aca="false">'Almoxarife Temporário- Módulo 4'!E22</f>
        <v>0</v>
      </c>
    </row>
    <row r="143" s="5" customFormat="true" ht="12.75" hidden="false" customHeight="false" outlineLevel="0" collapsed="false">
      <c r="A143" s="43" t="s">
        <v>256</v>
      </c>
      <c r="B143" s="234" t="str">
        <f aca="false">IF('Almoxarife Temporário- Módulo 4'!B23="","",'Almoxarife Temporário- Módulo 4'!B23)</f>
        <v/>
      </c>
      <c r="C143" s="219" t="str">
        <f aca="false">IF('Almoxarife Temporário- Módulo 4'!C23="","",'Almoxarife Temporário- Módulo 4'!C23)</f>
        <v/>
      </c>
      <c r="D143" s="36"/>
      <c r="E143" s="235" t="n">
        <f aca="false">'Almoxarife Temporário- Módulo 4'!E23</f>
        <v>0</v>
      </c>
    </row>
    <row r="144" s="5" customFormat="true" ht="12.75" hidden="false" customHeight="false" outlineLevel="0" collapsed="false">
      <c r="A144" s="43" t="s">
        <v>257</v>
      </c>
      <c r="B144" s="234" t="str">
        <f aca="false">IF('Almoxarife Temporário- Módulo 4'!B24="","",'Almoxarife Temporário- Módulo 4'!B24)</f>
        <v/>
      </c>
      <c r="C144" s="219" t="str">
        <f aca="false">IF('Almoxarife Temporário- Módulo 4'!C24="","",'Almoxarife Temporário- Módulo 4'!C24)</f>
        <v/>
      </c>
      <c r="D144" s="36"/>
      <c r="E144" s="235" t="n">
        <f aca="false">'Almoxarife Temporário- Módulo 4'!E24</f>
        <v>0</v>
      </c>
    </row>
    <row r="145" s="5" customFormat="true" ht="12.75" hidden="false" customHeight="false" outlineLevel="0" collapsed="false">
      <c r="A145" s="43" t="s">
        <v>258</v>
      </c>
      <c r="B145" s="234" t="str">
        <f aca="false">IF('Almoxarife Temporário- Módulo 4'!B25="","",'Almoxarife Temporário- Módulo 4'!B25)</f>
        <v/>
      </c>
      <c r="C145" s="219" t="str">
        <f aca="false">IF('Almoxarife Temporário- Módulo 4'!C25="","",'Almoxarife Temporário- Módulo 4'!C25)</f>
        <v/>
      </c>
      <c r="D145" s="36"/>
      <c r="E145" s="235" t="n">
        <f aca="false">'Almoxarife Temporário- Módulo 4'!E25</f>
        <v>0</v>
      </c>
    </row>
    <row r="146" s="5" customFormat="true" ht="12.75" hidden="false" customHeight="false" outlineLevel="0" collapsed="false">
      <c r="A146" s="43" t="s">
        <v>259</v>
      </c>
      <c r="B146" s="234" t="str">
        <f aca="false">IF('Almoxarife Temporário- Módulo 4'!B26="","",'Almoxarife Temporário- Módulo 4'!B26)</f>
        <v/>
      </c>
      <c r="C146" s="219" t="str">
        <f aca="false">IF('Almoxarife Temporário- Módulo 4'!C26="","",'Almoxarife Temporário- Módulo 4'!C26)</f>
        <v/>
      </c>
      <c r="D146" s="36"/>
      <c r="E146" s="235" t="n">
        <f aca="false">'Almoxarife Temporário- Módulo 4'!E26</f>
        <v>0</v>
      </c>
    </row>
    <row r="147" s="5" customFormat="true" ht="12.75" hidden="false" customHeight="false" outlineLevel="0" collapsed="false">
      <c r="A147" s="43" t="s">
        <v>260</v>
      </c>
      <c r="B147" s="234" t="str">
        <f aca="false">IF('Almoxarife Temporário- Módulo 4'!B27="","",'Almoxarife Temporário- Módulo 4'!B27)</f>
        <v/>
      </c>
      <c r="C147" s="219" t="str">
        <f aca="false">IF('Almoxarife Temporário- Módulo 4'!C27="","",'Almoxarife Temporário- Módulo 4'!C27)</f>
        <v/>
      </c>
      <c r="D147" s="36"/>
      <c r="E147" s="235" t="n">
        <f aca="false">'Almoxarife Temporário- Módulo 4'!E27</f>
        <v>0</v>
      </c>
    </row>
    <row r="148" s="5" customFormat="true" ht="12.75" hidden="false" customHeight="false" outlineLevel="0" collapsed="false">
      <c r="A148" s="43" t="s">
        <v>261</v>
      </c>
      <c r="B148" s="234" t="str">
        <f aca="false">IF('Almoxarife Temporário- Módulo 4'!B28="","",'Almoxarife Temporário- Módulo 4'!B28)</f>
        <v/>
      </c>
      <c r="C148" s="219" t="str">
        <f aca="false">IF('Almoxarife Temporário- Módulo 4'!C28="","",'Almoxarife Temporário- Módulo 4'!C28)</f>
        <v/>
      </c>
      <c r="D148" s="36"/>
      <c r="E148" s="235" t="n">
        <f aca="false">'Almoxarife Temporário- Módulo 4'!E28</f>
        <v>0</v>
      </c>
    </row>
    <row r="149" s="5" customFormat="true" ht="12.75" hidden="false" customHeight="false" outlineLevel="0" collapsed="false">
      <c r="A149" s="121"/>
      <c r="B149" s="212" t="s">
        <v>348</v>
      </c>
      <c r="C149" s="36"/>
      <c r="D149" s="36"/>
      <c r="E149" s="304" t="n">
        <f aca="false">SUM(E139:E140)</f>
        <v>0</v>
      </c>
    </row>
    <row r="150" s="5" customFormat="true" ht="12.75" hidden="false" customHeight="false" outlineLevel="0" collapsed="false"/>
    <row r="151" s="5" customFormat="true" ht="12.75" hidden="false" customHeight="false" outlineLevel="0" collapsed="false"/>
    <row r="152" s="5" customFormat="true" ht="12.75" hidden="false" customHeight="false" outlineLevel="0" collapsed="false">
      <c r="A152" s="97" t="s">
        <v>266</v>
      </c>
      <c r="B152" s="97"/>
      <c r="C152" s="97"/>
      <c r="D152" s="97"/>
      <c r="E152" s="97"/>
    </row>
    <row r="153" s="5" customFormat="true" ht="12.75" hidden="false" customHeight="false" outlineLevel="0" collapsed="false">
      <c r="A153" s="121"/>
      <c r="B153" s="35" t="str">
        <f aca="false">'Almoxarife Temporário- Módulo 5'!B18</f>
        <v>Módulo 1. COMPOSIÇÃO DA REMUNERAÇÃO</v>
      </c>
      <c r="C153" s="36"/>
      <c r="D153" s="36"/>
      <c r="E153" s="137" t="n">
        <f aca="false">'Almoxarife Temporário- Módulo 5'!E18</f>
        <v>0</v>
      </c>
    </row>
    <row r="154" s="5" customFormat="true" ht="12.75" hidden="false" customHeight="false" outlineLevel="0" collapsed="false">
      <c r="A154" s="121"/>
      <c r="B154" s="35" t="str">
        <f aca="false">'Almoxarife Temporário- Módulo 5'!B19</f>
        <v>Módulo 2. BENEFÍCIOS MENSAIS E DIÁRIOS</v>
      </c>
      <c r="C154" s="36"/>
      <c r="D154" s="36"/>
      <c r="E154" s="137" t="n">
        <f aca="false">'Almoxarife Temporário- Módulo 5'!E19</f>
        <v>0</v>
      </c>
    </row>
    <row r="155" s="5" customFormat="true" ht="12.75" hidden="false" customHeight="false" outlineLevel="0" collapsed="false">
      <c r="A155" s="121"/>
      <c r="B155" s="35" t="str">
        <f aca="false">'Almoxarife Temporário- Módulo 5'!B20</f>
        <v>Módulo 3. ENCARGOS SOCIAIS E TRABALHISTAS</v>
      </c>
      <c r="C155" s="36"/>
      <c r="D155" s="36"/>
      <c r="E155" s="137" t="n">
        <f aca="false">'Almoxarife Temporário- Módulo 5'!E20</f>
        <v>0</v>
      </c>
    </row>
    <row r="156" s="5" customFormat="true" ht="12.75" hidden="false" customHeight="false" outlineLevel="0" collapsed="false">
      <c r="A156" s="121"/>
      <c r="B156" s="35" t="str">
        <f aca="false">'Almoxarife Temporário- Módulo 5'!B21</f>
        <v>Módulo 4. INSUMOS DIVERSOS</v>
      </c>
      <c r="C156" s="36"/>
      <c r="D156" s="36"/>
      <c r="E156" s="137" t="n">
        <f aca="false">'Almoxarife Temporário- Módulo 5'!E21</f>
        <v>0</v>
      </c>
    </row>
    <row r="157" s="5" customFormat="true" ht="12.75" hidden="false" customHeight="false" outlineLevel="0" collapsed="false">
      <c r="A157" s="121"/>
      <c r="B157" s="212" t="s">
        <v>349</v>
      </c>
      <c r="C157" s="36"/>
      <c r="D157" s="36"/>
      <c r="E157" s="230" t="n">
        <f aca="false">SUM(E153:E156)</f>
        <v>0</v>
      </c>
    </row>
    <row r="158" s="5" customFormat="true" ht="12.75" hidden="false" customHeight="false" outlineLevel="0" collapsed="false"/>
    <row r="159" s="5" customFormat="true" ht="12.75" hidden="false" customHeight="false" outlineLevel="0" collapsed="false"/>
    <row r="160" s="5" customFormat="true" ht="12.75" hidden="false" customHeight="false" outlineLevel="0" collapsed="false">
      <c r="A160" s="97" t="s">
        <v>268</v>
      </c>
      <c r="B160" s="34"/>
      <c r="C160" s="34"/>
      <c r="D160" s="34"/>
      <c r="E160" s="34"/>
    </row>
    <row r="161" s="18" customFormat="true" ht="12.75" hidden="false" customHeight="false" outlineLevel="0" collapsed="false">
      <c r="A161" s="62"/>
      <c r="D161" s="80" t="s">
        <v>350</v>
      </c>
      <c r="E161" s="80" t="s">
        <v>50</v>
      </c>
    </row>
    <row r="162" s="5" customFormat="true" ht="25.5" hidden="false" customHeight="false" outlineLevel="0" collapsed="false">
      <c r="A162" s="35" t="s">
        <v>269</v>
      </c>
      <c r="B162" s="35" t="s">
        <v>351</v>
      </c>
      <c r="C162" s="126" t="s">
        <v>352</v>
      </c>
      <c r="D162" s="305" t="n">
        <f aca="false">'Almoxarife Temporário- Módulo 5'!D27</f>
        <v>0</v>
      </c>
      <c r="E162" s="298" t="n">
        <f aca="false">'Almoxarife Temporário- Módulo 5'!E27</f>
        <v>0</v>
      </c>
    </row>
    <row r="163" s="5" customFormat="true" ht="12.75" hidden="false" customHeight="false" outlineLevel="0" collapsed="false">
      <c r="A163" s="36"/>
      <c r="B163" s="46" t="s">
        <v>323</v>
      </c>
      <c r="C163" s="46" t="s">
        <v>353</v>
      </c>
      <c r="D163" s="36"/>
      <c r="E163" s="298" t="n">
        <f aca="false">'Almoxarife Temporário- Módulo 5'!E28</f>
        <v>0</v>
      </c>
    </row>
    <row r="164" s="5" customFormat="true" ht="25.5" hidden="false" customHeight="false" outlineLevel="0" collapsed="false">
      <c r="A164" s="35" t="s">
        <v>274</v>
      </c>
      <c r="B164" s="35" t="s">
        <v>354</v>
      </c>
      <c r="C164" s="126" t="s">
        <v>355</v>
      </c>
      <c r="D164" s="305" t="n">
        <f aca="false">'Almoxarife Temporário- Módulo 5'!D29</f>
        <v>0</v>
      </c>
      <c r="E164" s="298" t="n">
        <f aca="false">'Almoxarife Temporário- Módulo 5'!E29</f>
        <v>0</v>
      </c>
      <c r="F164" s="131"/>
    </row>
    <row r="165" s="5" customFormat="true" ht="12.75" hidden="false" customHeight="false" outlineLevel="0" collapsed="false">
      <c r="A165" s="45"/>
      <c r="B165" s="212" t="s">
        <v>356</v>
      </c>
      <c r="C165" s="46" t="s">
        <v>278</v>
      </c>
      <c r="D165" s="305" t="n">
        <f aca="false">SUM(D162:D164)</f>
        <v>0</v>
      </c>
      <c r="E165" s="304" t="n">
        <f aca="false">'Almoxarife Temporário- Módulo 5'!E30</f>
        <v>0</v>
      </c>
    </row>
    <row r="166" s="5" customFormat="true" ht="12.75" hidden="false" customHeight="false" outlineLevel="0" collapsed="false"/>
    <row r="167" s="5" customFormat="true" ht="12.75" hidden="false" customHeight="false" outlineLevel="0" collapsed="false"/>
    <row r="168" s="5" customFormat="true" ht="12.75" hidden="false" customHeight="false" outlineLevel="0" collapsed="false">
      <c r="A168" s="97" t="s">
        <v>285</v>
      </c>
      <c r="B168" s="97"/>
      <c r="C168" s="97"/>
      <c r="D168" s="97"/>
      <c r="E168" s="97"/>
    </row>
    <row r="169" s="5" customFormat="true" ht="12.75" hidden="false" customHeight="false" outlineLevel="0" collapsed="false">
      <c r="A169" s="121"/>
      <c r="B169" s="35" t="s">
        <v>349</v>
      </c>
      <c r="C169" s="36"/>
      <c r="D169" s="36"/>
      <c r="E169" s="137" t="n">
        <f aca="false">'Almoxarife Temp.-Planilha-Geral'!E157</f>
        <v>0</v>
      </c>
    </row>
    <row r="170" s="5" customFormat="true" ht="12.75" hidden="false" customHeight="false" outlineLevel="0" collapsed="false">
      <c r="A170" s="121"/>
      <c r="B170" s="35" t="s">
        <v>268</v>
      </c>
      <c r="C170" s="36"/>
      <c r="D170" s="36"/>
      <c r="E170" s="137" t="n">
        <f aca="false">'Almoxarife Temporário- Módulo 5'!E30</f>
        <v>0</v>
      </c>
    </row>
    <row r="171" s="5" customFormat="true" ht="12.75" hidden="false" customHeight="false" outlineLevel="0" collapsed="false">
      <c r="A171" s="121"/>
      <c r="B171" s="212" t="s">
        <v>357</v>
      </c>
      <c r="C171" s="36"/>
      <c r="D171" s="36"/>
      <c r="E171" s="230" t="n">
        <f aca="false">'Almoxarife Temporário- Módulo 6'!E23</f>
        <v>0</v>
      </c>
    </row>
    <row r="172" s="5" customFormat="true" ht="12.75" hidden="false" customHeight="false" outlineLevel="0" collapsed="false"/>
    <row r="173" s="5" customFormat="true" ht="12.75" hidden="false" customHeight="false" outlineLevel="0" collapsed="false"/>
    <row r="174" s="5" customFormat="true" ht="12.75" hidden="false" customHeight="false" outlineLevel="0" collapsed="false">
      <c r="A174" s="97" t="s">
        <v>287</v>
      </c>
      <c r="B174" s="34"/>
      <c r="C174" s="34"/>
      <c r="D174" s="34"/>
      <c r="E174" s="34"/>
    </row>
    <row r="175" s="18" customFormat="true" ht="12.75" hidden="false" customHeight="false" outlineLevel="0" collapsed="false">
      <c r="A175" s="62"/>
      <c r="B175" s="62"/>
      <c r="C175" s="35" t="s">
        <v>49</v>
      </c>
      <c r="D175" s="37" t="s">
        <v>350</v>
      </c>
      <c r="E175" s="37" t="s">
        <v>50</v>
      </c>
    </row>
    <row r="176" s="18" customFormat="true" ht="12.75" hidden="false" customHeight="false" outlineLevel="0" collapsed="false">
      <c r="A176" s="55" t="s">
        <v>288</v>
      </c>
      <c r="B176" s="140" t="s">
        <v>289</v>
      </c>
      <c r="C176" s="227" t="str">
        <f aca="false">IF('Almoxarife Temporário- Módulo 6'!C28="","",'Almoxarife Temporário- Módulo 6'!C28)</f>
        <v/>
      </c>
      <c r="D176" s="294" t="n">
        <f aca="false">'Almoxarife Temporário- Módulo 6'!D28</f>
        <v>0</v>
      </c>
      <c r="E176" s="293" t="n">
        <f aca="false">'Almoxarife Temporário- Módulo 6'!E28</f>
        <v>0</v>
      </c>
    </row>
    <row r="177" s="5" customFormat="true" ht="12.75" hidden="false" customHeight="false" outlineLevel="0" collapsed="false">
      <c r="A177" s="35" t="s">
        <v>290</v>
      </c>
      <c r="B177" s="144" t="s">
        <v>291</v>
      </c>
      <c r="C177" s="227" t="str">
        <f aca="false">IF('Almoxarife Temporário- Módulo 6'!C29="","",'Almoxarife Temporário- Módulo 6'!C29)</f>
        <v/>
      </c>
      <c r="D177" s="294" t="n">
        <f aca="false">'Almoxarife Temporário- Módulo 6'!D29</f>
        <v>0</v>
      </c>
      <c r="E177" s="293" t="n">
        <f aca="false">'Almoxarife Temporário- Módulo 6'!E29</f>
        <v>0</v>
      </c>
    </row>
    <row r="178" s="5" customFormat="true" ht="12.75" hidden="false" customHeight="false" outlineLevel="0" collapsed="false">
      <c r="A178" s="35" t="s">
        <v>292</v>
      </c>
      <c r="B178" s="144" t="s">
        <v>293</v>
      </c>
      <c r="C178" s="227" t="str">
        <f aca="false">IF('Almoxarife Temporário- Módulo 6'!C30="","",'Almoxarife Temporário- Módulo 6'!C30)</f>
        <v/>
      </c>
      <c r="D178" s="294" t="n">
        <f aca="false">'Almoxarife Temporário- Módulo 6'!D30</f>
        <v>0</v>
      </c>
      <c r="E178" s="293" t="n">
        <f aca="false">'Almoxarife Temporário- Módulo 6'!E30</f>
        <v>0</v>
      </c>
    </row>
    <row r="179" s="5" customFormat="true" ht="12.75" hidden="false" customHeight="false" outlineLevel="0" collapsed="false">
      <c r="A179" s="35" t="s">
        <v>294</v>
      </c>
      <c r="B179" s="207" t="s">
        <v>341</v>
      </c>
      <c r="C179" s="208" t="s">
        <v>295</v>
      </c>
      <c r="D179" s="294" t="n">
        <f aca="false">'Almoxarife Temporário- Módulo 6'!D31</f>
        <v>0</v>
      </c>
      <c r="E179" s="293" t="n">
        <f aca="false">'Almoxarife Temporário- Módulo 6'!E31</f>
        <v>0</v>
      </c>
    </row>
    <row r="180" s="5" customFormat="true" ht="12.75" hidden="false" customHeight="false" outlineLevel="0" collapsed="false">
      <c r="A180" s="43" t="s">
        <v>296</v>
      </c>
      <c r="B180" s="238" t="str">
        <f aca="false">IF('Almoxarife Temporário- Módulo 6'!B32="","",'Almoxarife Temporário- Módulo 6'!B32)</f>
        <v/>
      </c>
      <c r="C180" s="239" t="str">
        <f aca="false">IF('Almoxarife Temporário- Módulo 6'!C32="","",'Almoxarife Temporário- Módulo 6'!C32)</f>
        <v/>
      </c>
      <c r="D180" s="306" t="n">
        <f aca="false">'Almoxarife Temporário- Módulo 6'!D32</f>
        <v>0</v>
      </c>
      <c r="E180" s="307" t="n">
        <f aca="false">'Almoxarife Temporário- Módulo 6'!E32</f>
        <v>0</v>
      </c>
    </row>
    <row r="181" s="5" customFormat="true" ht="12.75" hidden="false" customHeight="false" outlineLevel="0" collapsed="false">
      <c r="A181" s="43" t="s">
        <v>297</v>
      </c>
      <c r="B181" s="238" t="str">
        <f aca="false">IF('Almoxarife Temporário- Módulo 6'!B33="","",'Almoxarife Temporário- Módulo 6'!B33)</f>
        <v/>
      </c>
      <c r="C181" s="239" t="str">
        <f aca="false">IF('Almoxarife Temporário- Módulo 6'!C33="","",'Almoxarife Temporário- Módulo 6'!C33)</f>
        <v/>
      </c>
      <c r="D181" s="306" t="n">
        <f aca="false">'Almoxarife Temporário- Módulo 6'!D33</f>
        <v>0</v>
      </c>
      <c r="E181" s="307" t="n">
        <f aca="false">'Almoxarife Temporário- Módulo 6'!E33</f>
        <v>0</v>
      </c>
    </row>
    <row r="182" s="5" customFormat="true" ht="12.75" hidden="false" customHeight="false" outlineLevel="0" collapsed="false">
      <c r="A182" s="43" t="s">
        <v>298</v>
      </c>
      <c r="B182" s="238" t="str">
        <f aca="false">IF('Almoxarife Temporário- Módulo 6'!B34="","",'Almoxarife Temporário- Módulo 6'!B34)</f>
        <v/>
      </c>
      <c r="C182" s="239" t="str">
        <f aca="false">IF('Almoxarife Temporário- Módulo 6'!C34="","",'Almoxarife Temporário- Módulo 6'!C34)</f>
        <v/>
      </c>
      <c r="D182" s="306" t="n">
        <f aca="false">'Almoxarife Temporário- Módulo 6'!D34</f>
        <v>0</v>
      </c>
      <c r="E182" s="307" t="n">
        <f aca="false">'Almoxarife Temporário- Módulo 6'!E34</f>
        <v>0</v>
      </c>
    </row>
    <row r="183" s="5" customFormat="true" ht="12.75" hidden="false" customHeight="false" outlineLevel="0" collapsed="false">
      <c r="A183" s="43" t="s">
        <v>299</v>
      </c>
      <c r="B183" s="238" t="str">
        <f aca="false">IF('Almoxarife Temporário- Módulo 6'!B35="","",'Almoxarife Temporário- Módulo 6'!B35)</f>
        <v/>
      </c>
      <c r="C183" s="239" t="str">
        <f aca="false">IF('Almoxarife Temporário- Módulo 6'!C35="","",'Almoxarife Temporário- Módulo 6'!C35)</f>
        <v/>
      </c>
      <c r="D183" s="306" t="n">
        <f aca="false">'Almoxarife Temporário- Módulo 6'!D35</f>
        <v>0</v>
      </c>
      <c r="E183" s="307" t="n">
        <f aca="false">'Almoxarife Temporário- Módulo 6'!E35</f>
        <v>0</v>
      </c>
    </row>
    <row r="184" s="5" customFormat="true" ht="12.75" hidden="false" customHeight="false" outlineLevel="0" collapsed="false">
      <c r="A184" s="43" t="s">
        <v>300</v>
      </c>
      <c r="B184" s="238" t="str">
        <f aca="false">IF('Almoxarife Temporário- Módulo 6'!B36="","",'Almoxarife Temporário- Módulo 6'!B36)</f>
        <v/>
      </c>
      <c r="C184" s="239" t="str">
        <f aca="false">IF('Almoxarife Temporário- Módulo 6'!C36="","",'Almoxarife Temporário- Módulo 6'!C36)</f>
        <v/>
      </c>
      <c r="D184" s="306" t="n">
        <f aca="false">'Almoxarife Temporário- Módulo 6'!D36</f>
        <v>0</v>
      </c>
      <c r="E184" s="307" t="n">
        <f aca="false">'Almoxarife Temporário- Módulo 6'!E36</f>
        <v>0</v>
      </c>
    </row>
    <row r="185" s="5" customFormat="true" ht="12.75" hidden="false" customHeight="false" outlineLevel="0" collapsed="false">
      <c r="A185" s="43" t="s">
        <v>301</v>
      </c>
      <c r="B185" s="238" t="str">
        <f aca="false">IF('Almoxarife Temporário- Módulo 6'!B37="","",'Almoxarife Temporário- Módulo 6'!B37)</f>
        <v/>
      </c>
      <c r="C185" s="239" t="str">
        <f aca="false">IF('Almoxarife Temporário- Módulo 6'!C37="","",'Almoxarife Temporário- Módulo 6'!C37)</f>
        <v/>
      </c>
      <c r="D185" s="306" t="n">
        <f aca="false">'Almoxarife Temporário- Módulo 6'!D37</f>
        <v>0</v>
      </c>
      <c r="E185" s="307" t="n">
        <f aca="false">'Almoxarife Temporário- Módulo 6'!E37</f>
        <v>0</v>
      </c>
    </row>
    <row r="186" s="5" customFormat="true" ht="12.75" hidden="false" customHeight="false" outlineLevel="0" collapsed="false">
      <c r="A186" s="43" t="s">
        <v>302</v>
      </c>
      <c r="B186" s="238" t="str">
        <f aca="false">IF('Almoxarife Temporário- Módulo 6'!B38="","",'Almoxarife Temporário- Módulo 6'!B38)</f>
        <v/>
      </c>
      <c r="C186" s="239" t="str">
        <f aca="false">IF('Almoxarife Temporário- Módulo 6'!C38="","",'Almoxarife Temporário- Módulo 6'!C38)</f>
        <v/>
      </c>
      <c r="D186" s="306" t="n">
        <f aca="false">'Almoxarife Temporário- Módulo 6'!D38</f>
        <v>0</v>
      </c>
      <c r="E186" s="307" t="n">
        <f aca="false">'Almoxarife Temporário- Módulo 6'!E38</f>
        <v>0</v>
      </c>
    </row>
    <row r="187" s="5" customFormat="true" ht="12.75" hidden="false" customHeight="false" outlineLevel="0" collapsed="false">
      <c r="A187" s="43" t="s">
        <v>303</v>
      </c>
      <c r="B187" s="238" t="str">
        <f aca="false">IF('Almoxarife Temporário- Módulo 6'!B39="","",'Almoxarife Temporário- Módulo 6'!B39)</f>
        <v/>
      </c>
      <c r="C187" s="239" t="str">
        <f aca="false">IF('Almoxarife Temporário- Módulo 6'!C39="","",'Almoxarife Temporário- Módulo 6'!C39)</f>
        <v/>
      </c>
      <c r="D187" s="306" t="n">
        <f aca="false">'Almoxarife Temporário- Módulo 6'!D39</f>
        <v>0</v>
      </c>
      <c r="E187" s="307" t="n">
        <f aca="false">'Almoxarife Temporário- Módulo 6'!E39</f>
        <v>0</v>
      </c>
    </row>
    <row r="188" s="5" customFormat="true" ht="12.75" hidden="false" customHeight="false" outlineLevel="0" collapsed="false">
      <c r="A188" s="45"/>
      <c r="B188" s="147" t="s">
        <v>358</v>
      </c>
      <c r="C188" s="45"/>
      <c r="D188" s="294" t="n">
        <f aca="false">SUM(D176:D179)</f>
        <v>0</v>
      </c>
      <c r="E188" s="295" t="n">
        <f aca="false">SUM(E176:E179)</f>
        <v>0</v>
      </c>
    </row>
    <row r="189" s="5" customFormat="true" ht="12.75" hidden="false" customHeight="false" outlineLevel="0" collapsed="false"/>
    <row r="190" s="5" customFormat="true" ht="12.75" hidden="false" customHeight="false" outlineLevel="0" collapsed="false"/>
    <row r="191" s="5" customFormat="true" ht="12.75" hidden="false" customHeight="false" outlineLevel="0" collapsed="false">
      <c r="A191" s="97" t="s">
        <v>359</v>
      </c>
      <c r="B191" s="97"/>
      <c r="C191" s="97"/>
      <c r="D191" s="97"/>
      <c r="E191" s="97"/>
    </row>
    <row r="192" s="5" customFormat="true" ht="12.75" hidden="false" customHeight="false" outlineLevel="0" collapsed="false">
      <c r="A192" s="121"/>
      <c r="B192" s="35" t="str">
        <f aca="false">A17</f>
        <v>Módulo 1. COMPOSIÇÃO DA REMUNERAÇÃO</v>
      </c>
      <c r="C192" s="35"/>
      <c r="D192" s="242"/>
      <c r="E192" s="123" t="n">
        <f aca="false">'Almoxarife Temporário- Módulo 1'!E36</f>
        <v>0</v>
      </c>
    </row>
    <row r="193" s="5" customFormat="true" ht="12.75" hidden="false" customHeight="false" outlineLevel="0" collapsed="false">
      <c r="A193" s="121"/>
      <c r="B193" s="35" t="str">
        <f aca="false">A39</f>
        <v>Módulo 2. BENEFÍCIOS MENSAIS E DIÁRIOS</v>
      </c>
      <c r="C193" s="35"/>
      <c r="D193" s="35"/>
      <c r="E193" s="123" t="n">
        <f aca="false">'Almoxarife Temporário- Módulo 2'!E33</f>
        <v>0</v>
      </c>
    </row>
    <row r="194" s="5" customFormat="true" ht="12.75" hidden="false" customHeight="false" outlineLevel="0" collapsed="false">
      <c r="A194" s="121"/>
      <c r="B194" s="35" t="str">
        <f aca="false">A58</f>
        <v>Módulo 3. ENCARGOS SOCIAIS E TRABALHISTAS</v>
      </c>
      <c r="C194" s="35"/>
      <c r="D194" s="242"/>
      <c r="E194" s="123" t="n">
        <f aca="false">'Almoxarife Temporário- Módulo 3'!E93</f>
        <v>0</v>
      </c>
    </row>
    <row r="195" s="5" customFormat="true" ht="12.75" hidden="false" customHeight="false" outlineLevel="0" collapsed="false">
      <c r="A195" s="121"/>
      <c r="B195" s="35" t="str">
        <f aca="false">A137</f>
        <v>Módulo 4. INSUMOS DIVERSOS</v>
      </c>
      <c r="C195" s="35"/>
      <c r="D195" s="242"/>
      <c r="E195" s="123" t="n">
        <f aca="false">'Almoxarife Temporário- Módulo 4'!E29</f>
        <v>0</v>
      </c>
    </row>
    <row r="196" s="5" customFormat="true" ht="12.75" hidden="false" customHeight="false" outlineLevel="0" collapsed="false">
      <c r="A196" s="121"/>
      <c r="B196" s="35" t="str">
        <f aca="false">A160</f>
        <v>Módulo 5. DESPESAS INDIRETAS E LUCRO</v>
      </c>
      <c r="C196" s="35"/>
      <c r="D196" s="242"/>
      <c r="E196" s="123" t="n">
        <f aca="false">'Almoxarife Temporário- Módulo 5'!E30</f>
        <v>0</v>
      </c>
    </row>
    <row r="197" s="5" customFormat="true" ht="12.75" hidden="false" customHeight="false" outlineLevel="0" collapsed="false">
      <c r="A197" s="121"/>
      <c r="B197" s="46" t="s">
        <v>170</v>
      </c>
      <c r="C197" s="35"/>
      <c r="D197" s="242"/>
      <c r="E197" s="125" t="n">
        <f aca="false">SUM(E192:E196)</f>
        <v>0</v>
      </c>
    </row>
    <row r="198" s="5" customFormat="true" ht="12.75" hidden="false" customHeight="false" outlineLevel="0" collapsed="false">
      <c r="A198" s="121"/>
      <c r="B198" s="35" t="str">
        <f aca="false">A174</f>
        <v>Módulo 6. TRIBUTOS</v>
      </c>
      <c r="C198" s="35"/>
      <c r="D198" s="242"/>
      <c r="E198" s="123" t="n">
        <f aca="false">'Almoxarife Temporário- Módulo 6'!E40</f>
        <v>0</v>
      </c>
    </row>
    <row r="199" s="5" customFormat="true" ht="12.75" hidden="false" customHeight="false" outlineLevel="0" collapsed="false">
      <c r="A199" s="121"/>
      <c r="B199" s="46" t="s">
        <v>358</v>
      </c>
      <c r="C199" s="35"/>
      <c r="D199" s="123"/>
      <c r="E199" s="243" t="n">
        <f aca="false">SUM(E197:E198)</f>
        <v>0</v>
      </c>
    </row>
    <row r="200" s="5" customFormat="true" ht="12.75" hidden="false" customHeight="false" outlineLevel="0" collapsed="false">
      <c r="C200" s="244"/>
    </row>
    <row r="201" s="5" customFormat="true" ht="12.75" hidden="false" customHeight="false" outlineLevel="0" collapsed="false"/>
    <row r="202" s="5" customFormat="true" ht="12.75" hidden="false" customHeight="false" outlineLevel="0" collapsed="false">
      <c r="A202" s="97" t="s">
        <v>363</v>
      </c>
      <c r="B202" s="97"/>
      <c r="C202" s="97"/>
      <c r="D202" s="97"/>
      <c r="E202" s="97"/>
    </row>
    <row r="203" s="5" customFormat="true" ht="24" hidden="false" customHeight="false" outlineLevel="0" collapsed="false">
      <c r="A203" s="45" t="s">
        <v>107</v>
      </c>
      <c r="B203" s="35" t="s">
        <v>364</v>
      </c>
      <c r="C203" s="210" t="s">
        <v>365</v>
      </c>
      <c r="D203" s="247"/>
      <c r="E203" s="137" t="n">
        <f aca="false">E199</f>
        <v>0</v>
      </c>
    </row>
    <row r="204" s="5" customFormat="true" ht="12.75" hidden="false" customHeight="false" outlineLevel="0" collapsed="false">
      <c r="A204" s="45" t="s">
        <v>109</v>
      </c>
      <c r="B204" s="35" t="s">
        <v>366</v>
      </c>
      <c r="C204" s="245"/>
      <c r="D204" s="45"/>
      <c r="E204" s="248" t="n">
        <f aca="false">IF('Almoxarife Temp.- Identificação'!E9="",0,'Almoxarife Temp.- Identificação'!E9)</f>
        <v>3</v>
      </c>
    </row>
    <row r="205" s="5" customFormat="true" ht="12.75" hidden="false" customHeight="false" outlineLevel="0" collapsed="false">
      <c r="A205" s="45" t="s">
        <v>111</v>
      </c>
      <c r="B205" s="35" t="s">
        <v>367</v>
      </c>
      <c r="C205" s="210" t="s">
        <v>368</v>
      </c>
      <c r="D205" s="247"/>
      <c r="E205" s="137" t="n">
        <f aca="false">E203*E204</f>
        <v>0</v>
      </c>
    </row>
    <row r="206" s="5" customFormat="true" ht="12.75" hidden="false" customHeight="false" outlineLevel="0" collapsed="false">
      <c r="A206" s="45" t="s">
        <v>113</v>
      </c>
      <c r="B206" s="35" t="s">
        <v>369</v>
      </c>
      <c r="C206" s="245"/>
      <c r="D206" s="247"/>
      <c r="E206" s="249" t="n">
        <v>6</v>
      </c>
    </row>
    <row r="207" s="5" customFormat="true" ht="12.75" hidden="false" customHeight="false" outlineLevel="0" collapsed="false">
      <c r="A207" s="45" t="s">
        <v>116</v>
      </c>
      <c r="B207" s="35" t="s">
        <v>370</v>
      </c>
      <c r="C207" s="210" t="s">
        <v>371</v>
      </c>
      <c r="D207" s="247"/>
      <c r="E207" s="250" t="n">
        <f aca="false">E205*E206</f>
        <v>0</v>
      </c>
    </row>
    <row r="208" s="5" customFormat="true" ht="15" hidden="false" customHeight="false" outlineLevel="0" collapsed="false">
      <c r="A208" s="45"/>
      <c r="B208" s="251" t="s">
        <v>374</v>
      </c>
      <c r="C208" s="210" t="s">
        <v>375</v>
      </c>
      <c r="D208" s="252"/>
      <c r="E208" s="253" t="n">
        <f aca="false">SUM(E207:E207)</f>
        <v>0</v>
      </c>
    </row>
    <row r="209" s="5" customFormat="true" ht="12.75" hidden="false" customHeight="false" outlineLevel="0" collapsed="false"/>
    <row r="210" s="5" customFormat="true" ht="12.75" hidden="false" customHeight="false" outlineLevel="0" collapsed="false">
      <c r="A210" s="254" t="s">
        <v>376</v>
      </c>
      <c r="B210" s="254"/>
      <c r="C210" s="255" t="s">
        <v>380</v>
      </c>
    </row>
    <row r="211" s="5" customFormat="true" ht="12.75" hidden="false" customHeight="false" outlineLevel="0" collapsed="false">
      <c r="A211" s="256"/>
      <c r="B211" s="257"/>
    </row>
    <row r="212" s="5" customFormat="true" ht="12.75" hidden="false" customHeight="false" outlineLevel="0" collapsed="false">
      <c r="A212" s="256"/>
      <c r="B212" s="257"/>
    </row>
    <row r="213" s="5" customFormat="true" ht="12.75" hidden="false" customHeight="false" outlineLevel="0" collapsed="false">
      <c r="A213" s="256"/>
      <c r="B213" s="257"/>
    </row>
    <row r="214" s="5" customFormat="true" ht="12.75" hidden="false" customHeight="false" outlineLevel="0" collapsed="false">
      <c r="A214" s="256"/>
      <c r="B214" s="257"/>
      <c r="C214" s="258"/>
      <c r="D214" s="258"/>
      <c r="E214" s="258"/>
      <c r="F214" s="231"/>
    </row>
    <row r="215" s="5" customFormat="true" ht="12.75" hidden="false" customHeight="false" outlineLevel="0" collapsed="false">
      <c r="A215" s="256"/>
      <c r="B215" s="257"/>
      <c r="C215" s="259" t="s">
        <v>378</v>
      </c>
      <c r="D215" s="259"/>
      <c r="E215" s="259"/>
      <c r="F215" s="260"/>
    </row>
    <row r="216" s="5" customFormat="true" ht="12.75" hidden="false" customHeight="false" outlineLevel="0" collapsed="false">
      <c r="A216" s="256"/>
      <c r="B216" s="257"/>
    </row>
    <row r="217" s="5" customFormat="true" ht="12.75" hidden="false" customHeight="false" outlineLevel="0" collapsed="false">
      <c r="A217" s="256"/>
      <c r="B217" s="257"/>
    </row>
    <row r="218" s="5" customFormat="true" ht="12.75" hidden="false" customHeight="false" outlineLevel="0" collapsed="false">
      <c r="A218" s="256"/>
      <c r="B218" s="257"/>
    </row>
    <row r="219" s="5" customFormat="true" ht="12.75" hidden="false" customHeight="false" outlineLevel="0" collapsed="false">
      <c r="A219" s="256"/>
      <c r="B219" s="257"/>
    </row>
    <row r="220" s="5" customFormat="true" ht="12.75" hidden="false" customHeight="false" outlineLevel="0" collapsed="false">
      <c r="A220" s="256"/>
      <c r="B220" s="257"/>
    </row>
    <row r="221" s="5" customFormat="true" ht="12.75" hidden="false" customHeight="false" outlineLevel="0" collapsed="false">
      <c r="A221" s="256"/>
      <c r="B221" s="257"/>
    </row>
    <row r="222" s="5" customFormat="true" ht="12.75" hidden="false" customHeight="false" outlineLevel="0" collapsed="false">
      <c r="A222" s="256"/>
      <c r="B222" s="257"/>
    </row>
    <row r="223" s="5" customFormat="true" ht="12.75" hidden="false" customHeight="false" outlineLevel="0" collapsed="false">
      <c r="A223" s="256"/>
      <c r="B223" s="257"/>
    </row>
    <row r="224" s="5" customFormat="true" ht="12.75" hidden="false" customHeight="false" outlineLevel="0" collapsed="false">
      <c r="A224" s="256"/>
      <c r="B224" s="257"/>
    </row>
    <row r="225" s="5" customFormat="true" ht="12.75" hidden="false" customHeight="false" outlineLevel="0" collapsed="false">
      <c r="A225" s="256"/>
      <c r="B225" s="257"/>
    </row>
    <row r="226" s="5" customFormat="true" ht="12.75" hidden="false" customHeight="false" outlineLevel="0" collapsed="false">
      <c r="A226" s="256"/>
      <c r="B226" s="257"/>
    </row>
    <row r="227" s="5" customFormat="true" ht="12.75" hidden="false" customHeight="false" outlineLevel="0" collapsed="false">
      <c r="A227" s="261"/>
      <c r="B227" s="262"/>
    </row>
    <row r="228" s="5" customFormat="true" ht="12.75" hidden="false" customHeight="false" outlineLevel="0" collapsed="false"/>
    <row r="229" s="5" customFormat="true" ht="12.75" hidden="false" customHeight="false" outlineLevel="0" collapsed="false"/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</sheetData>
  <sheetProtection sheet="true" password="8619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210:B210"/>
    <mergeCell ref="C215:E21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1" activeCellId="0" sqref="B11: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9.99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381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382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4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/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/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35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37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4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/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/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tendent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tendente - Identificação'!B4="","",'Atendent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tendente - Identificação'!B5="","",'Atendent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tendente - Identificação'!B7="","",'Atendente - Identificação'!B7)</f>
        <v>Apoio administrativo na área de atendimento / recepção no Arquivo Central, na Biblioteca e no Protocolo Geral do TRE/M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tendente - Identificação'!B8="","",'Atendente - Identificação'!B8)</f>
        <v>ATENDENTE / 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tendente - Identificação'!B9="","",'Atendente - Identificação'!B9)</f>
        <v>44 horas</v>
      </c>
      <c r="D12" s="17" t="s">
        <v>47</v>
      </c>
      <c r="E12" s="30" t="n">
        <f aca="false">IF('Atendente - Identificação'!E9="","",'Atendente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Atendente - Identificação'!B10="","",'Atendente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tendente - Identificação'!B11="","",'Atendente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tendente - Identificação'!B12="","",'Atendent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/>
      <c r="D19" s="39"/>
      <c r="E19" s="50"/>
    </row>
    <row r="20" s="5" customFormat="true" ht="12.75" hidden="false" customHeight="false" outlineLevel="0" collapsed="false">
      <c r="A20" s="35" t="s">
        <v>53</v>
      </c>
      <c r="B20" s="35" t="s">
        <v>54</v>
      </c>
      <c r="C20" s="38"/>
      <c r="D20" s="39"/>
      <c r="E20" s="50"/>
    </row>
    <row r="21" s="5" customFormat="true" ht="12.75" hidden="false" customHeight="false" outlineLevel="0" collapsed="false">
      <c r="A21" s="35" t="s">
        <v>55</v>
      </c>
      <c r="B21" s="35" t="s">
        <v>56</v>
      </c>
      <c r="C21" s="38"/>
      <c r="D21" s="39"/>
      <c r="E21" s="50"/>
    </row>
    <row r="22" s="5" customFormat="true" ht="12.75" hidden="false" customHeight="false" outlineLevel="0" collapsed="false">
      <c r="A22" s="35" t="s">
        <v>57</v>
      </c>
      <c r="B22" s="35" t="s">
        <v>58</v>
      </c>
      <c r="C22" s="38"/>
      <c r="D22" s="39"/>
      <c r="E22" s="50"/>
    </row>
    <row r="23" s="5" customFormat="true" ht="12.75" hidden="false" customHeight="false" outlineLevel="0" collapsed="false">
      <c r="A23" s="35" t="s">
        <v>59</v>
      </c>
      <c r="B23" s="35" t="s">
        <v>60</v>
      </c>
      <c r="C23" s="38"/>
      <c r="D23" s="39"/>
      <c r="E23" s="50"/>
    </row>
    <row r="24" s="5" customFormat="true" ht="12.75" hidden="false" customHeight="false" outlineLevel="0" collapsed="false">
      <c r="A24" s="35" t="s">
        <v>61</v>
      </c>
      <c r="B24" s="35" t="s">
        <v>62</v>
      </c>
      <c r="C24" s="38"/>
      <c r="D24" s="39"/>
      <c r="E24" s="50"/>
    </row>
    <row r="25" s="5" customFormat="true" ht="12.75" hidden="false" customHeight="false" outlineLevel="0" collapsed="false">
      <c r="A25" s="35" t="s">
        <v>63</v>
      </c>
      <c r="B25" s="35" t="s">
        <v>64</v>
      </c>
      <c r="C25" s="38"/>
      <c r="D25" s="39"/>
      <c r="E25" s="50"/>
    </row>
    <row r="26" s="5" customFormat="true" ht="12.75" hidden="false" customHeight="false" outlineLevel="0" collapsed="false">
      <c r="A26" s="35" t="s">
        <v>65</v>
      </c>
      <c r="B26" s="35" t="s">
        <v>66</v>
      </c>
      <c r="C26" s="38"/>
      <c r="D26" s="39"/>
      <c r="E26" s="50"/>
    </row>
    <row r="27" s="5" customFormat="true" ht="12.75" hidden="false" customHeight="false" outlineLevel="0" collapsed="false">
      <c r="A27" s="35" t="s">
        <v>67</v>
      </c>
      <c r="B27" s="35" t="s">
        <v>68</v>
      </c>
      <c r="C27" s="41" t="s">
        <v>69</v>
      </c>
      <c r="D27" s="39"/>
      <c r="E27" s="263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44"/>
      <c r="C28" s="38"/>
      <c r="D28" s="39"/>
      <c r="E28" s="50"/>
    </row>
    <row r="29" s="5" customFormat="true" ht="12.75" hidden="false" customHeight="false" outlineLevel="0" collapsed="false">
      <c r="A29" s="43" t="s">
        <v>71</v>
      </c>
      <c r="B29" s="44"/>
      <c r="C29" s="38"/>
      <c r="D29" s="39"/>
      <c r="E29" s="50"/>
    </row>
    <row r="30" s="5" customFormat="true" ht="12.75" hidden="false" customHeight="false" outlineLevel="0" collapsed="false">
      <c r="A30" s="43" t="s">
        <v>72</v>
      </c>
      <c r="B30" s="44"/>
      <c r="C30" s="38"/>
      <c r="D30" s="39"/>
      <c r="E30" s="50"/>
    </row>
    <row r="31" s="5" customFormat="true" ht="12.75" hidden="false" customHeight="false" outlineLevel="0" collapsed="false">
      <c r="A31" s="43" t="s">
        <v>73</v>
      </c>
      <c r="B31" s="44"/>
      <c r="C31" s="38"/>
      <c r="D31" s="39"/>
      <c r="E31" s="50"/>
    </row>
    <row r="32" s="5" customFormat="true" ht="12.75" hidden="false" customHeight="false" outlineLevel="0" collapsed="false">
      <c r="A32" s="43" t="s">
        <v>74</v>
      </c>
      <c r="B32" s="44"/>
      <c r="C32" s="38"/>
      <c r="D32" s="39"/>
      <c r="E32" s="50"/>
    </row>
    <row r="33" s="5" customFormat="true" ht="12.75" hidden="false" customHeight="false" outlineLevel="0" collapsed="false">
      <c r="A33" s="43" t="s">
        <v>75</v>
      </c>
      <c r="B33" s="44"/>
      <c r="C33" s="38"/>
      <c r="D33" s="39"/>
      <c r="E33" s="50"/>
    </row>
    <row r="34" s="5" customFormat="true" ht="12.75" hidden="false" customHeight="false" outlineLevel="0" collapsed="false">
      <c r="A34" s="43" t="s">
        <v>76</v>
      </c>
      <c r="B34" s="44"/>
      <c r="C34" s="38"/>
      <c r="D34" s="39"/>
      <c r="E34" s="50"/>
    </row>
    <row r="35" s="5" customFormat="true" ht="12.75" hidden="false" customHeight="false" outlineLevel="0" collapsed="false">
      <c r="A35" s="43" t="s">
        <v>77</v>
      </c>
      <c r="B35" s="44"/>
      <c r="C35" s="38"/>
      <c r="D35" s="39"/>
      <c r="E35" s="50"/>
    </row>
    <row r="36" s="5" customFormat="true" ht="12.75" hidden="false" customHeight="false" outlineLevel="0" collapsed="false">
      <c r="A36" s="45"/>
      <c r="B36" s="46" t="s">
        <v>78</v>
      </c>
      <c r="C36" s="36"/>
      <c r="D36" s="39"/>
      <c r="E36" s="264" t="n">
        <f aca="false">SUM(E19:E27)</f>
        <v>0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48" t="s">
        <v>80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tendent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tendente - Identificação'!B4="","",'Atendent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tendente - Identificação'!B5="","",'Atendent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tendente - Identificação'!B7="","",'Atendente - Identificação'!B7)</f>
        <v>Apoio administrativo na área de atendimento / recepção no Arquivo Central, na Biblioteca e no Protocolo Geral do TRE/M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tendente - Identificação'!B8="","",'Atendente - Identificação'!B8)</f>
        <v>ATENDENTE / 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tendente - Identificação'!B9="","",'Atendente - Identificação'!B9)</f>
        <v>44 horas</v>
      </c>
      <c r="D12" s="17" t="s">
        <v>47</v>
      </c>
      <c r="E12" s="30" t="n">
        <f aca="false">IF('Atendente - Identificação'!E9="","",'Atendente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Atendente - Identificação'!B10="","",'Atendente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tendente - Identificação'!B11="","",'Atendente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tendente - Identificação'!B12="","",'Atendent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2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3</v>
      </c>
      <c r="B19" s="35" t="s">
        <v>84</v>
      </c>
      <c r="C19" s="49"/>
      <c r="D19" s="39"/>
      <c r="E19" s="50" t="n">
        <f aca="false">IF($E$44&gt;0,$E$44,0)</f>
        <v>0</v>
      </c>
    </row>
    <row r="20" s="5" customFormat="true" ht="12.75" hidden="false" customHeight="false" outlineLevel="0" collapsed="false">
      <c r="A20" s="35" t="s">
        <v>85</v>
      </c>
      <c r="B20" s="35" t="s">
        <v>86</v>
      </c>
      <c r="C20" s="49"/>
      <c r="D20" s="39"/>
      <c r="E20" s="50"/>
    </row>
    <row r="21" s="5" customFormat="true" ht="12.75" hidden="false" customHeight="false" outlineLevel="0" collapsed="false">
      <c r="A21" s="35" t="s">
        <v>87</v>
      </c>
      <c r="B21" s="35" t="s">
        <v>88</v>
      </c>
      <c r="C21" s="49"/>
      <c r="D21" s="39"/>
      <c r="E21" s="50"/>
    </row>
    <row r="22" s="5" customFormat="true" ht="12.75" hidden="false" customHeight="false" outlineLevel="0" collapsed="false">
      <c r="A22" s="35" t="s">
        <v>89</v>
      </c>
      <c r="B22" s="35" t="s">
        <v>90</v>
      </c>
      <c r="C22" s="49"/>
      <c r="D22" s="39"/>
      <c r="E22" s="50"/>
    </row>
    <row r="23" s="5" customFormat="true" ht="12.75" hidden="false" customHeight="false" outlineLevel="0" collapsed="false">
      <c r="A23" s="35" t="s">
        <v>91</v>
      </c>
      <c r="B23" s="35" t="s">
        <v>92</v>
      </c>
      <c r="C23" s="49"/>
      <c r="D23" s="39"/>
      <c r="E23" s="50"/>
    </row>
    <row r="24" s="5" customFormat="true" ht="12.75" hidden="false" customHeight="false" outlineLevel="0" collapsed="false">
      <c r="A24" s="35" t="s">
        <v>93</v>
      </c>
      <c r="B24" s="35" t="s">
        <v>94</v>
      </c>
      <c r="C24" s="41" t="s">
        <v>95</v>
      </c>
      <c r="D24" s="39"/>
      <c r="E24" s="263" t="n">
        <f aca="false">SUM(E25:E32)</f>
        <v>0</v>
      </c>
    </row>
    <row r="25" s="5" customFormat="true" ht="12.75" hidden="false" customHeight="false" outlineLevel="0" collapsed="false">
      <c r="A25" s="43" t="s">
        <v>96</v>
      </c>
      <c r="B25" s="44"/>
      <c r="C25" s="38"/>
      <c r="D25" s="51"/>
      <c r="E25" s="309"/>
    </row>
    <row r="26" s="5" customFormat="true" ht="12.75" hidden="false" customHeight="false" outlineLevel="0" collapsed="false">
      <c r="A26" s="43" t="s">
        <v>97</v>
      </c>
      <c r="B26" s="44"/>
      <c r="C26" s="38"/>
      <c r="D26" s="51"/>
      <c r="E26" s="309"/>
    </row>
    <row r="27" s="5" customFormat="true" ht="12.75" hidden="false" customHeight="false" outlineLevel="0" collapsed="false">
      <c r="A27" s="43" t="s">
        <v>98</v>
      </c>
      <c r="B27" s="44"/>
      <c r="C27" s="38"/>
      <c r="D27" s="51"/>
      <c r="E27" s="309"/>
    </row>
    <row r="28" s="5" customFormat="true" ht="12.75" hidden="false" customHeight="false" outlineLevel="0" collapsed="false">
      <c r="A28" s="43" t="s">
        <v>99</v>
      </c>
      <c r="B28" s="44"/>
      <c r="C28" s="38"/>
      <c r="D28" s="51"/>
      <c r="E28" s="309"/>
    </row>
    <row r="29" s="5" customFormat="true" ht="12.75" hidden="false" customHeight="false" outlineLevel="0" collapsed="false">
      <c r="A29" s="43" t="s">
        <v>100</v>
      </c>
      <c r="B29" s="44"/>
      <c r="C29" s="38"/>
      <c r="D29" s="51"/>
      <c r="E29" s="309"/>
    </row>
    <row r="30" s="5" customFormat="true" ht="12.75" hidden="false" customHeight="false" outlineLevel="0" collapsed="false">
      <c r="A30" s="43" t="s">
        <v>101</v>
      </c>
      <c r="B30" s="44"/>
      <c r="C30" s="38"/>
      <c r="D30" s="51"/>
      <c r="E30" s="309"/>
    </row>
    <row r="31" s="5" customFormat="true" ht="12.75" hidden="false" customHeight="false" outlineLevel="0" collapsed="false">
      <c r="A31" s="43" t="s">
        <v>102</v>
      </c>
      <c r="B31" s="44"/>
      <c r="C31" s="38"/>
      <c r="D31" s="51"/>
      <c r="E31" s="309"/>
    </row>
    <row r="32" s="5" customFormat="true" ht="12.75" hidden="false" customHeight="false" outlineLevel="0" collapsed="false">
      <c r="A32" s="43" t="s">
        <v>103</v>
      </c>
      <c r="B32" s="44"/>
      <c r="C32" s="38"/>
      <c r="D32" s="51"/>
      <c r="E32" s="309"/>
    </row>
    <row r="33" s="5" customFormat="true" ht="12.75" hidden="false" customHeight="false" outlineLevel="0" collapsed="false">
      <c r="A33" s="45"/>
      <c r="B33" s="46" t="s">
        <v>104</v>
      </c>
      <c r="C33" s="39"/>
      <c r="D33" s="39"/>
      <c r="E33" s="264" t="n">
        <f aca="false">SUM(E19:E24)</f>
        <v>0</v>
      </c>
    </row>
    <row r="34" customFormat="false" ht="15" hidden="false" customHeight="false" outlineLevel="0" collapsed="false">
      <c r="C34" s="52"/>
      <c r="D34" s="52"/>
      <c r="E34" s="52"/>
    </row>
    <row r="35" customFormat="false" ht="15" hidden="false" customHeight="false" outlineLevel="0" collapsed="false">
      <c r="C35" s="52"/>
      <c r="D35" s="52"/>
      <c r="E35" s="52"/>
    </row>
    <row r="36" s="5" customFormat="true" ht="12.75" hidden="false" customHeight="false" outlineLevel="0" collapsed="false">
      <c r="A36" s="53" t="s">
        <v>105</v>
      </c>
      <c r="B36" s="53"/>
      <c r="C36" s="53"/>
      <c r="D36" s="53"/>
      <c r="E36" s="53"/>
    </row>
    <row r="37" s="5" customFormat="true" ht="25.5" hidden="false" customHeight="false" outlineLevel="0" collapsed="false">
      <c r="C37" s="35" t="s">
        <v>49</v>
      </c>
      <c r="D37" s="36"/>
      <c r="E37" s="54" t="s">
        <v>106</v>
      </c>
    </row>
    <row r="38" s="5" customFormat="true" ht="12.75" hidden="false" customHeight="false" outlineLevel="0" collapsed="false">
      <c r="A38" s="55" t="s">
        <v>107</v>
      </c>
      <c r="B38" s="35" t="s">
        <v>108</v>
      </c>
      <c r="C38" s="38"/>
      <c r="D38" s="51"/>
      <c r="E38" s="265"/>
    </row>
    <row r="39" s="5" customFormat="true" ht="12.75" hidden="false" customHeight="false" outlineLevel="0" collapsed="false">
      <c r="A39" s="55" t="s">
        <v>109</v>
      </c>
      <c r="B39" s="35" t="s">
        <v>110</v>
      </c>
      <c r="C39" s="38"/>
      <c r="D39" s="51"/>
      <c r="E39" s="266"/>
    </row>
    <row r="40" s="5" customFormat="true" ht="12.75" hidden="false" customHeight="false" outlineLevel="0" collapsed="false">
      <c r="A40" s="55" t="s">
        <v>111</v>
      </c>
      <c r="B40" s="35" t="s">
        <v>112</v>
      </c>
      <c r="C40" s="38"/>
      <c r="D40" s="51"/>
      <c r="E40" s="266"/>
    </row>
    <row r="41" s="5" customFormat="true" ht="12.75" hidden="false" customHeight="false" outlineLevel="0" collapsed="false">
      <c r="A41" s="55" t="s">
        <v>113</v>
      </c>
      <c r="B41" s="35" t="s">
        <v>114</v>
      </c>
      <c r="C41" s="35" t="s">
        <v>115</v>
      </c>
      <c r="D41" s="51"/>
      <c r="E41" s="267" t="n">
        <f aca="false">E39*E40</f>
        <v>0</v>
      </c>
    </row>
    <row r="42" s="5" customFormat="true" ht="12.75" hidden="false" customHeight="false" outlineLevel="0" collapsed="false">
      <c r="A42" s="55" t="s">
        <v>116</v>
      </c>
      <c r="B42" s="35" t="s">
        <v>117</v>
      </c>
      <c r="C42" s="35" t="s">
        <v>118</v>
      </c>
      <c r="D42" s="51"/>
      <c r="E42" s="268" t="n">
        <f aca="false">E38*E41</f>
        <v>0</v>
      </c>
    </row>
    <row r="43" s="5" customFormat="true" ht="25.5" hidden="false" customHeight="false" outlineLevel="0" collapsed="false">
      <c r="A43" s="55" t="s">
        <v>119</v>
      </c>
      <c r="B43" s="35" t="s">
        <v>120</v>
      </c>
      <c r="C43" s="60" t="s">
        <v>121</v>
      </c>
      <c r="D43" s="51"/>
      <c r="E43" s="268" t="n">
        <f aca="false">ROUNDDOWN('Atendente - Módulo 1'!E19*6/100,2)</f>
        <v>0</v>
      </c>
    </row>
    <row r="44" s="5" customFormat="true" ht="12.75" hidden="false" customHeight="false" outlineLevel="0" collapsed="false">
      <c r="A44" s="45"/>
      <c r="B44" s="46" t="s">
        <v>122</v>
      </c>
      <c r="C44" s="35" t="s">
        <v>123</v>
      </c>
      <c r="D44" s="51"/>
      <c r="E44" s="269" t="n">
        <f aca="false">E42-E43</f>
        <v>0</v>
      </c>
    </row>
    <row r="45" customFormat="false" ht="15" hidden="false" customHeight="false" outlineLevel="0" collapsed="false">
      <c r="C45" s="52"/>
      <c r="D45" s="52"/>
      <c r="E45" s="52"/>
    </row>
    <row r="46" customFormat="false" ht="15" hidden="false" customHeight="false" outlineLevel="0" collapsed="false">
      <c r="A46" s="62" t="s">
        <v>124</v>
      </c>
      <c r="C46" s="52"/>
      <c r="D46" s="52"/>
      <c r="E46" s="52"/>
    </row>
    <row r="47" customFormat="false" ht="31.5" hidden="false" customHeight="true" outlineLevel="0" collapsed="false">
      <c r="A47" s="63" t="s">
        <v>125</v>
      </c>
      <c r="B47" s="63"/>
      <c r="C47" s="63"/>
      <c r="D47" s="63"/>
      <c r="E47" s="63"/>
    </row>
    <row r="48" customFormat="false" ht="43.5" hidden="false" customHeight="true" outlineLevel="0" collapsed="false">
      <c r="A48" s="64" t="s">
        <v>126</v>
      </c>
      <c r="B48" s="64"/>
      <c r="C48" s="64"/>
      <c r="D48" s="64"/>
      <c r="E48" s="64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tendent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tendente - Identificação'!B4="","",'Atendent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tendente - Identificação'!B5="","",'Atendent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tendente - Identificação'!B7="","",'Atendente - Identificação'!B7)</f>
        <v>Apoio administrativo na área de atendimento / recepção no Arquivo Central, na Biblioteca e no Protocolo Geral do TRE/M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tendente - Identificação'!B8="","",'Atendente - Identificação'!B8)</f>
        <v>ATENDENTE / 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tendente - Identificação'!B9="","",'Atendente - Identificação'!B9)</f>
        <v>44 horas</v>
      </c>
      <c r="D12" s="17" t="s">
        <v>47</v>
      </c>
      <c r="E12" s="30" t="n">
        <f aca="false">IF('Atendente - Identificação'!E9="","",'Atendente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Atendente - Identificação'!B10="","",'Atendente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tendente - Identificação'!B11="","",'Atendente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tendente - Identificação'!B12="","",'Atendent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28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3" t="s">
        <v>129</v>
      </c>
      <c r="B19" s="53"/>
      <c r="C19" s="35" t="s">
        <v>49</v>
      </c>
      <c r="D19" s="37" t="s">
        <v>130</v>
      </c>
      <c r="E19" s="37" t="s">
        <v>50</v>
      </c>
    </row>
    <row r="20" s="5" customFormat="true" ht="12.75" hidden="false" customHeight="false" outlineLevel="0" collapsed="false">
      <c r="A20" s="35" t="s">
        <v>131</v>
      </c>
      <c r="B20" s="35" t="s">
        <v>132</v>
      </c>
      <c r="C20" s="38" t="s">
        <v>133</v>
      </c>
      <c r="D20" s="270"/>
      <c r="E20" s="271" t="n">
        <f aca="false">ROUNDUP('Atendente - Módulo 1'!$E$36*D20,2)</f>
        <v>0</v>
      </c>
    </row>
    <row r="21" s="5" customFormat="true" ht="12.75" hidden="false" customHeight="false" outlineLevel="0" collapsed="false">
      <c r="A21" s="35" t="s">
        <v>134</v>
      </c>
      <c r="B21" s="35" t="s">
        <v>135</v>
      </c>
      <c r="C21" s="38" t="s">
        <v>136</v>
      </c>
      <c r="D21" s="270"/>
      <c r="E21" s="271" t="n">
        <f aca="false">ROUNDUP('Atendente - Módulo 1'!$E$36*D21,2)</f>
        <v>0</v>
      </c>
    </row>
    <row r="22" s="5" customFormat="true" ht="12.75" hidden="false" customHeight="false" outlineLevel="0" collapsed="false">
      <c r="A22" s="35" t="s">
        <v>137</v>
      </c>
      <c r="B22" s="35" t="s">
        <v>138</v>
      </c>
      <c r="C22" s="38" t="s">
        <v>139</v>
      </c>
      <c r="D22" s="270"/>
      <c r="E22" s="271" t="n">
        <f aca="false">ROUNDUP('Atendente - Módulo 1'!$E$36*D22,2)</f>
        <v>0</v>
      </c>
    </row>
    <row r="23" s="5" customFormat="true" ht="12.75" hidden="false" customHeight="false" outlineLevel="0" collapsed="false">
      <c r="A23" s="35" t="s">
        <v>140</v>
      </c>
      <c r="B23" s="35" t="s">
        <v>141</v>
      </c>
      <c r="C23" s="38" t="s">
        <v>142</v>
      </c>
      <c r="D23" s="270"/>
      <c r="E23" s="271" t="n">
        <f aca="false">ROUNDUP('Atendente - Módulo 1'!$E$36*D23,2)</f>
        <v>0</v>
      </c>
    </row>
    <row r="24" s="5" customFormat="true" ht="12.75" hidden="false" customHeight="false" outlineLevel="0" collapsed="false">
      <c r="A24" s="35" t="s">
        <v>143</v>
      </c>
      <c r="B24" s="35" t="s">
        <v>144</v>
      </c>
      <c r="C24" s="38" t="s">
        <v>145</v>
      </c>
      <c r="D24" s="270"/>
      <c r="E24" s="271" t="n">
        <f aca="false">ROUNDUP('Atendente - Módulo 1'!$E$36*D24,2)</f>
        <v>0</v>
      </c>
    </row>
    <row r="25" s="5" customFormat="true" ht="12.75" hidden="false" customHeight="false" outlineLevel="0" collapsed="false">
      <c r="A25" s="35" t="s">
        <v>146</v>
      </c>
      <c r="B25" s="35" t="s">
        <v>147</v>
      </c>
      <c r="C25" s="38" t="s">
        <v>148</v>
      </c>
      <c r="D25" s="270"/>
      <c r="E25" s="271" t="n">
        <f aca="false">ROUNDUP('Atendente - Módulo 1'!$E$36*D25,2)</f>
        <v>0</v>
      </c>
    </row>
    <row r="26" s="5" customFormat="true" ht="12.75" hidden="false" customHeight="false" outlineLevel="0" collapsed="false">
      <c r="A26" s="35" t="s">
        <v>149</v>
      </c>
      <c r="B26" s="35" t="s">
        <v>150</v>
      </c>
      <c r="C26" s="38" t="s">
        <v>151</v>
      </c>
      <c r="D26" s="270"/>
      <c r="E26" s="271" t="n">
        <f aca="false">ROUNDUP('Atendente - Módulo 1'!$E$36*D26,2)</f>
        <v>0</v>
      </c>
    </row>
    <row r="27" s="5" customFormat="true" ht="12.75" hidden="false" customHeight="false" outlineLevel="0" collapsed="false">
      <c r="A27" s="35" t="s">
        <v>152</v>
      </c>
      <c r="B27" s="35" t="s">
        <v>153</v>
      </c>
      <c r="C27" s="38"/>
      <c r="D27" s="270"/>
      <c r="E27" s="271" t="n">
        <f aca="false">ROUNDUP('Atendente - Módulo 1'!$E$36*D27,2)</f>
        <v>0</v>
      </c>
    </row>
    <row r="28" s="5" customFormat="true" ht="12.75" hidden="false" customHeight="false" outlineLevel="0" collapsed="false">
      <c r="A28" s="35" t="s">
        <v>155</v>
      </c>
      <c r="B28" s="35" t="s">
        <v>68</v>
      </c>
      <c r="C28" s="41" t="s">
        <v>156</v>
      </c>
      <c r="D28" s="272" t="n">
        <f aca="false">SUM(D29:D34)</f>
        <v>0</v>
      </c>
      <c r="E28" s="271" t="n">
        <f aca="false">SUM(E29:E34)</f>
        <v>0</v>
      </c>
    </row>
    <row r="29" s="5" customFormat="true" ht="12.75" hidden="false" customHeight="false" outlineLevel="0" collapsed="false">
      <c r="A29" s="43" t="s">
        <v>157</v>
      </c>
      <c r="B29" s="44"/>
      <c r="C29" s="38"/>
      <c r="D29" s="270"/>
      <c r="E29" s="271" t="n">
        <f aca="false">ROUNDUP('Atendente - Módulo 1'!$E$36*D29,2)</f>
        <v>0</v>
      </c>
    </row>
    <row r="30" s="5" customFormat="true" ht="12.75" hidden="false" customHeight="false" outlineLevel="0" collapsed="false">
      <c r="A30" s="43" t="s">
        <v>158</v>
      </c>
      <c r="B30" s="44"/>
      <c r="C30" s="38"/>
      <c r="D30" s="270"/>
      <c r="E30" s="271" t="n">
        <f aca="false">ROUNDUP('Atendente - Módulo 1'!$E$36*D30,2)</f>
        <v>0</v>
      </c>
    </row>
    <row r="31" s="5" customFormat="true" ht="12.75" hidden="false" customHeight="false" outlineLevel="0" collapsed="false">
      <c r="A31" s="43" t="s">
        <v>159</v>
      </c>
      <c r="B31" s="44"/>
      <c r="C31" s="38"/>
      <c r="D31" s="270"/>
      <c r="E31" s="271" t="n">
        <f aca="false">ROUNDUP('Atendente - Módulo 1'!$E$36*D31,2)</f>
        <v>0</v>
      </c>
    </row>
    <row r="32" s="5" customFormat="true" ht="12.75" hidden="false" customHeight="false" outlineLevel="0" collapsed="false">
      <c r="A32" s="43" t="s">
        <v>160</v>
      </c>
      <c r="B32" s="44"/>
      <c r="C32" s="38"/>
      <c r="D32" s="270"/>
      <c r="E32" s="271" t="n">
        <f aca="false">ROUNDUP('Atendente - Módulo 1'!$E$36*D32,2)</f>
        <v>0</v>
      </c>
    </row>
    <row r="33" s="5" customFormat="true" ht="12.75" hidden="false" customHeight="false" outlineLevel="0" collapsed="false">
      <c r="A33" s="43" t="s">
        <v>161</v>
      </c>
      <c r="B33" s="44"/>
      <c r="C33" s="38"/>
      <c r="D33" s="270"/>
      <c r="E33" s="271" t="n">
        <f aca="false">ROUNDUP('Atendente - Módulo 1'!$E$36*D33,2)</f>
        <v>0</v>
      </c>
    </row>
    <row r="34" s="5" customFormat="true" ht="13.5" hidden="false" customHeight="false" outlineLevel="0" collapsed="false">
      <c r="A34" s="68" t="s">
        <v>162</v>
      </c>
      <c r="B34" s="69"/>
      <c r="C34" s="70"/>
      <c r="D34" s="273"/>
      <c r="E34" s="271" t="n">
        <f aca="false">ROUNDUP('Atendente - Módulo 1'!$E$36*D34,2)</f>
        <v>0</v>
      </c>
    </row>
    <row r="35" s="5" customFormat="true" ht="13.5" hidden="false" customHeight="false" outlineLevel="0" collapsed="false">
      <c r="A35" s="72"/>
      <c r="B35" s="73" t="s">
        <v>163</v>
      </c>
      <c r="C35" s="74"/>
      <c r="D35" s="274" t="n">
        <f aca="false">SUM(D20:D28)</f>
        <v>0</v>
      </c>
      <c r="E35" s="275" t="n">
        <f aca="false">SUM(E20:E28)</f>
        <v>0</v>
      </c>
    </row>
    <row r="36" customFormat="false" ht="15" hidden="false" customHeight="false" outlineLevel="0" collapsed="false">
      <c r="C36" s="52"/>
      <c r="D36" s="52"/>
      <c r="E36" s="52"/>
    </row>
    <row r="37" s="5" customFormat="true" ht="12.75" hidden="false" customHeight="false" outlineLevel="0" collapsed="false">
      <c r="A37" s="53" t="s">
        <v>164</v>
      </c>
      <c r="B37" s="77"/>
      <c r="C37" s="78" t="s">
        <v>49</v>
      </c>
      <c r="D37" s="79" t="s">
        <v>130</v>
      </c>
      <c r="E37" s="80" t="s">
        <v>50</v>
      </c>
    </row>
    <row r="38" s="5" customFormat="true" ht="12.75" hidden="false" customHeight="false" outlineLevel="0" collapsed="false">
      <c r="A38" s="35" t="s">
        <v>165</v>
      </c>
      <c r="B38" s="35" t="s">
        <v>166</v>
      </c>
      <c r="C38" s="49"/>
      <c r="D38" s="276"/>
      <c r="E38" s="271" t="n">
        <f aca="false">ROUNDUP('Atendente - Módulo 1'!$E$36*D38,2)</f>
        <v>0</v>
      </c>
    </row>
    <row r="39" s="5" customFormat="true" ht="12.75" hidden="false" customHeight="false" outlineLevel="0" collapsed="false">
      <c r="A39" s="35" t="s">
        <v>168</v>
      </c>
      <c r="B39" s="35" t="s">
        <v>169</v>
      </c>
      <c r="C39" s="49"/>
      <c r="D39" s="276"/>
      <c r="E39" s="271" t="n">
        <f aca="false">ROUNDUP('Atendente - Módulo 1'!$E$36*D39,2)</f>
        <v>0</v>
      </c>
    </row>
    <row r="40" s="5" customFormat="true" ht="12.75" hidden="false" customHeight="false" outlineLevel="0" collapsed="false">
      <c r="A40" s="45"/>
      <c r="B40" s="46" t="s">
        <v>170</v>
      </c>
      <c r="C40" s="41" t="s">
        <v>171</v>
      </c>
      <c r="D40" s="272" t="n">
        <f aca="false">SUM(D38:D39)</f>
        <v>0</v>
      </c>
      <c r="E40" s="277" t="n">
        <f aca="false">SUM(E38:E39)</f>
        <v>0</v>
      </c>
    </row>
    <row r="41" s="5" customFormat="true" ht="26.25" hidden="false" customHeight="false" outlineLevel="0" collapsed="false">
      <c r="A41" s="78" t="s">
        <v>172</v>
      </c>
      <c r="B41" s="83" t="s">
        <v>173</v>
      </c>
      <c r="C41" s="84" t="s">
        <v>174</v>
      </c>
      <c r="D41" s="278" t="n">
        <f aca="false">ROUNDUP(D40*$D$35,5)</f>
        <v>0</v>
      </c>
      <c r="E41" s="279" t="n">
        <f aca="false">ROUNDUP('Atendente - Módulo 1'!$E$36*D41,2)</f>
        <v>0</v>
      </c>
    </row>
    <row r="42" s="5" customFormat="true" ht="13.5" hidden="false" customHeight="false" outlineLevel="0" collapsed="false">
      <c r="A42" s="72"/>
      <c r="B42" s="73" t="s">
        <v>175</v>
      </c>
      <c r="C42" s="74"/>
      <c r="D42" s="274" t="n">
        <f aca="false">SUM(D40:D41)</f>
        <v>0</v>
      </c>
      <c r="E42" s="275" t="n">
        <f aca="false">SUM(E40:E41)</f>
        <v>0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10" t="s">
        <v>176</v>
      </c>
      <c r="B44" s="311"/>
      <c r="C44" s="312" t="s">
        <v>49</v>
      </c>
      <c r="D44" s="313" t="s">
        <v>130</v>
      </c>
      <c r="E44" s="314" t="s">
        <v>50</v>
      </c>
    </row>
    <row r="45" s="5" customFormat="true" ht="12.75" hidden="false" customHeight="false" outlineLevel="0" collapsed="false">
      <c r="A45" s="315" t="s">
        <v>177</v>
      </c>
      <c r="B45" s="315" t="s">
        <v>178</v>
      </c>
      <c r="C45" s="49"/>
      <c r="D45" s="276"/>
      <c r="E45" s="316" t="n">
        <f aca="false">ROUNDUP('Atendente - Módulo 1'!E36*D45,2)</f>
        <v>0</v>
      </c>
    </row>
    <row r="46" s="5" customFormat="true" ht="12.75" hidden="false" customHeight="false" outlineLevel="0" collapsed="false">
      <c r="A46" s="35" t="s">
        <v>179</v>
      </c>
      <c r="B46" s="35" t="s">
        <v>180</v>
      </c>
      <c r="C46" s="49"/>
      <c r="D46" s="276"/>
      <c r="E46" s="271" t="n">
        <f aca="false">ROUNDUP('Atendente - Módulo 1'!E36*D46,2)</f>
        <v>0</v>
      </c>
    </row>
    <row r="47" s="5" customFormat="true" ht="12.75" hidden="false" customHeight="false" outlineLevel="0" collapsed="false">
      <c r="A47" s="35" t="s">
        <v>182</v>
      </c>
      <c r="B47" s="35" t="s">
        <v>183</v>
      </c>
      <c r="C47" s="49"/>
      <c r="D47" s="276"/>
      <c r="E47" s="271" t="n">
        <f aca="false">ROUNDUP('Atendente - Módulo 1'!E36*D47,2)</f>
        <v>0</v>
      </c>
    </row>
    <row r="48" s="5" customFormat="true" ht="12.75" hidden="false" customHeight="false" outlineLevel="0" collapsed="false">
      <c r="A48" s="35" t="s">
        <v>185</v>
      </c>
      <c r="B48" s="35" t="s">
        <v>186</v>
      </c>
      <c r="C48" s="49"/>
      <c r="D48" s="276"/>
      <c r="E48" s="271" t="n">
        <f aca="false">ROUNDUP('Atendente - Módulo 1'!E36*D48,2)</f>
        <v>0</v>
      </c>
    </row>
    <row r="49" s="5" customFormat="true" ht="12.75" hidden="false" customHeight="false" outlineLevel="0" collapsed="false">
      <c r="A49" s="35" t="s">
        <v>188</v>
      </c>
      <c r="B49" s="35" t="s">
        <v>189</v>
      </c>
      <c r="C49" s="49"/>
      <c r="D49" s="276"/>
      <c r="E49" s="271" t="n">
        <f aca="false">ROUNDUP('Atendente - Módulo 1'!E36*D49,2)</f>
        <v>0</v>
      </c>
    </row>
    <row r="50" s="5" customFormat="true" ht="12.75" hidden="false" customHeight="false" outlineLevel="0" collapsed="false">
      <c r="A50" s="35" t="s">
        <v>191</v>
      </c>
      <c r="B50" s="35" t="s">
        <v>192</v>
      </c>
      <c r="C50" s="49"/>
      <c r="D50" s="276"/>
      <c r="E50" s="271" t="n">
        <f aca="false">ROUNDUP('Atendente - Módulo 1'!E36*D50,2)</f>
        <v>0</v>
      </c>
    </row>
    <row r="51" s="5" customFormat="true" ht="12.75" hidden="false" customHeight="false" outlineLevel="0" collapsed="false">
      <c r="A51" s="35" t="s">
        <v>194</v>
      </c>
      <c r="B51" s="35" t="s">
        <v>68</v>
      </c>
      <c r="C51" s="41" t="s">
        <v>195</v>
      </c>
      <c r="D51" s="280" t="n">
        <f aca="false">SUM(D52:D57)</f>
        <v>0</v>
      </c>
      <c r="E51" s="271" t="n">
        <f aca="false">SUM(E52:E57)</f>
        <v>0</v>
      </c>
    </row>
    <row r="52" s="5" customFormat="true" ht="12.75" hidden="false" customHeight="false" outlineLevel="0" collapsed="false">
      <c r="A52" s="43" t="s">
        <v>196</v>
      </c>
      <c r="B52" s="44"/>
      <c r="C52" s="38"/>
      <c r="D52" s="270"/>
      <c r="E52" s="271" t="n">
        <f aca="false">ROUNDUP('Atendente - Módulo 1'!E36*D52,2)</f>
        <v>0</v>
      </c>
    </row>
    <row r="53" s="5" customFormat="true" ht="12.75" hidden="false" customHeight="false" outlineLevel="0" collapsed="false">
      <c r="A53" s="43" t="s">
        <v>197</v>
      </c>
      <c r="B53" s="44"/>
      <c r="C53" s="38"/>
      <c r="D53" s="270"/>
      <c r="E53" s="271" t="n">
        <f aca="false">ROUNDUP('Atendente - Módulo 1'!E36*D53,2)</f>
        <v>0</v>
      </c>
    </row>
    <row r="54" s="5" customFormat="true" ht="12.75" hidden="false" customHeight="false" outlineLevel="0" collapsed="false">
      <c r="A54" s="43" t="s">
        <v>198</v>
      </c>
      <c r="B54" s="44"/>
      <c r="C54" s="38"/>
      <c r="D54" s="270"/>
      <c r="E54" s="271" t="n">
        <f aca="false">ROUNDUP('Atendente - Módulo 1'!E36*D54,2)</f>
        <v>0</v>
      </c>
    </row>
    <row r="55" s="5" customFormat="true" ht="12.75" hidden="false" customHeight="false" outlineLevel="0" collapsed="false">
      <c r="A55" s="43" t="s">
        <v>199</v>
      </c>
      <c r="B55" s="44"/>
      <c r="C55" s="38"/>
      <c r="D55" s="270"/>
      <c r="E55" s="271" t="n">
        <f aca="false">ROUNDUP('Atendente - Módulo 1'!E36*D55,2)</f>
        <v>0</v>
      </c>
    </row>
    <row r="56" s="5" customFormat="true" ht="12.75" hidden="false" customHeight="false" outlineLevel="0" collapsed="false">
      <c r="A56" s="43" t="s">
        <v>200</v>
      </c>
      <c r="B56" s="44"/>
      <c r="C56" s="38"/>
      <c r="D56" s="270"/>
      <c r="E56" s="271" t="n">
        <f aca="false">ROUNDUP('Atendente - Módulo 1'!E36*D56,2)</f>
        <v>0</v>
      </c>
    </row>
    <row r="57" s="5" customFormat="true" ht="12.75" hidden="false" customHeight="false" outlineLevel="0" collapsed="false">
      <c r="A57" s="68" t="s">
        <v>201</v>
      </c>
      <c r="B57" s="69"/>
      <c r="C57" s="70"/>
      <c r="D57" s="270"/>
      <c r="E57" s="271" t="n">
        <f aca="false">ROUNDUP('Atendente - Módulo 1'!E36*D57,2)</f>
        <v>0</v>
      </c>
    </row>
    <row r="58" s="5" customFormat="true" ht="12.75" hidden="false" customHeight="false" outlineLevel="0" collapsed="false">
      <c r="A58" s="45"/>
      <c r="B58" s="46" t="s">
        <v>170</v>
      </c>
      <c r="C58" s="41" t="s">
        <v>202</v>
      </c>
      <c r="D58" s="280" t="n">
        <f aca="false">SUM(D45:D51)</f>
        <v>0</v>
      </c>
      <c r="E58" s="281" t="n">
        <f aca="false">SUM(E45:E51)</f>
        <v>0</v>
      </c>
    </row>
    <row r="59" s="5" customFormat="true" ht="26.25" hidden="false" customHeight="false" outlineLevel="0" collapsed="false">
      <c r="A59" s="78" t="s">
        <v>203</v>
      </c>
      <c r="B59" s="83" t="s">
        <v>204</v>
      </c>
      <c r="C59" s="84" t="s">
        <v>174</v>
      </c>
      <c r="D59" s="278" t="n">
        <f aca="false">ROUNDUP(D58*$D$35,5)</f>
        <v>0</v>
      </c>
      <c r="E59" s="279" t="n">
        <f aca="false">ROUNDUP('Atendente - Módulo 1'!E36*D59,2)</f>
        <v>0</v>
      </c>
    </row>
    <row r="60" s="5" customFormat="true" ht="13.5" hidden="false" customHeight="false" outlineLevel="0" collapsed="false">
      <c r="A60" s="72"/>
      <c r="B60" s="73" t="s">
        <v>205</v>
      </c>
      <c r="C60" s="89"/>
      <c r="D60" s="274" t="n">
        <f aca="false">SUM(D58:D59)</f>
        <v>0</v>
      </c>
      <c r="E60" s="282" t="n">
        <f aca="false">SUM(E58:E59)</f>
        <v>0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10" t="s">
        <v>206</v>
      </c>
      <c r="B62" s="317"/>
      <c r="C62" s="312" t="s">
        <v>49</v>
      </c>
      <c r="D62" s="313" t="s">
        <v>130</v>
      </c>
      <c r="E62" s="314" t="s">
        <v>50</v>
      </c>
    </row>
    <row r="63" s="5" customFormat="true" ht="12.75" hidden="false" customHeight="false" outlineLevel="0" collapsed="false">
      <c r="A63" s="315" t="s">
        <v>207</v>
      </c>
      <c r="B63" s="315" t="s">
        <v>208</v>
      </c>
      <c r="C63" s="49" t="s">
        <v>209</v>
      </c>
      <c r="D63" s="93"/>
      <c r="E63" s="316" t="n">
        <f aca="false">ROUNDUP('Atendente - Módulo 1'!$E$36*D63,2)</f>
        <v>0</v>
      </c>
    </row>
    <row r="64" s="5" customFormat="true" ht="25.5" hidden="false" customHeight="false" outlineLevel="0" collapsed="false">
      <c r="A64" s="35" t="s">
        <v>210</v>
      </c>
      <c r="B64" s="55" t="s">
        <v>211</v>
      </c>
      <c r="C64" s="41" t="s">
        <v>212</v>
      </c>
      <c r="D64" s="284" t="n">
        <f aca="false">ROUNDUP(D63*$D$21,5)</f>
        <v>0</v>
      </c>
      <c r="E64" s="271" t="n">
        <f aca="false">ROUNDUP('Atendente - Módulo 1'!$E$36*D64,2)</f>
        <v>0</v>
      </c>
    </row>
    <row r="65" s="5" customFormat="true" ht="12.75" hidden="false" customHeight="false" outlineLevel="0" collapsed="false">
      <c r="A65" s="35" t="s">
        <v>213</v>
      </c>
      <c r="B65" s="35" t="s">
        <v>214</v>
      </c>
      <c r="C65" s="49" t="s">
        <v>215</v>
      </c>
      <c r="D65" s="93"/>
      <c r="E65" s="271" t="n">
        <f aca="false">ROUNDUP('Atendente - Módulo 1'!$E$36*D65,2)</f>
        <v>0</v>
      </c>
    </row>
    <row r="66" s="5" customFormat="true" ht="12.75" hidden="false" customHeight="false" outlineLevel="0" collapsed="false">
      <c r="A66" s="35" t="s">
        <v>216</v>
      </c>
      <c r="B66" s="35" t="s">
        <v>217</v>
      </c>
      <c r="C66" s="49" t="s">
        <v>218</v>
      </c>
      <c r="D66" s="93"/>
      <c r="E66" s="271" t="n">
        <f aca="false">ROUNDUP('Atendente - Módulo 1'!$E$36*D66,2)</f>
        <v>0</v>
      </c>
    </row>
    <row r="67" s="5" customFormat="true" ht="25.5" hidden="false" customHeight="false" outlineLevel="0" collapsed="false">
      <c r="A67" s="35" t="s">
        <v>219</v>
      </c>
      <c r="B67" s="35" t="s">
        <v>220</v>
      </c>
      <c r="C67" s="41" t="s">
        <v>221</v>
      </c>
      <c r="D67" s="280" t="n">
        <f aca="false">ROUNDUP(D66*$D$35,5)</f>
        <v>0</v>
      </c>
      <c r="E67" s="271" t="n">
        <f aca="false">ROUNDUP('Atendente - Módulo 1'!$E$36*D67,2)</f>
        <v>0</v>
      </c>
    </row>
    <row r="68" s="5" customFormat="true" ht="12.75" hidden="false" customHeight="false" outlineLevel="0" collapsed="false">
      <c r="A68" s="35" t="s">
        <v>383</v>
      </c>
      <c r="B68" s="35" t="s">
        <v>223</v>
      </c>
      <c r="C68" s="49" t="s">
        <v>215</v>
      </c>
      <c r="D68" s="93"/>
      <c r="E68" s="271" t="n">
        <f aca="false">ROUNDUP('Atendente - Módulo 1'!$E$36*D68,2)</f>
        <v>0</v>
      </c>
    </row>
    <row r="69" s="5" customFormat="true" ht="12.75" hidden="false" customHeight="false" outlineLevel="0" collapsed="false">
      <c r="A69" s="35" t="s">
        <v>224</v>
      </c>
      <c r="B69" s="35" t="s">
        <v>68</v>
      </c>
      <c r="C69" s="41" t="s">
        <v>225</v>
      </c>
      <c r="D69" s="285" t="n">
        <f aca="false">SUM(D70:D75)</f>
        <v>0</v>
      </c>
      <c r="E69" s="271" t="n">
        <f aca="false">SUM(E70:E75)</f>
        <v>0</v>
      </c>
    </row>
    <row r="70" s="5" customFormat="true" ht="12.75" hidden="false" customHeight="false" outlineLevel="0" collapsed="false">
      <c r="A70" s="43" t="s">
        <v>226</v>
      </c>
      <c r="B70" s="44"/>
      <c r="C70" s="38"/>
      <c r="D70" s="270"/>
      <c r="E70" s="271" t="n">
        <f aca="false">ROUNDUP('Atendente - Módulo 1'!$E$36*D70,2)</f>
        <v>0</v>
      </c>
    </row>
    <row r="71" s="5" customFormat="true" ht="12.75" hidden="false" customHeight="false" outlineLevel="0" collapsed="false">
      <c r="A71" s="43" t="s">
        <v>227</v>
      </c>
      <c r="B71" s="44"/>
      <c r="C71" s="38"/>
      <c r="D71" s="270"/>
      <c r="E71" s="271" t="n">
        <f aca="false">ROUNDUP('Atendente - Módulo 1'!$E$36*D71,2)</f>
        <v>0</v>
      </c>
    </row>
    <row r="72" s="5" customFormat="true" ht="12.75" hidden="false" customHeight="false" outlineLevel="0" collapsed="false">
      <c r="A72" s="43" t="s">
        <v>228</v>
      </c>
      <c r="B72" s="44"/>
      <c r="C72" s="38"/>
      <c r="D72" s="270"/>
      <c r="E72" s="271" t="n">
        <f aca="false">ROUNDUP('Atendente - Módulo 1'!$E$36*D72,2)</f>
        <v>0</v>
      </c>
    </row>
    <row r="73" s="5" customFormat="true" ht="12.75" hidden="false" customHeight="false" outlineLevel="0" collapsed="false">
      <c r="A73" s="43" t="s">
        <v>229</v>
      </c>
      <c r="B73" s="44"/>
      <c r="C73" s="38"/>
      <c r="D73" s="270"/>
      <c r="E73" s="271" t="n">
        <f aca="false">ROUNDUP('Atendente - Módulo 1'!$E$36*D73,2)</f>
        <v>0</v>
      </c>
    </row>
    <row r="74" s="5" customFormat="true" ht="12.75" hidden="false" customHeight="false" outlineLevel="0" collapsed="false">
      <c r="A74" s="43" t="s">
        <v>230</v>
      </c>
      <c r="B74" s="44"/>
      <c r="C74" s="38"/>
      <c r="D74" s="270"/>
      <c r="E74" s="271" t="n">
        <f aca="false">ROUNDUP('Atendente - Módulo 1'!$E$36*D74,2)</f>
        <v>0</v>
      </c>
    </row>
    <row r="75" s="5" customFormat="true" ht="13.5" hidden="false" customHeight="false" outlineLevel="0" collapsed="false">
      <c r="A75" s="68" t="s">
        <v>231</v>
      </c>
      <c r="B75" s="69"/>
      <c r="C75" s="70"/>
      <c r="D75" s="273"/>
      <c r="E75" s="279" t="n">
        <f aca="false">ROUNDUP('Atendente - Módulo 1'!$E$36*D75,2)</f>
        <v>0</v>
      </c>
    </row>
    <row r="76" s="5" customFormat="true" ht="13.5" hidden="false" customHeight="false" outlineLevel="0" collapsed="false">
      <c r="A76" s="72"/>
      <c r="B76" s="73" t="s">
        <v>232</v>
      </c>
      <c r="C76" s="74"/>
      <c r="D76" s="286" t="n">
        <f aca="false">SUM(D63:D69)</f>
        <v>0</v>
      </c>
      <c r="E76" s="275" t="n">
        <f aca="false">SUM(E63:E69)</f>
        <v>0</v>
      </c>
    </row>
    <row r="78" s="5" customFormat="true" ht="12.75" hidden="false" customHeight="false" outlineLevel="0" collapsed="false">
      <c r="A78" s="53" t="s">
        <v>384</v>
      </c>
      <c r="B78" s="53"/>
      <c r="C78" s="78" t="s">
        <v>49</v>
      </c>
      <c r="D78" s="37" t="s">
        <v>130</v>
      </c>
      <c r="E78" s="37" t="s">
        <v>50</v>
      </c>
    </row>
    <row r="79" s="5" customFormat="true" ht="12.75" hidden="false" customHeight="false" outlineLevel="0" collapsed="false">
      <c r="A79" s="35" t="s">
        <v>234</v>
      </c>
      <c r="B79" s="44"/>
      <c r="C79" s="38"/>
      <c r="D79" s="270"/>
      <c r="E79" s="271" t="n">
        <f aca="false">ROUNDUP('Atendente - Módulo 1'!$E$36*D79,2)</f>
        <v>0</v>
      </c>
    </row>
    <row r="80" s="5" customFormat="true" ht="12.75" hidden="false" customHeight="false" outlineLevel="0" collapsed="false">
      <c r="A80" s="35" t="s">
        <v>235</v>
      </c>
      <c r="B80" s="44"/>
      <c r="C80" s="38"/>
      <c r="D80" s="270"/>
      <c r="E80" s="271" t="n">
        <f aca="false">ROUNDUP('Atendente - Módulo 1'!$E$36*D80,2)</f>
        <v>0</v>
      </c>
    </row>
    <row r="81" s="5" customFormat="true" ht="12.75" hidden="false" customHeight="false" outlineLevel="0" collapsed="false">
      <c r="A81" s="35" t="s">
        <v>236</v>
      </c>
      <c r="B81" s="44"/>
      <c r="C81" s="38"/>
      <c r="D81" s="270"/>
      <c r="E81" s="271" t="n">
        <f aca="false">ROUNDUP('Atendente - Módulo 1'!$E$36*D81,2)</f>
        <v>0</v>
      </c>
    </row>
    <row r="82" s="5" customFormat="true" ht="12.75" hidden="false" customHeight="false" outlineLevel="0" collapsed="false">
      <c r="A82" s="35" t="s">
        <v>237</v>
      </c>
      <c r="B82" s="44"/>
      <c r="C82" s="38"/>
      <c r="D82" s="270"/>
      <c r="E82" s="271" t="n">
        <f aca="false">ROUNDUP('Atendente - Módulo 1'!$E$36*D82,2)</f>
        <v>0</v>
      </c>
    </row>
    <row r="83" s="5" customFormat="true" ht="12.75" hidden="false" customHeight="false" outlineLevel="0" collapsed="false">
      <c r="A83" s="35" t="s">
        <v>238</v>
      </c>
      <c r="B83" s="44"/>
      <c r="C83" s="38"/>
      <c r="D83" s="270"/>
      <c r="E83" s="271" t="n">
        <f aca="false">ROUNDUP('Atendente - Módulo 1'!$E$36*D83,2)</f>
        <v>0</v>
      </c>
    </row>
    <row r="84" s="5" customFormat="true" ht="13.5" hidden="false" customHeight="false" outlineLevel="0" collapsed="false">
      <c r="A84" s="78" t="s">
        <v>239</v>
      </c>
      <c r="B84" s="69"/>
      <c r="C84" s="70"/>
      <c r="D84" s="273"/>
      <c r="E84" s="279" t="n">
        <f aca="false">ROUNDUP('Atendente - Módulo 1'!$E$36*D84,2)</f>
        <v>0</v>
      </c>
    </row>
    <row r="85" s="5" customFormat="true" ht="13.5" hidden="false" customHeight="false" outlineLevel="0" collapsed="false">
      <c r="A85" s="72"/>
      <c r="B85" s="73" t="s">
        <v>240</v>
      </c>
      <c r="C85" s="74"/>
      <c r="D85" s="286" t="n">
        <f aca="false">SUM(D79:D84)</f>
        <v>0</v>
      </c>
      <c r="E85" s="275" t="n">
        <f aca="false">SUM(E79:E84)</f>
        <v>0</v>
      </c>
    </row>
    <row r="87" customFormat="false" ht="15.75" hidden="false" customHeight="false" outlineLevel="0" collapsed="false">
      <c r="A87" s="97" t="s">
        <v>241</v>
      </c>
      <c r="B87" s="97"/>
      <c r="C87" s="97"/>
      <c r="D87" s="97"/>
      <c r="E87" s="97"/>
    </row>
    <row r="88" customFormat="false" ht="15" hidden="false" customHeight="false" outlineLevel="0" collapsed="false">
      <c r="A88" s="98"/>
      <c r="B88" s="99" t="str">
        <f aca="false">A19</f>
        <v>Submódulo 3.1. Encargos previdenciários e FGTS</v>
      </c>
      <c r="C88" s="100"/>
      <c r="D88" s="101" t="n">
        <f aca="false">D35</f>
        <v>0</v>
      </c>
      <c r="E88" s="102" t="n">
        <f aca="false">E35</f>
        <v>0</v>
      </c>
    </row>
    <row r="89" customFormat="false" ht="15" hidden="false" customHeight="false" outlineLevel="0" collapsed="false">
      <c r="A89" s="103"/>
      <c r="B89" s="35" t="str">
        <f aca="false">A37</f>
        <v>Submódulo 3.2.  13º Salário e Adicional de férias</v>
      </c>
      <c r="C89" s="36"/>
      <c r="D89" s="104" t="n">
        <f aca="false">D42</f>
        <v>0</v>
      </c>
      <c r="E89" s="105" t="n">
        <f aca="false">E42</f>
        <v>0</v>
      </c>
    </row>
    <row r="90" customFormat="false" ht="15" hidden="false" customHeight="false" outlineLevel="0" collapsed="false">
      <c r="A90" s="103"/>
      <c r="B90" s="35" t="str">
        <f aca="false">A44</f>
        <v>Submódulo 3.3. Custo de Reposição do Profissional Ausente</v>
      </c>
      <c r="C90" s="36"/>
      <c r="D90" s="104" t="n">
        <f aca="false">D60</f>
        <v>0</v>
      </c>
      <c r="E90" s="105" t="n">
        <f aca="false">E60</f>
        <v>0</v>
      </c>
    </row>
    <row r="91" customFormat="false" ht="15" hidden="false" customHeight="false" outlineLevel="0" collapsed="false">
      <c r="A91" s="103"/>
      <c r="B91" s="60" t="str">
        <f aca="false">A62</f>
        <v>Submódulo 3.4. Provisão para Rescisão</v>
      </c>
      <c r="C91" s="36"/>
      <c r="D91" s="104" t="n">
        <f aca="false">D76</f>
        <v>0</v>
      </c>
      <c r="E91" s="105" t="n">
        <f aca="false">E76</f>
        <v>0</v>
      </c>
    </row>
    <row r="92" customFormat="false" ht="15.75" hidden="false" customHeight="false" outlineLevel="0" collapsed="false">
      <c r="A92" s="103"/>
      <c r="B92" s="78" t="str">
        <f aca="false">A78</f>
        <v>Submódulo 3.4. Outros encargos sociais e trabalhistas</v>
      </c>
      <c r="C92" s="106"/>
      <c r="D92" s="107" t="n">
        <f aca="false">D85</f>
        <v>0</v>
      </c>
      <c r="E92" s="108" t="n">
        <f aca="false">E85</f>
        <v>0</v>
      </c>
    </row>
    <row r="93" customFormat="false" ht="15.75" hidden="false" customHeight="false" outlineLevel="0" collapsed="false">
      <c r="A93" s="109"/>
      <c r="B93" s="110" t="s">
        <v>242</v>
      </c>
      <c r="C93" s="74"/>
      <c r="D93" s="111" t="n">
        <f aca="false">SUM(D88:D92)</f>
        <v>0</v>
      </c>
      <c r="E93" s="112" t="n">
        <f aca="false">SUM(E88:E92)</f>
        <v>0</v>
      </c>
    </row>
    <row r="94" customFormat="false" ht="15" hidden="false" customHeight="false" outlineLevel="0" collapsed="false">
      <c r="E94" s="0" t="s">
        <v>385</v>
      </c>
    </row>
    <row r="95" customFormat="false" ht="15" hidden="false" customHeight="false" outlineLevel="0" collapsed="false">
      <c r="A95" s="5" t="s">
        <v>124</v>
      </c>
    </row>
    <row r="96" customFormat="false" ht="29.25" hidden="false" customHeight="true" outlineLevel="0" collapsed="false">
      <c r="A96" s="113" t="s">
        <v>243</v>
      </c>
      <c r="B96" s="113"/>
      <c r="C96" s="113"/>
      <c r="D96" s="113"/>
      <c r="E96" s="113"/>
    </row>
    <row r="97" customFormat="false" ht="15" hidden="false" customHeight="true" outlineLevel="0" collapsed="false">
      <c r="A97" s="114" t="s">
        <v>244</v>
      </c>
      <c r="B97" s="114"/>
      <c r="C97" s="114"/>
      <c r="D97" s="114"/>
      <c r="E97" s="114"/>
    </row>
    <row r="98" customFormat="false" ht="28.5" hidden="false" customHeight="true" outlineLevel="0" collapsed="false">
      <c r="A98" s="113" t="s">
        <v>245</v>
      </c>
      <c r="B98" s="113"/>
      <c r="C98" s="113"/>
      <c r="D98" s="113"/>
      <c r="E98" s="113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4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tendent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tendente - Identificação'!B4="","",'Atendent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tendente - Identificação'!B5="","",'Atendent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tendente - Identificação'!B7="","",'Atendente - Identificação'!B7)</f>
        <v>Apoio administrativo na área de atendimento / recepção no Arquivo Central, na Biblioteca e no Protocolo Geral do TRE/M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tendente - Identificação'!B8="","",'Atendente - Identificação'!B8)</f>
        <v>ATENDENTE / 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tendente - Identificação'!B9="","",'Atendente - Identificação'!B9)</f>
        <v>44 horas</v>
      </c>
      <c r="D12" s="17" t="s">
        <v>47</v>
      </c>
      <c r="E12" s="30" t="n">
        <f aca="false">IF('Atendente - Identificação'!E9="","",'Atendente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Atendente - Identificação'!B10="","",'Atendente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tendente - Identificação'!B11="","",'Atendente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tendente - Identificação'!B12="","",'Atendent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4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48</v>
      </c>
      <c r="B19" s="35" t="s">
        <v>386</v>
      </c>
      <c r="C19" s="115" t="s">
        <v>387</v>
      </c>
      <c r="D19" s="116"/>
      <c r="E19" s="50"/>
    </row>
    <row r="20" s="5" customFormat="true" ht="12.75" hidden="false" customHeight="false" outlineLevel="0" collapsed="false">
      <c r="A20" s="35" t="s">
        <v>251</v>
      </c>
      <c r="B20" s="35" t="s">
        <v>252</v>
      </c>
      <c r="C20" s="117" t="s">
        <v>253</v>
      </c>
      <c r="D20" s="116"/>
      <c r="E20" s="263" t="n">
        <f aca="false">SUM(E21:E28)</f>
        <v>0</v>
      </c>
    </row>
    <row r="21" s="5" customFormat="true" ht="12.75" hidden="false" customHeight="false" outlineLevel="0" collapsed="false">
      <c r="A21" s="43" t="s">
        <v>254</v>
      </c>
      <c r="B21" s="44"/>
      <c r="C21" s="118"/>
      <c r="D21" s="39"/>
      <c r="E21" s="50"/>
    </row>
    <row r="22" s="5" customFormat="true" ht="12.75" hidden="false" customHeight="false" outlineLevel="0" collapsed="false">
      <c r="A22" s="43" t="s">
        <v>255</v>
      </c>
      <c r="B22" s="44"/>
      <c r="C22" s="118"/>
      <c r="D22" s="39"/>
      <c r="E22" s="50"/>
    </row>
    <row r="23" s="5" customFormat="true" ht="12.75" hidden="false" customHeight="false" outlineLevel="0" collapsed="false">
      <c r="A23" s="43" t="s">
        <v>256</v>
      </c>
      <c r="B23" s="44"/>
      <c r="C23" s="118"/>
      <c r="D23" s="39"/>
      <c r="E23" s="50"/>
    </row>
    <row r="24" s="5" customFormat="true" ht="12.75" hidden="false" customHeight="false" outlineLevel="0" collapsed="false">
      <c r="A24" s="43" t="s">
        <v>257</v>
      </c>
      <c r="B24" s="44"/>
      <c r="C24" s="118"/>
      <c r="D24" s="39"/>
      <c r="E24" s="50"/>
    </row>
    <row r="25" s="5" customFormat="true" ht="12.75" hidden="false" customHeight="false" outlineLevel="0" collapsed="false">
      <c r="A25" s="43" t="s">
        <v>258</v>
      </c>
      <c r="B25" s="44"/>
      <c r="C25" s="118"/>
      <c r="D25" s="39"/>
      <c r="E25" s="50"/>
    </row>
    <row r="26" s="5" customFormat="true" ht="12.75" hidden="false" customHeight="false" outlineLevel="0" collapsed="false">
      <c r="A26" s="43" t="s">
        <v>259</v>
      </c>
      <c r="B26" s="44"/>
      <c r="C26" s="118"/>
      <c r="D26" s="39"/>
      <c r="E26" s="50"/>
    </row>
    <row r="27" s="5" customFormat="true" ht="12.75" hidden="false" customHeight="false" outlineLevel="0" collapsed="false">
      <c r="A27" s="43" t="s">
        <v>260</v>
      </c>
      <c r="B27" s="44"/>
      <c r="C27" s="118"/>
      <c r="D27" s="39"/>
      <c r="E27" s="50"/>
    </row>
    <row r="28" s="5" customFormat="true" ht="12.75" hidden="false" customHeight="false" outlineLevel="0" collapsed="false">
      <c r="A28" s="43" t="s">
        <v>261</v>
      </c>
      <c r="B28" s="44"/>
      <c r="C28" s="118"/>
      <c r="D28" s="39"/>
      <c r="E28" s="50"/>
    </row>
    <row r="29" s="5" customFormat="true" ht="12.75" hidden="false" customHeight="false" outlineLevel="0" collapsed="false">
      <c r="A29" s="45"/>
      <c r="B29" s="46" t="s">
        <v>262</v>
      </c>
      <c r="C29" s="36"/>
      <c r="D29" s="39"/>
      <c r="E29" s="264" t="n">
        <f aca="false">SUM(E19:E20)</f>
        <v>0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24</v>
      </c>
    </row>
    <row r="32" s="5" customFormat="true" ht="30" hidden="false" customHeight="true" outlineLevel="0" collapsed="false">
      <c r="A32" s="113" t="s">
        <v>263</v>
      </c>
      <c r="B32" s="113"/>
      <c r="C32" s="113"/>
      <c r="D32" s="113"/>
      <c r="E32" s="113"/>
    </row>
    <row r="33" s="5" customFormat="true" ht="24" hidden="false" customHeight="true" outlineLevel="0" collapsed="false">
      <c r="A33" s="114" t="s">
        <v>264</v>
      </c>
      <c r="B33" s="114"/>
      <c r="C33" s="114"/>
      <c r="D33" s="114"/>
      <c r="E33" s="114"/>
    </row>
    <row r="34" s="5" customFormat="true" ht="25.5" hidden="false" customHeight="true" outlineLevel="0" collapsed="false">
      <c r="A34" s="119"/>
      <c r="B34" s="119"/>
      <c r="C34" s="119"/>
      <c r="D34" s="119"/>
      <c r="E34" s="119"/>
    </row>
    <row r="35" s="5" customFormat="true" ht="12.75" hidden="false" customHeight="false" outlineLevel="0" collapsed="false">
      <c r="A35" s="120"/>
      <c r="B35" s="120"/>
      <c r="C35" s="120"/>
      <c r="D35" s="120"/>
      <c r="E35" s="120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tendent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tendente - Identificação'!B4="","",'Atendent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tendente - Identificação'!B5="","",'Atendent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tendente - Identificação'!B7="","",'Atendente - Identificação'!B7)</f>
        <v>Apoio administrativo na área de atendimento / recepção no Arquivo Central, na Biblioteca e no Protocolo Geral do TRE/M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tendente - Identificação'!B8="","",'Atendente - Identificação'!B8)</f>
        <v>ATENDENTE / 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tendente - Identificação'!B9="","",'Atendente - Identificação'!B9)</f>
        <v>44 horas</v>
      </c>
      <c r="D12" s="17" t="s">
        <v>47</v>
      </c>
      <c r="E12" s="30" t="n">
        <f aca="false">IF('Atendente - Identificação'!E9="","",'Atendente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Atendente - Identificação'!B10="","",'Atendente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tendente - Identificação'!B11="","",'Atendente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tendente - Identificação'!B12="","",'Atendent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7" t="s">
        <v>266</v>
      </c>
      <c r="B17" s="97"/>
      <c r="C17" s="97"/>
      <c r="D17" s="97"/>
      <c r="E17" s="97"/>
    </row>
    <row r="18" s="5" customFormat="true" ht="12.75" hidden="false" customHeight="false" outlineLevel="0" collapsed="false">
      <c r="A18" s="121"/>
      <c r="B18" s="35" t="str">
        <f aca="false">'Atendente - Módulo 1'!A17</f>
        <v>Módulo 1. COMPOSIÇÃO DA REMUNERAÇÃO</v>
      </c>
      <c r="C18" s="36"/>
      <c r="D18" s="122"/>
      <c r="E18" s="123" t="n">
        <f aca="false">'Atendente - Módulo 1'!E36</f>
        <v>0</v>
      </c>
    </row>
    <row r="19" s="5" customFormat="true" ht="12.75" hidden="false" customHeight="false" outlineLevel="0" collapsed="false">
      <c r="A19" s="121"/>
      <c r="B19" s="35" t="str">
        <f aca="false">'Atendente - Módulo 2'!A17</f>
        <v>Módulo 2. BENEFÍCIOS MENSAIS E DIÁRIOS</v>
      </c>
      <c r="C19" s="36"/>
      <c r="D19" s="36"/>
      <c r="E19" s="123" t="n">
        <f aca="false">'Atendente - Módulo 2'!E33</f>
        <v>0</v>
      </c>
    </row>
    <row r="20" s="5" customFormat="true" ht="12.75" hidden="false" customHeight="false" outlineLevel="0" collapsed="false">
      <c r="A20" s="121"/>
      <c r="B20" s="35" t="str">
        <f aca="false">'Atendente - Módulo 3'!A17</f>
        <v>Módulo 3. ENCARGOS SOCIAIS E TRABALHISTAS</v>
      </c>
      <c r="C20" s="36"/>
      <c r="D20" s="122"/>
      <c r="E20" s="123" t="n">
        <f aca="false">'Atendente - Módulo 3'!E93</f>
        <v>0</v>
      </c>
    </row>
    <row r="21" s="5" customFormat="true" ht="12.75" hidden="false" customHeight="false" outlineLevel="0" collapsed="false">
      <c r="A21" s="121"/>
      <c r="B21" s="35" t="str">
        <f aca="false">'Atendente - Módulo 4'!A17</f>
        <v>Módulo 4. INSUMOS DIVERSOS</v>
      </c>
      <c r="C21" s="36"/>
      <c r="D21" s="122"/>
      <c r="E21" s="123" t="n">
        <f aca="false">'Atendente - Módulo 4'!E29</f>
        <v>0</v>
      </c>
    </row>
    <row r="22" s="5" customFormat="true" ht="12.75" hidden="false" customHeight="false" outlineLevel="0" collapsed="false">
      <c r="A22" s="121"/>
      <c r="B22" s="46" t="s">
        <v>267</v>
      </c>
      <c r="C22" s="36"/>
      <c r="D22" s="124"/>
      <c r="E22" s="125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7" t="s">
        <v>268</v>
      </c>
      <c r="B25" s="34"/>
      <c r="C25" s="34"/>
      <c r="D25" s="34"/>
      <c r="E25" s="34"/>
    </row>
    <row r="26" s="18" customFormat="true" ht="12.75" hidden="false" customHeight="false" outlineLevel="0" collapsed="false">
      <c r="A26" s="62"/>
      <c r="C26" s="35" t="s">
        <v>49</v>
      </c>
      <c r="D26" s="80" t="s">
        <v>130</v>
      </c>
      <c r="E26" s="80" t="s">
        <v>50</v>
      </c>
    </row>
    <row r="27" s="5" customFormat="true" ht="38.25" hidden="false" customHeight="false" outlineLevel="0" collapsed="false">
      <c r="A27" s="35" t="s">
        <v>269</v>
      </c>
      <c r="B27" s="35" t="s">
        <v>270</v>
      </c>
      <c r="C27" s="126" t="s">
        <v>271</v>
      </c>
      <c r="D27" s="287"/>
      <c r="E27" s="288" t="n">
        <f aca="false">ROUNDUP($E$22*(D27),2)</f>
        <v>0</v>
      </c>
    </row>
    <row r="28" s="5" customFormat="true" ht="12.75" hidden="false" customHeight="false" outlineLevel="0" collapsed="false">
      <c r="A28" s="36"/>
      <c r="B28" s="46" t="s">
        <v>272</v>
      </c>
      <c r="C28" s="46" t="s">
        <v>273</v>
      </c>
      <c r="D28" s="289"/>
      <c r="E28" s="290" t="n">
        <f aca="false">SUM(E22,E27)</f>
        <v>0</v>
      </c>
    </row>
    <row r="29" s="5" customFormat="true" ht="25.5" hidden="false" customHeight="false" outlineLevel="0" collapsed="false">
      <c r="A29" s="35" t="s">
        <v>274</v>
      </c>
      <c r="B29" s="35" t="s">
        <v>275</v>
      </c>
      <c r="C29" s="126" t="s">
        <v>276</v>
      </c>
      <c r="D29" s="287"/>
      <c r="E29" s="288" t="n">
        <f aca="false">ROUNDUP($E$28*(D29),2)</f>
        <v>0</v>
      </c>
      <c r="F29" s="131"/>
    </row>
    <row r="30" s="5" customFormat="true" ht="12.75" hidden="false" customHeight="false" outlineLevel="0" collapsed="false">
      <c r="A30" s="45"/>
      <c r="B30" s="46" t="s">
        <v>277</v>
      </c>
      <c r="C30" s="46" t="s">
        <v>278</v>
      </c>
      <c r="D30" s="289"/>
      <c r="E30" s="291" t="n">
        <f aca="false">E27+E29</f>
        <v>0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4</v>
      </c>
      <c r="B32" s="5"/>
      <c r="C32" s="5"/>
      <c r="D32" s="5"/>
      <c r="E32" s="5"/>
    </row>
    <row r="33" customFormat="false" ht="15" hidden="false" customHeight="true" outlineLevel="0" collapsed="false">
      <c r="A33" s="113" t="s">
        <v>279</v>
      </c>
      <c r="B33" s="113"/>
      <c r="C33" s="113"/>
      <c r="D33" s="113"/>
      <c r="E33" s="113"/>
    </row>
    <row r="34" customFormat="false" ht="30" hidden="false" customHeight="true" outlineLevel="0" collapsed="false">
      <c r="A34" s="114" t="s">
        <v>280</v>
      </c>
      <c r="B34" s="114"/>
      <c r="C34" s="114"/>
      <c r="D34" s="114"/>
      <c r="E34" s="114"/>
    </row>
    <row r="35" customFormat="false" ht="30" hidden="false" customHeight="true" outlineLevel="0" collapsed="false">
      <c r="A35" s="113" t="s">
        <v>281</v>
      </c>
      <c r="B35" s="113"/>
      <c r="C35" s="113"/>
      <c r="D35" s="113"/>
      <c r="E35" s="113"/>
    </row>
    <row r="36" customFormat="false" ht="30" hidden="false" customHeight="true" outlineLevel="0" collapsed="false">
      <c r="A36" s="133" t="s">
        <v>282</v>
      </c>
      <c r="B36" s="133"/>
      <c r="C36" s="133"/>
      <c r="D36" s="133"/>
      <c r="E36" s="133"/>
    </row>
    <row r="37" customFormat="false" ht="15" hidden="false" customHeight="true" outlineLevel="0" collapsed="false">
      <c r="A37" s="134" t="s">
        <v>283</v>
      </c>
      <c r="B37" s="134"/>
      <c r="C37" s="134"/>
      <c r="D37" s="134"/>
      <c r="E37" s="134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8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tendent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tendente - Identificação'!B4="","",'Atendent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tendente - Identificação'!B5="","",'Atendent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tendente - Identificação'!B7="","",'Atendente - Identificação'!B7)</f>
        <v>Apoio administrativo na área de atendimento / recepção no Arquivo Central, na Biblioteca e no Protocolo Geral do TRE/M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tendente - Identificação'!B8="","",'Atendente - Identificação'!B8)</f>
        <v>ATENDENTE / 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tendente - Identificação'!B9="","",'Atendente - Identificação'!B9)</f>
        <v>44 horas</v>
      </c>
      <c r="D12" s="17" t="s">
        <v>47</v>
      </c>
      <c r="E12" s="30" t="n">
        <f aca="false">IF('Atendente - Identificação'!E9="","",'Atendente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Atendente - Identificação'!B10="","",'Atendente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tendente - Identificação'!B11="","",'Atendente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tendente - Identificação'!B12="","",'Atendent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5" t="s">
        <v>285</v>
      </c>
      <c r="B17" s="135"/>
      <c r="C17" s="135"/>
      <c r="D17" s="135"/>
      <c r="E17" s="135"/>
    </row>
    <row r="18" s="5" customFormat="true" ht="12.75" hidden="false" customHeight="false" outlineLevel="0" collapsed="false">
      <c r="A18" s="136"/>
      <c r="B18" s="35" t="str">
        <f aca="false">'Atendente - Módulo 1'!A17</f>
        <v>Módulo 1. COMPOSIÇÃO DA REMUNERAÇÃO</v>
      </c>
      <c r="C18" s="36"/>
      <c r="D18" s="122"/>
      <c r="E18" s="137" t="n">
        <f aca="false">'Atendente - Módulo 1'!E36</f>
        <v>0</v>
      </c>
    </row>
    <row r="19" s="5" customFormat="true" ht="12.75" hidden="false" customHeight="false" outlineLevel="0" collapsed="false">
      <c r="A19" s="136"/>
      <c r="B19" s="35" t="str">
        <f aca="false">'Atendente - Módulo 2'!A17</f>
        <v>Módulo 2. BENEFÍCIOS MENSAIS E DIÁRIOS</v>
      </c>
      <c r="C19" s="36"/>
      <c r="D19" s="36"/>
      <c r="E19" s="137" t="n">
        <f aca="false">'Atendente - Módulo 2'!E33</f>
        <v>0</v>
      </c>
    </row>
    <row r="20" s="5" customFormat="true" ht="12.75" hidden="false" customHeight="false" outlineLevel="0" collapsed="false">
      <c r="A20" s="136"/>
      <c r="B20" s="35" t="str">
        <f aca="false">'Atendente - Módulo 3'!A17</f>
        <v>Módulo 3. ENCARGOS SOCIAIS E TRABALHISTAS</v>
      </c>
      <c r="C20" s="36"/>
      <c r="D20" s="122"/>
      <c r="E20" s="137" t="n">
        <f aca="false">'Atendente - Módulo 3'!E93</f>
        <v>0</v>
      </c>
    </row>
    <row r="21" s="5" customFormat="true" ht="12.75" hidden="false" customHeight="false" outlineLevel="0" collapsed="false">
      <c r="A21" s="136"/>
      <c r="B21" s="35" t="str">
        <f aca="false">'Atendente - Módulo 4'!A17</f>
        <v>Módulo 4. INSUMOS DIVERSOS</v>
      </c>
      <c r="C21" s="36"/>
      <c r="D21" s="122"/>
      <c r="E21" s="137" t="n">
        <f aca="false">'Atendente - Módulo 4'!E29</f>
        <v>0</v>
      </c>
    </row>
    <row r="22" s="5" customFormat="true" ht="12.75" hidden="false" customHeight="false" outlineLevel="0" collapsed="false">
      <c r="A22" s="136"/>
      <c r="B22" s="35" t="str">
        <f aca="false">'Atendente - Módulo 5'!A25</f>
        <v>Módulo 5. DESPESAS INDIRETAS E LUCRO</v>
      </c>
      <c r="C22" s="36"/>
      <c r="D22" s="122"/>
      <c r="E22" s="137" t="n">
        <f aca="false">'Atendente - Módulo 5'!E30</f>
        <v>0</v>
      </c>
    </row>
    <row r="23" s="5" customFormat="true" ht="12.75" hidden="false" customHeight="false" outlineLevel="0" collapsed="false">
      <c r="A23" s="136"/>
      <c r="B23" s="46" t="s">
        <v>286</v>
      </c>
      <c r="C23" s="138"/>
      <c r="D23" s="124"/>
      <c r="E23" s="139" t="n">
        <f aca="false">SUM(E18:E22)</f>
        <v>0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7" t="s">
        <v>287</v>
      </c>
      <c r="B26" s="34"/>
      <c r="C26" s="34"/>
      <c r="D26" s="34"/>
      <c r="E26" s="34"/>
    </row>
    <row r="27" s="18" customFormat="true" ht="12.75" hidden="false" customHeight="false" outlineLevel="0" collapsed="false">
      <c r="A27" s="62"/>
      <c r="B27" s="62"/>
      <c r="C27" s="35" t="s">
        <v>49</v>
      </c>
      <c r="D27" s="37" t="s">
        <v>130</v>
      </c>
      <c r="E27" s="37" t="s">
        <v>50</v>
      </c>
    </row>
    <row r="28" s="18" customFormat="true" ht="12.75" hidden="false" customHeight="false" outlineLevel="0" collapsed="false">
      <c r="A28" s="55" t="s">
        <v>288</v>
      </c>
      <c r="B28" s="140" t="s">
        <v>289</v>
      </c>
      <c r="C28" s="141"/>
      <c r="D28" s="292"/>
      <c r="E28" s="293" t="n">
        <f aca="false">ROUNDUP(D28*($E$23/(1-$D$40)),2)</f>
        <v>0</v>
      </c>
    </row>
    <row r="29" s="5" customFormat="true" ht="12.75" hidden="false" customHeight="false" outlineLevel="0" collapsed="false">
      <c r="A29" s="35" t="s">
        <v>290</v>
      </c>
      <c r="B29" s="144" t="s">
        <v>291</v>
      </c>
      <c r="C29" s="141"/>
      <c r="D29" s="292"/>
      <c r="E29" s="293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5" t="s">
        <v>292</v>
      </c>
      <c r="B30" s="144" t="s">
        <v>293</v>
      </c>
      <c r="C30" s="141"/>
      <c r="D30" s="292"/>
      <c r="E30" s="293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5" t="s">
        <v>294</v>
      </c>
      <c r="B31" s="35" t="s">
        <v>68</v>
      </c>
      <c r="C31" s="41" t="s">
        <v>295</v>
      </c>
      <c r="D31" s="294" t="n">
        <f aca="false">SUM(D32:D39)</f>
        <v>0</v>
      </c>
      <c r="E31" s="293" t="n">
        <f aca="false">SUM(E32:E39)</f>
        <v>0</v>
      </c>
    </row>
    <row r="32" s="5" customFormat="true" ht="12.75" hidden="false" customHeight="false" outlineLevel="0" collapsed="false">
      <c r="A32" s="43" t="s">
        <v>296</v>
      </c>
      <c r="B32" s="146"/>
      <c r="C32" s="141"/>
      <c r="D32" s="292"/>
      <c r="E32" s="29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297</v>
      </c>
      <c r="B33" s="146"/>
      <c r="C33" s="141"/>
      <c r="D33" s="292"/>
      <c r="E33" s="29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298</v>
      </c>
      <c r="B34" s="146"/>
      <c r="C34" s="141"/>
      <c r="D34" s="292"/>
      <c r="E34" s="29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299</v>
      </c>
      <c r="B35" s="146"/>
      <c r="C35" s="141"/>
      <c r="D35" s="292"/>
      <c r="E35" s="29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300</v>
      </c>
      <c r="B36" s="146"/>
      <c r="C36" s="141"/>
      <c r="D36" s="292"/>
      <c r="E36" s="29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301</v>
      </c>
      <c r="B37" s="146"/>
      <c r="C37" s="141"/>
      <c r="D37" s="292"/>
      <c r="E37" s="29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302</v>
      </c>
      <c r="B38" s="146"/>
      <c r="C38" s="141"/>
      <c r="D38" s="292"/>
      <c r="E38" s="29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03</v>
      </c>
      <c r="B39" s="146"/>
      <c r="C39" s="141"/>
      <c r="D39" s="292"/>
      <c r="E39" s="29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7" t="s">
        <v>304</v>
      </c>
      <c r="C40" s="36"/>
      <c r="D40" s="294" t="n">
        <f aca="false">SUM(D28:D31)</f>
        <v>0</v>
      </c>
      <c r="E40" s="295" t="n">
        <f aca="false">SUM(E28:E31)</f>
        <v>0</v>
      </c>
      <c r="G40" s="149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4</v>
      </c>
    </row>
    <row r="43" s="5" customFormat="true" ht="12.75" hidden="false" customHeight="true" outlineLevel="0" collapsed="false">
      <c r="A43" s="113" t="s">
        <v>305</v>
      </c>
      <c r="B43" s="113"/>
      <c r="C43" s="113"/>
      <c r="D43" s="113"/>
      <c r="E43" s="113"/>
    </row>
    <row r="44" s="5" customFormat="true" ht="30" hidden="false" customHeight="true" outlineLevel="0" collapsed="false">
      <c r="A44" s="114" t="s">
        <v>306</v>
      </c>
      <c r="B44" s="114"/>
      <c r="C44" s="114"/>
      <c r="D44" s="114"/>
      <c r="E44" s="114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2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40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tendent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tendente - Identificação'!B4="","",'Atendent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tendente - Identificação'!B5="","",'Atendent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tendente - Identificação'!B7="","",'Atendente - Identificação'!B7)</f>
        <v>Apoio administrativo na área de atendimento / recepção no Arquivo Central, na Biblioteca e no Protocolo Geral do TRE/M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tendente - Identificação'!B8="","",'Atendente - Identificação'!B8)</f>
        <v>ATENDENTE / 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tendente - Identificação'!B9="","",'Atendente - Identificação'!B9)</f>
        <v>44 horas</v>
      </c>
      <c r="D12" s="17" t="s">
        <v>47</v>
      </c>
      <c r="E12" s="30" t="n">
        <f aca="false">IF('Atendente - Identificação'!E9="","",'Atendente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Atendente - Identificação'!B10="","",'Atendente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tendente - Identificação'!B11="","",'Atendente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tendente - Identificação'!B12="","",'Atendent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5" t="str">
        <f aca="false">IF('Atendente - Módulo 1'!C19="","",'Atendente - Módulo 1'!C19)</f>
        <v/>
      </c>
      <c r="D19" s="206"/>
      <c r="E19" s="268" t="n">
        <f aca="false">'Atendente - Módulo 1'!E19</f>
        <v>0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205" t="str">
        <f aca="false">IF('Atendente - Módulo 1'!C20="","",'Atendente - Módulo 1'!C20)</f>
        <v/>
      </c>
      <c r="D20" s="206"/>
      <c r="E20" s="268" t="n">
        <f aca="false">'Atendente - Módulo 1'!E20</f>
        <v>0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205" t="str">
        <f aca="false">IF('Atendente - Módulo 1'!C21="","",'Atendente - Módulo 1'!C21)</f>
        <v/>
      </c>
      <c r="D21" s="206"/>
      <c r="E21" s="268" t="n">
        <f aca="false">'Atendente - Módulo 1'!E21</f>
        <v>0</v>
      </c>
    </row>
    <row r="22" s="5" customFormat="true" ht="12.75" hidden="false" customHeight="false" outlineLevel="0" collapsed="false">
      <c r="A22" s="35" t="s">
        <v>57</v>
      </c>
      <c r="B22" s="35" t="s">
        <v>58</v>
      </c>
      <c r="C22" s="205" t="str">
        <f aca="false">IF('Atendente - Módulo 1'!C22="","",'Atendente - Módulo 1'!C22)</f>
        <v/>
      </c>
      <c r="D22" s="206"/>
      <c r="E22" s="268" t="n">
        <f aca="false">'Atendente - Módulo 1'!E22</f>
        <v>0</v>
      </c>
    </row>
    <row r="23" s="5" customFormat="true" ht="12.75" hidden="false" customHeight="false" outlineLevel="0" collapsed="false">
      <c r="A23" s="35" t="s">
        <v>59</v>
      </c>
      <c r="B23" s="35" t="s">
        <v>60</v>
      </c>
      <c r="C23" s="205" t="str">
        <f aca="false">IF('Atendente - Módulo 1'!C23="","",'Atendente - Módulo 1'!C23)</f>
        <v/>
      </c>
      <c r="D23" s="206"/>
      <c r="E23" s="268" t="n">
        <f aca="false">'Atendente - Módulo 1'!E23</f>
        <v>0</v>
      </c>
    </row>
    <row r="24" s="5" customFormat="true" ht="12.75" hidden="false" customHeight="false" outlineLevel="0" collapsed="false">
      <c r="A24" s="35" t="s">
        <v>61</v>
      </c>
      <c r="B24" s="35" t="s">
        <v>62</v>
      </c>
      <c r="C24" s="205" t="str">
        <f aca="false">IF('Atendente - Módulo 1'!C24="","",'Atendente - Módulo 1'!C24)</f>
        <v/>
      </c>
      <c r="D24" s="206"/>
      <c r="E24" s="268" t="n">
        <f aca="false">'Atendente - Módulo 1'!E24</f>
        <v>0</v>
      </c>
    </row>
    <row r="25" s="5" customFormat="true" ht="12.75" hidden="false" customHeight="false" outlineLevel="0" collapsed="false">
      <c r="A25" s="35" t="s">
        <v>63</v>
      </c>
      <c r="B25" s="35" t="s">
        <v>64</v>
      </c>
      <c r="C25" s="205" t="str">
        <f aca="false">IF('Atendente - Módulo 1'!C25="","",'Atendente - Módulo 1'!C25)</f>
        <v/>
      </c>
      <c r="D25" s="206"/>
      <c r="E25" s="268" t="n">
        <f aca="false">'Atendente - Módulo 1'!E25</f>
        <v>0</v>
      </c>
    </row>
    <row r="26" s="5" customFormat="true" ht="12.75" hidden="false" customHeight="false" outlineLevel="0" collapsed="false">
      <c r="A26" s="35" t="s">
        <v>65</v>
      </c>
      <c r="B26" s="35" t="s">
        <v>66</v>
      </c>
      <c r="C26" s="205" t="str">
        <f aca="false">IF('Atendente - Módulo 1'!C26="","",'Atendente - Módulo 1'!C26)</f>
        <v/>
      </c>
      <c r="D26" s="206"/>
      <c r="E26" s="268" t="n">
        <f aca="false">'Atendente - Módulo 1'!E26</f>
        <v>0</v>
      </c>
    </row>
    <row r="27" s="5" customFormat="true" ht="12.75" hidden="false" customHeight="false" outlineLevel="0" collapsed="false">
      <c r="A27" s="35" t="s">
        <v>67</v>
      </c>
      <c r="B27" s="207" t="s">
        <v>341</v>
      </c>
      <c r="C27" s="208" t="s">
        <v>69</v>
      </c>
      <c r="D27" s="206"/>
      <c r="E27" s="268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209" t="str">
        <f aca="false">IF('Atendente - Módulo 1'!B28="","",'Atendente - Módulo 1'!B28)</f>
        <v/>
      </c>
      <c r="C28" s="210" t="str">
        <f aca="false">IF('Atendente - Módulo 1'!C28="","",'Atendente - Módulo 1'!C28)</f>
        <v/>
      </c>
      <c r="D28" s="206"/>
      <c r="E28" s="296" t="n">
        <f aca="false">'Atendente - Módulo 1'!E28</f>
        <v>0</v>
      </c>
    </row>
    <row r="29" s="5" customFormat="true" ht="12.75" hidden="false" customHeight="false" outlineLevel="0" collapsed="false">
      <c r="A29" s="43" t="s">
        <v>71</v>
      </c>
      <c r="B29" s="209" t="str">
        <f aca="false">IF('Atendente - Módulo 1'!B29="","",'Atendente - Módulo 1'!B29)</f>
        <v/>
      </c>
      <c r="C29" s="210" t="str">
        <f aca="false">IF('Atendente - Módulo 1'!C29="","",'Atendente - Módulo 1'!C29)</f>
        <v/>
      </c>
      <c r="D29" s="206"/>
      <c r="E29" s="296" t="n">
        <f aca="false">'Atendente - Módulo 1'!E29</f>
        <v>0</v>
      </c>
    </row>
    <row r="30" s="5" customFormat="true" ht="12.75" hidden="false" customHeight="false" outlineLevel="0" collapsed="false">
      <c r="A30" s="43" t="s">
        <v>72</v>
      </c>
      <c r="B30" s="209" t="str">
        <f aca="false">IF('Atendente - Módulo 1'!B30="","",'Atendente - Módulo 1'!B30)</f>
        <v/>
      </c>
      <c r="C30" s="210" t="str">
        <f aca="false">IF('Atendente - Módulo 1'!C30="","",'Atendente - Módulo 1'!C30)</f>
        <v/>
      </c>
      <c r="D30" s="206"/>
      <c r="E30" s="296" t="n">
        <f aca="false">'Atendente - Módulo 1'!E30</f>
        <v>0</v>
      </c>
    </row>
    <row r="31" s="5" customFormat="true" ht="12.75" hidden="false" customHeight="false" outlineLevel="0" collapsed="false">
      <c r="A31" s="43" t="s">
        <v>73</v>
      </c>
      <c r="B31" s="209" t="str">
        <f aca="false">IF('Atendente - Módulo 1'!B31="","",'Atendente - Módulo 1'!B31)</f>
        <v/>
      </c>
      <c r="C31" s="210" t="str">
        <f aca="false">IF('Atendente - Módulo 1'!C31="","",'Atendente - Módulo 1'!C31)</f>
        <v/>
      </c>
      <c r="D31" s="206"/>
      <c r="E31" s="296" t="n">
        <f aca="false">'Atendente - Módulo 1'!E31</f>
        <v>0</v>
      </c>
    </row>
    <row r="32" s="5" customFormat="true" ht="12.75" hidden="false" customHeight="false" outlineLevel="0" collapsed="false">
      <c r="A32" s="43" t="s">
        <v>74</v>
      </c>
      <c r="B32" s="209" t="str">
        <f aca="false">IF('Atendente - Módulo 1'!B32="","",'Atendente - Módulo 1'!B32)</f>
        <v/>
      </c>
      <c r="C32" s="210" t="str">
        <f aca="false">IF('Atendente - Módulo 1'!C32="","",'Atendente - Módulo 1'!C32)</f>
        <v/>
      </c>
      <c r="D32" s="206"/>
      <c r="E32" s="296" t="n">
        <f aca="false">'Atendente - Módulo 1'!E32</f>
        <v>0</v>
      </c>
    </row>
    <row r="33" s="5" customFormat="true" ht="12.75" hidden="false" customHeight="false" outlineLevel="0" collapsed="false">
      <c r="A33" s="43" t="s">
        <v>75</v>
      </c>
      <c r="B33" s="209" t="str">
        <f aca="false">IF('Atendente - Módulo 1'!B33="","",'Atendente - Módulo 1'!B33)</f>
        <v/>
      </c>
      <c r="C33" s="210" t="str">
        <f aca="false">IF('Atendente - Módulo 1'!C33="","",'Atendente - Módulo 1'!C33)</f>
        <v/>
      </c>
      <c r="D33" s="206"/>
      <c r="E33" s="296" t="n">
        <f aca="false">'Atendente - Módulo 1'!E33</f>
        <v>0</v>
      </c>
    </row>
    <row r="34" s="5" customFormat="true" ht="12.75" hidden="false" customHeight="false" outlineLevel="0" collapsed="false">
      <c r="A34" s="43" t="s">
        <v>76</v>
      </c>
      <c r="B34" s="209" t="str">
        <f aca="false">IF('Atendente - Módulo 1'!B34="","",'Atendente - Módulo 1'!B34)</f>
        <v/>
      </c>
      <c r="C34" s="210" t="str">
        <f aca="false">IF('Atendente - Módulo 1'!C34="","",'Atendente - Módulo 1'!C34)</f>
        <v/>
      </c>
      <c r="D34" s="206"/>
      <c r="E34" s="296" t="n">
        <f aca="false">'Atendente - Módulo 1'!E34</f>
        <v>0</v>
      </c>
    </row>
    <row r="35" s="5" customFormat="true" ht="12.75" hidden="false" customHeight="false" outlineLevel="0" collapsed="false">
      <c r="A35" s="43" t="s">
        <v>77</v>
      </c>
      <c r="B35" s="209" t="str">
        <f aca="false">IF('Atendente - Módulo 1'!B35="","",'Atendente - Módulo 1'!B35)</f>
        <v/>
      </c>
      <c r="C35" s="210" t="str">
        <f aca="false">IF('Atendente - Módulo 1'!C35="","",'Atendente - Módulo 1'!C35)</f>
        <v/>
      </c>
      <c r="D35" s="206"/>
      <c r="E35" s="296" t="n">
        <f aca="false">'Atendente - Módulo 1'!E35</f>
        <v>0</v>
      </c>
    </row>
    <row r="36" s="5" customFormat="true" ht="12.75" hidden="false" customHeight="false" outlineLevel="0" collapsed="false">
      <c r="A36" s="45"/>
      <c r="B36" s="212" t="s">
        <v>342</v>
      </c>
      <c r="C36" s="45"/>
      <c r="D36" s="206"/>
      <c r="E36" s="297" t="n">
        <f aca="false">SUM(E19:E27)</f>
        <v>0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2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3</v>
      </c>
      <c r="B41" s="35" t="s">
        <v>84</v>
      </c>
      <c r="C41" s="205" t="str">
        <f aca="false">IF('Atendente - Módulo 2'!C19="","",'Atendente - Módulo 2'!C19)</f>
        <v/>
      </c>
      <c r="D41" s="206"/>
      <c r="E41" s="268" t="n">
        <f aca="false">'Atendente - Módulo 2'!E19</f>
        <v>0</v>
      </c>
    </row>
    <row r="42" s="5" customFormat="true" ht="12.75" hidden="false" customHeight="false" outlineLevel="0" collapsed="false">
      <c r="A42" s="35" t="s">
        <v>85</v>
      </c>
      <c r="B42" s="35" t="s">
        <v>86</v>
      </c>
      <c r="C42" s="205" t="str">
        <f aca="false">IF('Atendente - Módulo 2'!C20="","",'Atendente - Módulo 2'!C20)</f>
        <v/>
      </c>
      <c r="D42" s="206"/>
      <c r="E42" s="268" t="n">
        <f aca="false">'Atendente - Módulo 2'!E20</f>
        <v>0</v>
      </c>
    </row>
    <row r="43" s="5" customFormat="true" ht="12.75" hidden="false" customHeight="false" outlineLevel="0" collapsed="false">
      <c r="A43" s="35" t="s">
        <v>87</v>
      </c>
      <c r="B43" s="35" t="s">
        <v>88</v>
      </c>
      <c r="C43" s="205" t="str">
        <f aca="false">IF('Atendente - Módulo 2'!C21="","",'Atendente - Módulo 2'!C21)</f>
        <v/>
      </c>
      <c r="D43" s="206"/>
      <c r="E43" s="268" t="n">
        <f aca="false">'Atendente - Módulo 2'!E21</f>
        <v>0</v>
      </c>
    </row>
    <row r="44" s="5" customFormat="true" ht="12.75" hidden="false" customHeight="false" outlineLevel="0" collapsed="false">
      <c r="A44" s="35" t="s">
        <v>89</v>
      </c>
      <c r="B44" s="35" t="s">
        <v>90</v>
      </c>
      <c r="C44" s="205" t="str">
        <f aca="false">IF('Atendente - Módulo 2'!C22="","",'Atendente - Módulo 2'!C22)</f>
        <v/>
      </c>
      <c r="D44" s="206"/>
      <c r="E44" s="268" t="n">
        <f aca="false">'Atendente - Módulo 2'!E22</f>
        <v>0</v>
      </c>
    </row>
    <row r="45" s="5" customFormat="true" ht="12.75" hidden="false" customHeight="false" outlineLevel="0" collapsed="false">
      <c r="A45" s="35" t="s">
        <v>91</v>
      </c>
      <c r="B45" s="35" t="s">
        <v>92</v>
      </c>
      <c r="C45" s="205" t="str">
        <f aca="false">IF('Atendente - Módulo 2'!C23="","",'Atendente - Módulo 2'!C23)</f>
        <v/>
      </c>
      <c r="D45" s="206"/>
      <c r="E45" s="268" t="n">
        <f aca="false">'Atendente - Módulo 2'!E23</f>
        <v>0</v>
      </c>
    </row>
    <row r="46" s="5" customFormat="true" ht="12.75" hidden="false" customHeight="false" outlineLevel="0" collapsed="false">
      <c r="A46" s="35" t="s">
        <v>93</v>
      </c>
      <c r="B46" s="207" t="s">
        <v>341</v>
      </c>
      <c r="C46" s="205" t="str">
        <f aca="false">IF('Atendente - Módulo 2'!C24="","",'Atendente - Módulo 2'!C24)</f>
        <v>soma dos subitens 2.F.1 a 2.F.8</v>
      </c>
      <c r="D46" s="206"/>
      <c r="E46" s="268" t="n">
        <f aca="false">SUM(E47:E54)</f>
        <v>0</v>
      </c>
    </row>
    <row r="47" s="5" customFormat="true" ht="12.75" hidden="false" customHeight="false" outlineLevel="0" collapsed="false">
      <c r="A47" s="43" t="s">
        <v>96</v>
      </c>
      <c r="B47" s="209" t="str">
        <f aca="false">IF('Atendente - Módulo 2'!B25="","",'Atendente - Módulo 2'!B25)</f>
        <v/>
      </c>
      <c r="C47" s="210" t="str">
        <f aca="false">IF('Atendente - Módulo 2'!C25="","",'Atendente - Módulo 2'!C25)</f>
        <v/>
      </c>
      <c r="D47" s="206"/>
      <c r="E47" s="296" t="n">
        <f aca="false">'Atendente - Módulo 2'!E25</f>
        <v>0</v>
      </c>
    </row>
    <row r="48" s="5" customFormat="true" ht="12.75" hidden="false" customHeight="false" outlineLevel="0" collapsed="false">
      <c r="A48" s="43" t="s">
        <v>97</v>
      </c>
      <c r="B48" s="209" t="str">
        <f aca="false">IF('Atendente - Módulo 2'!B26="","",'Atendente - Módulo 2'!B26)</f>
        <v/>
      </c>
      <c r="C48" s="210" t="str">
        <f aca="false">IF('Atendente - Módulo 2'!C26="","",'Atendente - Módulo 2'!C26)</f>
        <v/>
      </c>
      <c r="D48" s="206"/>
      <c r="E48" s="296" t="n">
        <f aca="false">'Atendente - Módulo 2'!E26</f>
        <v>0</v>
      </c>
    </row>
    <row r="49" s="5" customFormat="true" ht="12.75" hidden="false" customHeight="false" outlineLevel="0" collapsed="false">
      <c r="A49" s="43" t="s">
        <v>98</v>
      </c>
      <c r="B49" s="209" t="str">
        <f aca="false">IF('Atendente - Módulo 2'!B27="","",'Atendente - Módulo 2'!B27)</f>
        <v/>
      </c>
      <c r="C49" s="210" t="str">
        <f aca="false">IF('Atendente - Módulo 2'!C27="","",'Atendente - Módulo 2'!C27)</f>
        <v/>
      </c>
      <c r="D49" s="206"/>
      <c r="E49" s="296" t="n">
        <f aca="false">'Atendente - Módulo 2'!E27</f>
        <v>0</v>
      </c>
    </row>
    <row r="50" s="5" customFormat="true" ht="12.75" hidden="false" customHeight="false" outlineLevel="0" collapsed="false">
      <c r="A50" s="43" t="s">
        <v>99</v>
      </c>
      <c r="B50" s="209" t="str">
        <f aca="false">IF('Atendente - Módulo 2'!B28="","",'Atendente - Módulo 2'!B28)</f>
        <v/>
      </c>
      <c r="C50" s="210" t="str">
        <f aca="false">IF('Atendente - Módulo 2'!C28="","",'Atendente - Módulo 2'!C28)</f>
        <v/>
      </c>
      <c r="D50" s="206"/>
      <c r="E50" s="296" t="n">
        <f aca="false">'Atendente - Módulo 2'!E28</f>
        <v>0</v>
      </c>
    </row>
    <row r="51" s="5" customFormat="true" ht="12.75" hidden="false" customHeight="false" outlineLevel="0" collapsed="false">
      <c r="A51" s="43" t="s">
        <v>100</v>
      </c>
      <c r="B51" s="209" t="str">
        <f aca="false">IF('Atendente - Módulo 2'!B29="","",'Atendente - Módulo 2'!B29)</f>
        <v/>
      </c>
      <c r="C51" s="210" t="str">
        <f aca="false">IF('Atendente - Módulo 2'!C29="","",'Atendente - Módulo 2'!C29)</f>
        <v/>
      </c>
      <c r="D51" s="206"/>
      <c r="E51" s="296" t="n">
        <f aca="false">'Atendente - Módulo 2'!E29</f>
        <v>0</v>
      </c>
    </row>
    <row r="52" s="5" customFormat="true" ht="12.75" hidden="false" customHeight="false" outlineLevel="0" collapsed="false">
      <c r="A52" s="43" t="s">
        <v>101</v>
      </c>
      <c r="B52" s="209" t="str">
        <f aca="false">IF('Atendente - Módulo 2'!B30="","",'Atendente - Módulo 2'!B30)</f>
        <v/>
      </c>
      <c r="C52" s="210" t="str">
        <f aca="false">IF('Atendente - Módulo 2'!C30="","",'Atendente - Módulo 2'!C30)</f>
        <v/>
      </c>
      <c r="D52" s="206"/>
      <c r="E52" s="296" t="n">
        <f aca="false">'Atendente - Módulo 2'!E30</f>
        <v>0</v>
      </c>
    </row>
    <row r="53" s="5" customFormat="true" ht="12.75" hidden="false" customHeight="false" outlineLevel="0" collapsed="false">
      <c r="A53" s="43" t="s">
        <v>102</v>
      </c>
      <c r="B53" s="209" t="str">
        <f aca="false">IF('Atendente - Módulo 2'!B31="","",'Atendente - Módulo 2'!B31)</f>
        <v/>
      </c>
      <c r="C53" s="210" t="str">
        <f aca="false">IF('Atendente - Módulo 2'!C31="","",'Atendente - Módulo 2'!C31)</f>
        <v/>
      </c>
      <c r="D53" s="206"/>
      <c r="E53" s="296" t="n">
        <f aca="false">'Atendente - Módulo 2'!E31</f>
        <v>0</v>
      </c>
    </row>
    <row r="54" s="5" customFormat="true" ht="12.75" hidden="false" customHeight="false" outlineLevel="0" collapsed="false">
      <c r="A54" s="43" t="s">
        <v>103</v>
      </c>
      <c r="B54" s="209" t="str">
        <f aca="false">IF('Atendente - Módulo 2'!B32="","",'Atendente - Módulo 2'!B32)</f>
        <v/>
      </c>
      <c r="C54" s="210" t="str">
        <f aca="false">IF('Atendente - Módulo 2'!C32="","",'Atendente - Módulo 2'!C32)</f>
        <v/>
      </c>
      <c r="D54" s="206"/>
      <c r="E54" s="296" t="n">
        <f aca="false">'Atendente - Módulo 2'!E32</f>
        <v>0</v>
      </c>
    </row>
    <row r="55" s="5" customFormat="true" ht="12.75" hidden="false" customHeight="false" outlineLevel="0" collapsed="false">
      <c r="A55" s="45"/>
      <c r="B55" s="212" t="s">
        <v>343</v>
      </c>
      <c r="C55" s="206"/>
      <c r="D55" s="206"/>
      <c r="E55" s="297" t="n">
        <f aca="false">SUM(E41:E46)</f>
        <v>0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28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3" t="s">
        <v>129</v>
      </c>
      <c r="B60" s="53"/>
      <c r="C60" s="35" t="s">
        <v>49</v>
      </c>
      <c r="D60" s="37" t="s">
        <v>130</v>
      </c>
      <c r="E60" s="37" t="s">
        <v>50</v>
      </c>
    </row>
    <row r="61" s="5" customFormat="true" ht="12.75" hidden="false" customHeight="false" outlineLevel="0" collapsed="false">
      <c r="A61" s="35" t="s">
        <v>131</v>
      </c>
      <c r="B61" s="35" t="s">
        <v>132</v>
      </c>
      <c r="C61" s="210" t="str">
        <f aca="false">IF('Atendente - Módulo 3'!C20="","",'Atendente - Módulo 3'!C20)</f>
        <v>Art. 22, Inciso I da Lei nº 8.212/91</v>
      </c>
      <c r="D61" s="285" t="n">
        <f aca="false">'Atendente - Módulo 3'!D20</f>
        <v>0</v>
      </c>
      <c r="E61" s="298" t="n">
        <f aca="false">'Atendente - Módulo 3'!E20</f>
        <v>0</v>
      </c>
    </row>
    <row r="62" s="5" customFormat="true" ht="12.75" hidden="false" customHeight="false" outlineLevel="0" collapsed="false">
      <c r="A62" s="35" t="s">
        <v>134</v>
      </c>
      <c r="B62" s="35" t="s">
        <v>135</v>
      </c>
      <c r="C62" s="210" t="str">
        <f aca="false">IF('Atendente - Módulo 3'!C21="","",'Atendente - Módulo 3'!C21)</f>
        <v>Art. 15º da Lei nº 8.030/90 e Art. 7º, III CF/88</v>
      </c>
      <c r="D62" s="285" t="n">
        <f aca="false">'Atendente - Módulo 3'!D21</f>
        <v>0</v>
      </c>
      <c r="E62" s="298" t="n">
        <f aca="false">'Atendente - Módulo 3'!E21</f>
        <v>0</v>
      </c>
    </row>
    <row r="63" s="5" customFormat="true" ht="12.75" hidden="false" customHeight="false" outlineLevel="0" collapsed="false">
      <c r="A63" s="35" t="s">
        <v>137</v>
      </c>
      <c r="B63" s="35" t="s">
        <v>138</v>
      </c>
      <c r="C63" s="210" t="str">
        <f aca="false">IF('Atendente - Módulo 3'!C22="","",'Atendente - Módulo 3'!C22)</f>
        <v>Art. 3º da Lei nº 8.036/90</v>
      </c>
      <c r="D63" s="285" t="n">
        <f aca="false">'Atendente - Módulo 3'!D22</f>
        <v>0</v>
      </c>
      <c r="E63" s="298" t="n">
        <f aca="false">'Atendente - Módulo 3'!E22</f>
        <v>0</v>
      </c>
    </row>
    <row r="64" s="5" customFormat="true" ht="12.75" hidden="false" customHeight="false" outlineLevel="0" collapsed="false">
      <c r="A64" s="35" t="s">
        <v>140</v>
      </c>
      <c r="B64" s="35" t="s">
        <v>141</v>
      </c>
      <c r="C64" s="210" t="str">
        <f aca="false">IF('Atendente - Módulo 3'!C23="","",'Atendente - Módulo 3'!C23)</f>
        <v>Decreto nº 2.318/86</v>
      </c>
      <c r="D64" s="285" t="n">
        <f aca="false">'Atendente - Módulo 3'!D23</f>
        <v>0</v>
      </c>
      <c r="E64" s="298" t="n">
        <f aca="false">'Atendente - Módulo 3'!E23</f>
        <v>0</v>
      </c>
    </row>
    <row r="65" s="5" customFormat="true" ht="12.75" hidden="false" customHeight="false" outlineLevel="0" collapsed="false">
      <c r="A65" s="35" t="s">
        <v>143</v>
      </c>
      <c r="B65" s="35" t="s">
        <v>144</v>
      </c>
      <c r="C65" s="210" t="str">
        <f aca="false">IF('Atendente - Módulo 3'!C24="","",'Atendente - Módulo 3'!C24)</f>
        <v>Lei nª 7.787/89 e DL nº 1.146/70</v>
      </c>
      <c r="D65" s="285" t="n">
        <f aca="false">'Atendente - Módulo 3'!D24</f>
        <v>0</v>
      </c>
      <c r="E65" s="298" t="n">
        <f aca="false">'Atendente - Módulo 3'!E24</f>
        <v>0</v>
      </c>
    </row>
    <row r="66" s="5" customFormat="true" ht="12.75" hidden="false" customHeight="false" outlineLevel="0" collapsed="false">
      <c r="A66" s="35" t="s">
        <v>146</v>
      </c>
      <c r="B66" s="35" t="s">
        <v>147</v>
      </c>
      <c r="C66" s="210" t="str">
        <f aca="false">IF('Atendente - Módulo 3'!C25="","",'Atendente - Módulo 3'!C25)</f>
        <v>Art. 8º da Lei nº 8.029/90 e Lei  nº 8.154/90</v>
      </c>
      <c r="D66" s="285" t="n">
        <f aca="false">'Atendente - Módulo 3'!D25</f>
        <v>0</v>
      </c>
      <c r="E66" s="298" t="n">
        <f aca="false">'Atendente - Módulo 3'!E25</f>
        <v>0</v>
      </c>
    </row>
    <row r="67" s="5" customFormat="true" ht="12.75" hidden="false" customHeight="false" outlineLevel="0" collapsed="false">
      <c r="A67" s="35" t="s">
        <v>149</v>
      </c>
      <c r="B67" s="35" t="s">
        <v>150</v>
      </c>
      <c r="C67" s="210" t="str">
        <f aca="false">IF('Atendente - Módulo 3'!C26="","",'Atendente - Módulo 3'!C26)</f>
        <v>Art. 3º, Inciso I, Decreto  nº 87.043/82</v>
      </c>
      <c r="D67" s="285" t="n">
        <f aca="false">'Atendente - Módulo 3'!D26</f>
        <v>0</v>
      </c>
      <c r="E67" s="298" t="n">
        <f aca="false">'Atendente - Módulo 3'!E26</f>
        <v>0</v>
      </c>
    </row>
    <row r="68" s="5" customFormat="true" ht="12.75" hidden="false" customHeight="false" outlineLevel="0" collapsed="false">
      <c r="A68" s="35" t="s">
        <v>152</v>
      </c>
      <c r="B68" s="35" t="s">
        <v>153</v>
      </c>
      <c r="C68" s="210" t="str">
        <f aca="false">IF('Atendente - Módulo 3'!C27="","",'Atendente - Módulo 3'!C27)</f>
        <v/>
      </c>
      <c r="D68" s="285" t="n">
        <f aca="false">'Atendente - Módulo 3'!D27</f>
        <v>0</v>
      </c>
      <c r="E68" s="298" t="n">
        <f aca="false">'Atendente - Módulo 3'!E27</f>
        <v>0</v>
      </c>
    </row>
    <row r="69" s="5" customFormat="true" ht="12.75" hidden="false" customHeight="false" outlineLevel="0" collapsed="false">
      <c r="A69" s="35" t="s">
        <v>155</v>
      </c>
      <c r="B69" s="207" t="s">
        <v>341</v>
      </c>
      <c r="C69" s="210" t="str">
        <f aca="false">IF('Atendente - Módulo 3'!C28="","",'Atendente - Módulo 3'!C28)</f>
        <v>soma dos subitens 3.1.I.1 a 3.1.I.6</v>
      </c>
      <c r="D69" s="285" t="n">
        <f aca="false">'Atendente - Módulo 3'!D28</f>
        <v>0</v>
      </c>
      <c r="E69" s="298" t="n">
        <f aca="false">'Atendente - Módulo 3'!E28</f>
        <v>0</v>
      </c>
    </row>
    <row r="70" s="5" customFormat="true" ht="12.75" hidden="false" customHeight="false" outlineLevel="0" collapsed="false">
      <c r="A70" s="43" t="s">
        <v>157</v>
      </c>
      <c r="B70" s="209" t="str">
        <f aca="false">IF('Atendente - Módulo 3'!B29="","",'Atendente - Módulo 3'!B29)</f>
        <v/>
      </c>
      <c r="C70" s="210" t="str">
        <f aca="false">IF('Atendente - Módulo 3'!C29="","",'Atendente - Módulo 3'!C29)</f>
        <v/>
      </c>
      <c r="D70" s="215" t="n">
        <f aca="false">'Atendente - Módulo 3'!D29</f>
        <v>0</v>
      </c>
      <c r="E70" s="216" t="n">
        <f aca="false">'Atendente - Módulo 3'!E29</f>
        <v>0</v>
      </c>
    </row>
    <row r="71" s="5" customFormat="true" ht="12.75" hidden="false" customHeight="false" outlineLevel="0" collapsed="false">
      <c r="A71" s="43" t="s">
        <v>158</v>
      </c>
      <c r="B71" s="209" t="str">
        <f aca="false">IF('Atendente - Módulo 3'!B30="","",'Atendente - Módulo 3'!B30)</f>
        <v/>
      </c>
      <c r="C71" s="210" t="str">
        <f aca="false">IF('Atendente - Módulo 3'!C30="","",'Atendente - Módulo 3'!C30)</f>
        <v/>
      </c>
      <c r="D71" s="215" t="n">
        <f aca="false">'Atendente - Módulo 3'!D30</f>
        <v>0</v>
      </c>
      <c r="E71" s="216" t="n">
        <f aca="false">'Atendente - Módulo 3'!E30</f>
        <v>0</v>
      </c>
    </row>
    <row r="72" s="5" customFormat="true" ht="12.75" hidden="false" customHeight="false" outlineLevel="0" collapsed="false">
      <c r="A72" s="43" t="s">
        <v>159</v>
      </c>
      <c r="B72" s="209" t="str">
        <f aca="false">IF('Atendente - Módulo 3'!B31="","",'Atendente - Módulo 3'!B31)</f>
        <v/>
      </c>
      <c r="C72" s="210" t="str">
        <f aca="false">IF('Atendente - Módulo 3'!C31="","",'Atendente - Módulo 3'!C31)</f>
        <v/>
      </c>
      <c r="D72" s="215" t="n">
        <f aca="false">'Atendente - Módulo 3'!D31</f>
        <v>0</v>
      </c>
      <c r="E72" s="216" t="n">
        <f aca="false">'Atendente - Módulo 3'!E31</f>
        <v>0</v>
      </c>
    </row>
    <row r="73" s="5" customFormat="true" ht="12.75" hidden="false" customHeight="false" outlineLevel="0" collapsed="false">
      <c r="A73" s="43" t="s">
        <v>160</v>
      </c>
      <c r="B73" s="209" t="str">
        <f aca="false">IF('Atendente - Módulo 3'!B32="","",'Atendente - Módulo 3'!B32)</f>
        <v/>
      </c>
      <c r="C73" s="210" t="str">
        <f aca="false">IF('Atendente - Módulo 3'!C32="","",'Atendente - Módulo 3'!C32)</f>
        <v/>
      </c>
      <c r="D73" s="215" t="n">
        <f aca="false">'Atendente - Módulo 3'!D32</f>
        <v>0</v>
      </c>
      <c r="E73" s="216" t="n">
        <f aca="false">'Atendente - Módulo 3'!E32</f>
        <v>0</v>
      </c>
    </row>
    <row r="74" s="5" customFormat="true" ht="12.75" hidden="false" customHeight="false" outlineLevel="0" collapsed="false">
      <c r="A74" s="43" t="s">
        <v>161</v>
      </c>
      <c r="B74" s="209" t="str">
        <f aca="false">IF('Atendente - Módulo 3'!B33="","",'Atendente - Módulo 3'!B33)</f>
        <v/>
      </c>
      <c r="C74" s="210" t="str">
        <f aca="false">IF('Atendente - Módulo 3'!C33="","",'Atendente - Módulo 3'!C33)</f>
        <v/>
      </c>
      <c r="D74" s="215" t="n">
        <f aca="false">'Atendente - Módulo 3'!D33</f>
        <v>0</v>
      </c>
      <c r="E74" s="216" t="n">
        <f aca="false">'Atendente - Módulo 3'!E33</f>
        <v>0</v>
      </c>
    </row>
    <row r="75" s="5" customFormat="true" ht="12.75" hidden="false" customHeight="false" outlineLevel="0" collapsed="false">
      <c r="A75" s="68" t="s">
        <v>162</v>
      </c>
      <c r="B75" s="209" t="str">
        <f aca="false">IF('Atendente - Módulo 3'!B34="","",'Atendente - Módulo 3'!B34)</f>
        <v/>
      </c>
      <c r="C75" s="210" t="str">
        <f aca="false">IF('Atendente - Módulo 3'!C34="","",'Atendente - Módulo 3'!C34)</f>
        <v/>
      </c>
      <c r="D75" s="215" t="n">
        <f aca="false">'Atendente - Módulo 3'!D34</f>
        <v>0</v>
      </c>
      <c r="E75" s="216" t="n">
        <f aca="false">'Atendente - Módulo 3'!E34</f>
        <v>0</v>
      </c>
    </row>
    <row r="76" s="5" customFormat="true" ht="12.75" hidden="false" customHeight="false" outlineLevel="0" collapsed="false">
      <c r="A76" s="45"/>
      <c r="B76" s="46" t="s">
        <v>163</v>
      </c>
      <c r="C76" s="45"/>
      <c r="D76" s="285" t="n">
        <f aca="false">SUM(D61:D69)</f>
        <v>0</v>
      </c>
      <c r="E76" s="291" t="n">
        <f aca="false">SUM(E61:E69)</f>
        <v>0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3" t="s">
        <v>164</v>
      </c>
      <c r="B78" s="77"/>
      <c r="C78" s="78" t="s">
        <v>49</v>
      </c>
      <c r="D78" s="79" t="s">
        <v>130</v>
      </c>
      <c r="E78" s="80" t="s">
        <v>50</v>
      </c>
    </row>
    <row r="79" s="5" customFormat="true" ht="12.75" hidden="false" customHeight="false" outlineLevel="0" collapsed="false">
      <c r="A79" s="35" t="s">
        <v>165</v>
      </c>
      <c r="B79" s="35" t="s">
        <v>166</v>
      </c>
      <c r="C79" s="217" t="str">
        <f aca="false">IF('Atendente - Módulo 3'!C38="","",'Atendente - Módulo 3'!C38)</f>
        <v/>
      </c>
      <c r="D79" s="284" t="n">
        <f aca="false">'Atendente - Módulo 3'!D38</f>
        <v>0</v>
      </c>
      <c r="E79" s="288" t="n">
        <f aca="false">'Atendente - Módulo 3'!E38</f>
        <v>0</v>
      </c>
    </row>
    <row r="80" s="5" customFormat="true" ht="12.75" hidden="false" customHeight="false" outlineLevel="0" collapsed="false">
      <c r="A80" s="35" t="s">
        <v>168</v>
      </c>
      <c r="B80" s="35" t="s">
        <v>169</v>
      </c>
      <c r="C80" s="217" t="str">
        <f aca="false">IF('Atendente - Módulo 3'!C39="","",'Atendente - Módulo 3'!C39)</f>
        <v/>
      </c>
      <c r="D80" s="284" t="n">
        <f aca="false">'Atendente - Módulo 3'!D39</f>
        <v>0</v>
      </c>
      <c r="E80" s="288" t="n">
        <f aca="false">'Atendente - Módulo 3'!E39</f>
        <v>0</v>
      </c>
    </row>
    <row r="81" s="5" customFormat="true" ht="12.75" hidden="false" customHeight="false" outlineLevel="0" collapsed="false">
      <c r="A81" s="45"/>
      <c r="B81" s="46" t="s">
        <v>170</v>
      </c>
      <c r="C81" s="45"/>
      <c r="D81" s="284" t="n">
        <f aca="false">'Atendente - Módulo 3'!D40</f>
        <v>0</v>
      </c>
      <c r="E81" s="290" t="n">
        <f aca="false">SUM(E79:E80)</f>
        <v>0</v>
      </c>
    </row>
    <row r="82" s="5" customFormat="true" ht="25.5" hidden="false" customHeight="false" outlineLevel="0" collapsed="false">
      <c r="A82" s="35" t="s">
        <v>172</v>
      </c>
      <c r="B82" s="60" t="s">
        <v>173</v>
      </c>
      <c r="C82" s="218" t="str">
        <f aca="false">IF('Atendente - Módulo 3'!C41="","",'Atendente - Módulo 3'!C41)</f>
        <v>multiplicação do percentual do subtotal acima pelo percentual do submódulo 3.1</v>
      </c>
      <c r="D82" s="284" t="n">
        <f aca="false">'Atendente - Módulo 3'!D41</f>
        <v>0</v>
      </c>
      <c r="E82" s="288" t="n">
        <f aca="false">'Atendente - Módulo 3'!E41</f>
        <v>0</v>
      </c>
    </row>
    <row r="83" s="5" customFormat="true" ht="12.75" hidden="false" customHeight="false" outlineLevel="0" collapsed="false">
      <c r="A83" s="45"/>
      <c r="B83" s="46" t="s">
        <v>175</v>
      </c>
      <c r="C83" s="45"/>
      <c r="D83" s="285" t="n">
        <f aca="false">SUM(D81:D82)</f>
        <v>0</v>
      </c>
      <c r="E83" s="291" t="n">
        <f aca="false">SUM(E81:E82)</f>
        <v>0</v>
      </c>
    </row>
    <row r="84" s="5" customFormat="true" ht="13.5" hidden="false" customHeight="false" outlineLevel="0" collapsed="false"/>
    <row r="85" s="5" customFormat="true" ht="13.5" hidden="false" customHeight="false" outlineLevel="0" collapsed="false">
      <c r="A85" s="310" t="s">
        <v>176</v>
      </c>
      <c r="B85" s="311"/>
      <c r="C85" s="312" t="s">
        <v>49</v>
      </c>
      <c r="D85" s="313" t="s">
        <v>130</v>
      </c>
      <c r="E85" s="314" t="s">
        <v>50</v>
      </c>
    </row>
    <row r="86" s="5" customFormat="true" ht="12.75" hidden="false" customHeight="false" outlineLevel="0" collapsed="false">
      <c r="A86" s="315" t="s">
        <v>177</v>
      </c>
      <c r="B86" s="315" t="s">
        <v>178</v>
      </c>
      <c r="C86" s="318"/>
      <c r="D86" s="319" t="n">
        <f aca="false">'Atendente - Módulo 3'!D45</f>
        <v>0</v>
      </c>
      <c r="E86" s="320" t="n">
        <f aca="false">'Atendente - Módulo 3'!E45</f>
        <v>0</v>
      </c>
    </row>
    <row r="87" s="5" customFormat="true" ht="12.75" hidden="false" customHeight="false" outlineLevel="0" collapsed="false">
      <c r="A87" s="35" t="s">
        <v>179</v>
      </c>
      <c r="B87" s="35" t="s">
        <v>180</v>
      </c>
      <c r="C87" s="219"/>
      <c r="D87" s="284" t="n">
        <f aca="false">'Atendente - Módulo 3'!D46</f>
        <v>0</v>
      </c>
      <c r="E87" s="288" t="n">
        <f aca="false">'Atendente - Módulo 3'!E46</f>
        <v>0</v>
      </c>
    </row>
    <row r="88" s="5" customFormat="true" ht="12.75" hidden="false" customHeight="false" outlineLevel="0" collapsed="false">
      <c r="A88" s="35" t="s">
        <v>182</v>
      </c>
      <c r="B88" s="35" t="s">
        <v>183</v>
      </c>
      <c r="C88" s="219"/>
      <c r="D88" s="284" t="n">
        <f aca="false">'Atendente - Módulo 3'!D47</f>
        <v>0</v>
      </c>
      <c r="E88" s="288" t="n">
        <f aca="false">'Atendente - Módulo 3'!E47</f>
        <v>0</v>
      </c>
    </row>
    <row r="89" s="5" customFormat="true" ht="12.75" hidden="false" customHeight="false" outlineLevel="0" collapsed="false">
      <c r="A89" s="35" t="s">
        <v>185</v>
      </c>
      <c r="B89" s="35" t="s">
        <v>186</v>
      </c>
      <c r="C89" s="219"/>
      <c r="D89" s="284" t="n">
        <f aca="false">'Atendente - Módulo 3'!D48</f>
        <v>0</v>
      </c>
      <c r="E89" s="288" t="n">
        <f aca="false">'Atendente - Módulo 3'!E48</f>
        <v>0</v>
      </c>
    </row>
    <row r="90" s="5" customFormat="true" ht="12.75" hidden="false" customHeight="false" outlineLevel="0" collapsed="false">
      <c r="A90" s="35" t="s">
        <v>188</v>
      </c>
      <c r="B90" s="35" t="s">
        <v>189</v>
      </c>
      <c r="C90" s="219"/>
      <c r="D90" s="284" t="n">
        <f aca="false">'Atendente - Módulo 3'!D49</f>
        <v>0</v>
      </c>
      <c r="E90" s="288" t="n">
        <f aca="false">'Atendente - Módulo 3'!E49</f>
        <v>0</v>
      </c>
    </row>
    <row r="91" s="5" customFormat="true" ht="12.75" hidden="false" customHeight="false" outlineLevel="0" collapsed="false">
      <c r="A91" s="35" t="s">
        <v>191</v>
      </c>
      <c r="B91" s="35" t="s">
        <v>192</v>
      </c>
      <c r="C91" s="219"/>
      <c r="D91" s="284" t="n">
        <f aca="false">'Atendente - Módulo 3'!D50</f>
        <v>0</v>
      </c>
      <c r="E91" s="288" t="n">
        <f aca="false">'Atendente - Módulo 3'!E50</f>
        <v>0</v>
      </c>
    </row>
    <row r="92" s="5" customFormat="true" ht="12.75" hidden="false" customHeight="false" outlineLevel="0" collapsed="false">
      <c r="A92" s="35" t="s">
        <v>194</v>
      </c>
      <c r="B92" s="207" t="s">
        <v>341</v>
      </c>
      <c r="C92" s="220" t="s">
        <v>195</v>
      </c>
      <c r="D92" s="284" t="n">
        <f aca="false">'Atendente - Módulo 3'!D51</f>
        <v>0</v>
      </c>
      <c r="E92" s="298" t="n">
        <f aca="false">'Atendente - Módulo 3'!E51</f>
        <v>0</v>
      </c>
    </row>
    <row r="93" s="5" customFormat="true" ht="12.75" hidden="false" customHeight="false" outlineLevel="0" collapsed="false">
      <c r="A93" s="43" t="s">
        <v>196</v>
      </c>
      <c r="B93" s="209"/>
      <c r="C93" s="210"/>
      <c r="D93" s="299" t="n">
        <f aca="false">'Atendente - Módulo 3'!D52</f>
        <v>0</v>
      </c>
      <c r="E93" s="300" t="n">
        <f aca="false">'Atendente - Módulo 3'!E52</f>
        <v>0</v>
      </c>
    </row>
    <row r="94" s="5" customFormat="true" ht="12.75" hidden="false" customHeight="false" outlineLevel="0" collapsed="false">
      <c r="A94" s="43" t="s">
        <v>197</v>
      </c>
      <c r="B94" s="209"/>
      <c r="C94" s="210"/>
      <c r="D94" s="299" t="n">
        <f aca="false">'Atendente - Módulo 3'!D53</f>
        <v>0</v>
      </c>
      <c r="E94" s="300" t="n">
        <f aca="false">'Atendente - Módulo 3'!E53</f>
        <v>0</v>
      </c>
    </row>
    <row r="95" s="5" customFormat="true" ht="12.75" hidden="false" customHeight="false" outlineLevel="0" collapsed="false">
      <c r="A95" s="43" t="s">
        <v>198</v>
      </c>
      <c r="B95" s="209"/>
      <c r="C95" s="210"/>
      <c r="D95" s="299" t="n">
        <f aca="false">'Atendente - Módulo 3'!D54</f>
        <v>0</v>
      </c>
      <c r="E95" s="300" t="n">
        <f aca="false">'Atendente - Módulo 3'!E54</f>
        <v>0</v>
      </c>
    </row>
    <row r="96" s="5" customFormat="true" ht="12.75" hidden="false" customHeight="false" outlineLevel="0" collapsed="false">
      <c r="A96" s="43" t="s">
        <v>199</v>
      </c>
      <c r="B96" s="209"/>
      <c r="C96" s="210"/>
      <c r="D96" s="299" t="n">
        <f aca="false">'Atendente - Módulo 3'!D55</f>
        <v>0</v>
      </c>
      <c r="E96" s="300" t="n">
        <f aca="false">'Atendente - Módulo 3'!E55</f>
        <v>0</v>
      </c>
    </row>
    <row r="97" s="5" customFormat="true" ht="12.75" hidden="false" customHeight="false" outlineLevel="0" collapsed="false">
      <c r="A97" s="43" t="s">
        <v>200</v>
      </c>
      <c r="B97" s="209"/>
      <c r="C97" s="210"/>
      <c r="D97" s="299" t="n">
        <f aca="false">'Atendente - Módulo 3'!D56</f>
        <v>0</v>
      </c>
      <c r="E97" s="300" t="n">
        <f aca="false">'Atendente - Módulo 3'!E56</f>
        <v>0</v>
      </c>
    </row>
    <row r="98" s="5" customFormat="true" ht="12.75" hidden="false" customHeight="false" outlineLevel="0" collapsed="false">
      <c r="A98" s="68" t="s">
        <v>201</v>
      </c>
      <c r="B98" s="209"/>
      <c r="C98" s="210"/>
      <c r="D98" s="299" t="n">
        <f aca="false">'Atendente - Módulo 3'!D57</f>
        <v>0</v>
      </c>
      <c r="E98" s="300" t="n">
        <f aca="false">'Atendente - Módulo 3'!E57</f>
        <v>0</v>
      </c>
    </row>
    <row r="99" s="5" customFormat="true" ht="12.75" hidden="false" customHeight="false" outlineLevel="0" collapsed="false">
      <c r="A99" s="45"/>
      <c r="B99" s="46" t="s">
        <v>170</v>
      </c>
      <c r="C99" s="206"/>
      <c r="D99" s="284" t="n">
        <f aca="false">'Atendente - Módulo 3'!D58</f>
        <v>0</v>
      </c>
      <c r="E99" s="301" t="n">
        <f aca="false">'Atendente - Módulo 3'!E58</f>
        <v>0</v>
      </c>
    </row>
    <row r="100" s="5" customFormat="true" ht="25.5" hidden="false" customHeight="false" outlineLevel="0" collapsed="false">
      <c r="A100" s="35" t="s">
        <v>203</v>
      </c>
      <c r="B100" s="60" t="s">
        <v>204</v>
      </c>
      <c r="C100" s="218" t="s">
        <v>174</v>
      </c>
      <c r="D100" s="284" t="n">
        <f aca="false">'Atendente - Módulo 3'!D59</f>
        <v>0</v>
      </c>
      <c r="E100" s="288" t="n">
        <f aca="false">'Atendente - Módulo 3'!E59</f>
        <v>0</v>
      </c>
    </row>
    <row r="101" s="5" customFormat="true" ht="12.75" hidden="false" customHeight="false" outlineLevel="0" collapsed="false">
      <c r="A101" s="45"/>
      <c r="B101" s="46" t="s">
        <v>205</v>
      </c>
      <c r="C101" s="206"/>
      <c r="D101" s="284" t="n">
        <f aca="false">'Atendente - Módulo 3'!D60</f>
        <v>0</v>
      </c>
      <c r="E101" s="297" t="n">
        <f aca="false">'Atendente - Módulo 3'!E60</f>
        <v>0</v>
      </c>
    </row>
    <row r="102" s="5" customFormat="true" ht="12.75" hidden="false" customHeight="false" outlineLevel="0" collapsed="false"/>
    <row r="103" s="5" customFormat="true" ht="12.75" hidden="false" customHeight="false" outlineLevel="0" collapsed="false">
      <c r="B103" s="91"/>
      <c r="C103" s="92"/>
      <c r="D103" s="92"/>
      <c r="E103" s="92"/>
    </row>
    <row r="104" s="5" customFormat="true" ht="12.75" hidden="false" customHeight="false" outlineLevel="0" collapsed="false">
      <c r="A104" s="53" t="s">
        <v>206</v>
      </c>
      <c r="B104" s="77"/>
      <c r="C104" s="78" t="s">
        <v>49</v>
      </c>
      <c r="D104" s="79" t="s">
        <v>130</v>
      </c>
      <c r="E104" s="80" t="s">
        <v>50</v>
      </c>
    </row>
    <row r="105" s="5" customFormat="true" ht="12.75" hidden="false" customHeight="false" outlineLevel="0" collapsed="false">
      <c r="A105" s="35" t="s">
        <v>207</v>
      </c>
      <c r="B105" s="35" t="s">
        <v>208</v>
      </c>
      <c r="C105" s="219" t="str">
        <f aca="false">IF('Atendente - Módulo 3'!C63="","",'Atendente - Módulo 3'!C63)</f>
        <v>(Const.Federal/88, Aart. 7º. Inc. XXI, CLT -Art.477,Art.487 a 491).</v>
      </c>
      <c r="D105" s="284" t="n">
        <f aca="false">'Atendente - Módulo 3'!D63</f>
        <v>0</v>
      </c>
      <c r="E105" s="298" t="n">
        <f aca="false">'Atendente - Módulo 3'!E63</f>
        <v>0</v>
      </c>
    </row>
    <row r="106" s="5" customFormat="true" ht="24" hidden="false" customHeight="false" outlineLevel="0" collapsed="false">
      <c r="A106" s="35" t="s">
        <v>210</v>
      </c>
      <c r="B106" s="55" t="s">
        <v>211</v>
      </c>
      <c r="C106" s="219" t="str">
        <f aca="false">IF('Atendente - Módulo 3'!C64="","",'Atendente - Módulo 3'!C64)</f>
        <v>multiplicação do percentual do item 3.4.A pelo percentual do item 3.1.B</v>
      </c>
      <c r="D106" s="284" t="n">
        <f aca="false">'Atendente - Módulo 3'!D64</f>
        <v>0</v>
      </c>
      <c r="E106" s="298" t="n">
        <f aca="false">'Atendente - Módulo 3'!E64</f>
        <v>0</v>
      </c>
    </row>
    <row r="107" s="5" customFormat="true" ht="12.75" hidden="false" customHeight="false" outlineLevel="0" collapsed="false">
      <c r="A107" s="35" t="s">
        <v>213</v>
      </c>
      <c r="B107" s="35" t="s">
        <v>214</v>
      </c>
      <c r="C107" s="219" t="str">
        <f aca="false">IF('Atendente - Módulo 3'!C65="","",'Atendente - Módulo 3'!C65)</f>
        <v>(Lei 8036. 11 05 90, Art. 18 parag. 1º, Lei 9491, de 09 09 97).</v>
      </c>
      <c r="D107" s="284" t="n">
        <f aca="false">'Atendente - Módulo 3'!D65</f>
        <v>0</v>
      </c>
      <c r="E107" s="298" t="n">
        <f aca="false">'Atendente - Módulo 3'!E65</f>
        <v>0</v>
      </c>
    </row>
    <row r="108" s="5" customFormat="true" ht="12.75" hidden="false" customHeight="false" outlineLevel="0" collapsed="false">
      <c r="A108" s="35" t="s">
        <v>216</v>
      </c>
      <c r="B108" s="35" t="s">
        <v>217</v>
      </c>
      <c r="C108" s="219" t="str">
        <f aca="false">IF('Atendente - Módulo 3'!C66="","",'Atendente - Módulo 3'!C66)</f>
        <v>(Acórdão3006/10).</v>
      </c>
      <c r="D108" s="284" t="n">
        <f aca="false">'Atendente - Módulo 3'!D66</f>
        <v>0</v>
      </c>
      <c r="E108" s="298" t="n">
        <f aca="false">'Atendente - Módulo 3'!E66</f>
        <v>0</v>
      </c>
    </row>
    <row r="109" s="5" customFormat="true" ht="24" hidden="false" customHeight="false" outlineLevel="0" collapsed="false">
      <c r="A109" s="35" t="s">
        <v>219</v>
      </c>
      <c r="B109" s="35" t="s">
        <v>220</v>
      </c>
      <c r="C109" s="219" t="str">
        <f aca="false">IF('Atendente - Módulo 3'!C67="","",'Atendente - Módulo 3'!C67)</f>
        <v>multiplicação do percentual do item 3.4.D pelo percentual do submódulo 3.1</v>
      </c>
      <c r="D109" s="284" t="n">
        <f aca="false">'Atendente - Módulo 3'!D67</f>
        <v>0</v>
      </c>
      <c r="E109" s="298" t="n">
        <f aca="false">'Atendente - Módulo 3'!E67</f>
        <v>0</v>
      </c>
    </row>
    <row r="110" s="5" customFormat="true" ht="12.75" hidden="false" customHeight="false" outlineLevel="0" collapsed="false">
      <c r="A110" s="35" t="s">
        <v>222</v>
      </c>
      <c r="B110" s="35" t="s">
        <v>223</v>
      </c>
      <c r="C110" s="219" t="str">
        <f aca="false">IF('Atendente - Módulo 3'!C68="","",'Atendente - Módulo 3'!C68)</f>
        <v>(Lei 8036. 11 05 90, Art. 18 parag. 1º, Lei 9491, de 09 09 97).</v>
      </c>
      <c r="D110" s="284" t="n">
        <f aca="false">'Atendente - Módulo 3'!D68</f>
        <v>0</v>
      </c>
      <c r="E110" s="298" t="n">
        <f aca="false">'Atendente - Módulo 3'!E68</f>
        <v>0</v>
      </c>
    </row>
    <row r="111" s="5" customFormat="true" ht="12.75" hidden="false" customHeight="false" outlineLevel="0" collapsed="false">
      <c r="A111" s="35" t="s">
        <v>224</v>
      </c>
      <c r="B111" s="207" t="s">
        <v>341</v>
      </c>
      <c r="C111" s="219" t="str">
        <f aca="false">IF('Atendente - Módulo 3'!C69="","",'Atendente - Módulo 3'!C69)</f>
        <v>soma dos subitens 3.4.G.1 a 3.4.G.6</v>
      </c>
      <c r="D111" s="284" t="n">
        <f aca="false">'Atendente - Módulo 3'!D69</f>
        <v>0</v>
      </c>
      <c r="E111" s="298" t="n">
        <f aca="false">'Atendente - Módulo 3'!E69</f>
        <v>0</v>
      </c>
    </row>
    <row r="112" s="5" customFormat="true" ht="12.75" hidden="false" customHeight="false" outlineLevel="0" collapsed="false">
      <c r="A112" s="43" t="s">
        <v>226</v>
      </c>
      <c r="B112" s="209" t="str">
        <f aca="false">IF('Atendente - Módulo 3'!B70="","",'Atendente - Módulo 3'!B70)</f>
        <v/>
      </c>
      <c r="C112" s="210" t="str">
        <f aca="false">IF('Atendente - Módulo 3'!C70="","",'Atendente - Módulo 3'!C70)</f>
        <v/>
      </c>
      <c r="D112" s="299" t="n">
        <f aca="false">'Atendente - Módulo 3'!D70</f>
        <v>0</v>
      </c>
      <c r="E112" s="300" t="n">
        <f aca="false">'Atendente - Módulo 3'!E70</f>
        <v>0</v>
      </c>
    </row>
    <row r="113" s="5" customFormat="true" ht="12.75" hidden="false" customHeight="false" outlineLevel="0" collapsed="false">
      <c r="A113" s="43" t="s">
        <v>227</v>
      </c>
      <c r="B113" s="209" t="str">
        <f aca="false">IF('Atendente - Módulo 3'!B71="","",'Atendente - Módulo 3'!B71)</f>
        <v/>
      </c>
      <c r="C113" s="210" t="str">
        <f aca="false">IF('Atendente - Módulo 3'!C71="","",'Atendente - Módulo 3'!C71)</f>
        <v/>
      </c>
      <c r="D113" s="299" t="n">
        <f aca="false">'Atendente - Módulo 3'!D71</f>
        <v>0</v>
      </c>
      <c r="E113" s="300" t="n">
        <f aca="false">'Atendente - Módulo 3'!E71</f>
        <v>0</v>
      </c>
    </row>
    <row r="114" s="5" customFormat="true" ht="12.75" hidden="false" customHeight="false" outlineLevel="0" collapsed="false">
      <c r="A114" s="43" t="s">
        <v>228</v>
      </c>
      <c r="B114" s="209" t="str">
        <f aca="false">IF('Atendente - Módulo 3'!B72="","",'Atendente - Módulo 3'!B72)</f>
        <v/>
      </c>
      <c r="C114" s="210" t="str">
        <f aca="false">IF('Atendente - Módulo 3'!C72="","",'Atendente - Módulo 3'!C72)</f>
        <v/>
      </c>
      <c r="D114" s="299" t="n">
        <f aca="false">'Atendente - Módulo 3'!D72</f>
        <v>0</v>
      </c>
      <c r="E114" s="300" t="n">
        <f aca="false">'Atendente - Módulo 3'!E72</f>
        <v>0</v>
      </c>
    </row>
    <row r="115" s="5" customFormat="true" ht="12.75" hidden="false" customHeight="false" outlineLevel="0" collapsed="false">
      <c r="A115" s="43" t="s">
        <v>229</v>
      </c>
      <c r="B115" s="209" t="str">
        <f aca="false">IF('Atendente - Módulo 3'!B73="","",'Atendente - Módulo 3'!B73)</f>
        <v/>
      </c>
      <c r="C115" s="210" t="str">
        <f aca="false">IF('Atendente - Módulo 3'!C73="","",'Atendente - Módulo 3'!C73)</f>
        <v/>
      </c>
      <c r="D115" s="299" t="n">
        <f aca="false">'Atendente - Módulo 3'!D73</f>
        <v>0</v>
      </c>
      <c r="E115" s="300" t="n">
        <f aca="false">'Atendente - Módulo 3'!E73</f>
        <v>0</v>
      </c>
    </row>
    <row r="116" s="5" customFormat="true" ht="12.75" hidden="false" customHeight="false" outlineLevel="0" collapsed="false">
      <c r="A116" s="43" t="s">
        <v>230</v>
      </c>
      <c r="B116" s="209" t="str">
        <f aca="false">IF('Atendente - Módulo 3'!B74="","",'Atendente - Módulo 3'!B74)</f>
        <v/>
      </c>
      <c r="C116" s="210" t="str">
        <f aca="false">IF('Atendente - Módulo 3'!C74="","",'Atendente - Módulo 3'!C74)</f>
        <v/>
      </c>
      <c r="D116" s="299" t="n">
        <f aca="false">'Atendente - Módulo 3'!D74</f>
        <v>0</v>
      </c>
      <c r="E116" s="300" t="n">
        <f aca="false">'Atendente - Módulo 3'!E74</f>
        <v>0</v>
      </c>
    </row>
    <row r="117" s="5" customFormat="true" ht="12.75" hidden="false" customHeight="false" outlineLevel="0" collapsed="false">
      <c r="A117" s="68" t="s">
        <v>231</v>
      </c>
      <c r="B117" s="209" t="str">
        <f aca="false">IF('Atendente - Módulo 3'!B75="","",'Atendente - Módulo 3'!B75)</f>
        <v/>
      </c>
      <c r="C117" s="210" t="str">
        <f aca="false">IF('Atendente - Módulo 3'!C75="","",'Atendente - Módulo 3'!C75)</f>
        <v/>
      </c>
      <c r="D117" s="299" t="n">
        <f aca="false">'Atendente - Módulo 3'!D75</f>
        <v>0</v>
      </c>
      <c r="E117" s="300" t="n">
        <f aca="false">'Atendente - Módulo 3'!E75</f>
        <v>0</v>
      </c>
    </row>
    <row r="118" s="5" customFormat="true" ht="12.75" hidden="false" customHeight="false" outlineLevel="0" collapsed="false">
      <c r="A118" s="45"/>
      <c r="B118" s="46" t="s">
        <v>344</v>
      </c>
      <c r="C118" s="36"/>
      <c r="D118" s="285" t="n">
        <f aca="false">SUM(D105:D111)</f>
        <v>0</v>
      </c>
      <c r="E118" s="291" t="n">
        <f aca="false">SUM(E105:E111)</f>
        <v>0</v>
      </c>
    </row>
    <row r="119" s="18" customFormat="true" ht="13.5" hidden="false" customHeight="false" outlineLevel="0" collapsed="false">
      <c r="A119" s="62"/>
      <c r="B119" s="224"/>
      <c r="C119" s="62"/>
      <c r="D119" s="302"/>
      <c r="E119" s="303"/>
    </row>
    <row r="120" s="5" customFormat="true" ht="13.5" hidden="false" customHeight="false" outlineLevel="0" collapsed="false">
      <c r="A120" s="310" t="s">
        <v>233</v>
      </c>
      <c r="B120" s="311"/>
      <c r="C120" s="312" t="s">
        <v>49</v>
      </c>
      <c r="D120" s="321" t="s">
        <v>130</v>
      </c>
      <c r="E120" s="314" t="s">
        <v>50</v>
      </c>
    </row>
    <row r="121" s="5" customFormat="true" ht="12.75" hidden="false" customHeight="false" outlineLevel="0" collapsed="false">
      <c r="A121" s="315" t="s">
        <v>234</v>
      </c>
      <c r="B121" s="322" t="str">
        <f aca="false">IF('Atendente - Módulo 3'!B79="","",'Atendente - Módulo 3'!B79)</f>
        <v/>
      </c>
      <c r="C121" s="323" t="str">
        <f aca="false">IF('Atendente - Módulo 3'!C79="","",'Atendente - Módulo 3'!C79)</f>
        <v/>
      </c>
      <c r="D121" s="324" t="n">
        <f aca="false">'Atendente - Módulo 3'!D79</f>
        <v>0</v>
      </c>
      <c r="E121" s="325" t="n">
        <f aca="false">'Atendente - Módulo 3'!E79</f>
        <v>0</v>
      </c>
    </row>
    <row r="122" s="5" customFormat="true" ht="12.75" hidden="false" customHeight="false" outlineLevel="0" collapsed="false">
      <c r="A122" s="35" t="s">
        <v>235</v>
      </c>
      <c r="B122" s="226" t="str">
        <f aca="false">IF('Atendente - Módulo 3'!B80="","",'Atendente - Módulo 3'!B80)</f>
        <v/>
      </c>
      <c r="C122" s="227" t="str">
        <f aca="false">IF('Atendente - Módulo 3'!C80="","",'Atendente - Módulo 3'!C80)</f>
        <v/>
      </c>
      <c r="D122" s="228" t="n">
        <f aca="false">'Atendente - Módulo 3'!D80</f>
        <v>0</v>
      </c>
      <c r="E122" s="229" t="n">
        <f aca="false">'Atendente - Módulo 3'!E80</f>
        <v>0</v>
      </c>
    </row>
    <row r="123" s="5" customFormat="true" ht="12.75" hidden="false" customHeight="false" outlineLevel="0" collapsed="false">
      <c r="A123" s="35" t="s">
        <v>236</v>
      </c>
      <c r="B123" s="226" t="str">
        <f aca="false">IF('Atendente - Módulo 3'!B81="","",'Atendente - Módulo 3'!B81)</f>
        <v/>
      </c>
      <c r="C123" s="227" t="str">
        <f aca="false">IF('Atendente - Módulo 3'!C81="","",'Atendente - Módulo 3'!C81)</f>
        <v/>
      </c>
      <c r="D123" s="228" t="n">
        <f aca="false">'Atendente - Módulo 3'!D81</f>
        <v>0</v>
      </c>
      <c r="E123" s="229" t="n">
        <f aca="false">'Atendente - Módulo 3'!E81</f>
        <v>0</v>
      </c>
    </row>
    <row r="124" s="5" customFormat="true" ht="12.75" hidden="false" customHeight="false" outlineLevel="0" collapsed="false">
      <c r="A124" s="35" t="s">
        <v>237</v>
      </c>
      <c r="B124" s="226" t="str">
        <f aca="false">IF('Atendente - Módulo 3'!B82="","",'Atendente - Módulo 3'!B82)</f>
        <v/>
      </c>
      <c r="C124" s="227" t="str">
        <f aca="false">IF('Atendente - Módulo 3'!C82="","",'Atendente - Módulo 3'!C82)</f>
        <v/>
      </c>
      <c r="D124" s="228" t="n">
        <f aca="false">'Atendente - Módulo 3'!D82</f>
        <v>0</v>
      </c>
      <c r="E124" s="229" t="n">
        <f aca="false">'Atendente - Módulo 3'!E82</f>
        <v>0</v>
      </c>
    </row>
    <row r="125" s="5" customFormat="true" ht="12.75" hidden="false" customHeight="false" outlineLevel="0" collapsed="false">
      <c r="A125" s="35" t="s">
        <v>238</v>
      </c>
      <c r="B125" s="226" t="str">
        <f aca="false">IF('Atendente - Módulo 3'!B83="","",'Atendente - Módulo 3'!B83)</f>
        <v/>
      </c>
      <c r="C125" s="227" t="str">
        <f aca="false">IF('Atendente - Módulo 3'!C83="","",'Atendente - Módulo 3'!C83)</f>
        <v/>
      </c>
      <c r="D125" s="228" t="n">
        <f aca="false">'Atendente - Módulo 3'!D83</f>
        <v>0</v>
      </c>
      <c r="E125" s="229" t="n">
        <f aca="false">'Atendente - Módulo 3'!E83</f>
        <v>0</v>
      </c>
    </row>
    <row r="126" s="5" customFormat="true" ht="12.75" hidden="false" customHeight="false" outlineLevel="0" collapsed="false">
      <c r="A126" s="35" t="s">
        <v>239</v>
      </c>
      <c r="B126" s="226" t="str">
        <f aca="false">IF('Atendente - Módulo 3'!B84="","",'Atendente - Módulo 3'!B84)</f>
        <v/>
      </c>
      <c r="C126" s="227" t="str">
        <f aca="false">IF('Atendente - Módulo 3'!C84="","",'Atendente - Módulo 3'!C84)</f>
        <v/>
      </c>
      <c r="D126" s="228" t="n">
        <f aca="false">'Atendente - Módulo 3'!D84</f>
        <v>0</v>
      </c>
      <c r="E126" s="229" t="n">
        <f aca="false">'Atendente - Módulo 3'!E84</f>
        <v>0</v>
      </c>
    </row>
    <row r="127" s="5" customFormat="true" ht="12.75" hidden="false" customHeight="false" outlineLevel="0" collapsed="false">
      <c r="A127" s="45"/>
      <c r="B127" s="46" t="s">
        <v>345</v>
      </c>
      <c r="C127" s="36"/>
      <c r="D127" s="285" t="n">
        <f aca="false">SUM(D121:D126)</f>
        <v>0</v>
      </c>
      <c r="E127" s="291" t="n">
        <f aca="false">SUM(E121:E126)</f>
        <v>0</v>
      </c>
    </row>
    <row r="128" s="18" customFormat="true" ht="12.75" hidden="false" customHeight="false" outlineLevel="0" collapsed="false">
      <c r="A128" s="62"/>
      <c r="B128" s="224"/>
      <c r="C128" s="62"/>
      <c r="D128" s="302"/>
      <c r="E128" s="303"/>
    </row>
    <row r="129" s="5" customFormat="true" ht="12.75" hidden="false" customHeight="false" outlineLevel="0" collapsed="false">
      <c r="A129" s="97" t="s">
        <v>346</v>
      </c>
      <c r="B129" s="97"/>
      <c r="C129" s="97"/>
      <c r="D129" s="97"/>
      <c r="E129" s="97"/>
    </row>
    <row r="130" s="5" customFormat="true" ht="12.75" hidden="false" customHeight="false" outlineLevel="0" collapsed="false">
      <c r="A130" s="121"/>
      <c r="B130" s="35" t="str">
        <f aca="false">'Atendente - Módulo 3'!B88</f>
        <v>Submódulo 3.1. Encargos previdenciários e FGTS</v>
      </c>
      <c r="C130" s="36"/>
      <c r="D130" s="104" t="n">
        <f aca="false">'Atendente - Módulo 3'!D88</f>
        <v>0</v>
      </c>
      <c r="E130" s="137" t="n">
        <f aca="false">'Atendente - Módulo 3'!E88</f>
        <v>0</v>
      </c>
    </row>
    <row r="131" s="5" customFormat="true" ht="12.75" hidden="false" customHeight="false" outlineLevel="0" collapsed="false">
      <c r="A131" s="121"/>
      <c r="B131" s="35" t="str">
        <f aca="false">'Atendente - Módulo 3'!B89</f>
        <v>Submódulo 3.2.  13º Salário e Adicional de férias</v>
      </c>
      <c r="C131" s="36"/>
      <c r="D131" s="104" t="n">
        <f aca="false">'Atendente - Módulo 3'!D89</f>
        <v>0</v>
      </c>
      <c r="E131" s="137" t="n">
        <f aca="false">'Atendente - Módulo 3'!E89</f>
        <v>0</v>
      </c>
    </row>
    <row r="132" s="5" customFormat="true" ht="12.75" hidden="false" customHeight="false" outlineLevel="0" collapsed="false">
      <c r="A132" s="121"/>
      <c r="B132" s="35" t="s">
        <v>176</v>
      </c>
      <c r="C132" s="36"/>
      <c r="D132" s="104" t="n">
        <f aca="false">D101</f>
        <v>0</v>
      </c>
      <c r="E132" s="137" t="n">
        <f aca="false">E101</f>
        <v>0</v>
      </c>
    </row>
    <row r="133" s="5" customFormat="true" ht="12.75" hidden="false" customHeight="false" outlineLevel="0" collapsed="false">
      <c r="A133" s="121"/>
      <c r="B133" s="35" t="str">
        <f aca="false">'Atendente - Módulo 3'!B91</f>
        <v>Submódulo 3.4. Provisão para Rescisão</v>
      </c>
      <c r="C133" s="36"/>
      <c r="D133" s="104" t="n">
        <f aca="false">'Atendente - Módulo 3'!D91</f>
        <v>0</v>
      </c>
      <c r="E133" s="137" t="n">
        <f aca="false">'Atendente - Módulo 3'!E91</f>
        <v>0</v>
      </c>
    </row>
    <row r="134" s="5" customFormat="true" ht="12.75" hidden="false" customHeight="false" outlineLevel="0" collapsed="false">
      <c r="A134" s="121"/>
      <c r="B134" s="35" t="str">
        <f aca="false">'Atendente - Módulo 3'!B92</f>
        <v>Submódulo 3.4. Outros encargos sociais e trabalhistas</v>
      </c>
      <c r="C134" s="36"/>
      <c r="D134" s="104" t="n">
        <f aca="false">'Atendente - Módulo 3'!D92</f>
        <v>0</v>
      </c>
      <c r="E134" s="137" t="n">
        <f aca="false">'Atendente - Módulo 3'!E92</f>
        <v>0</v>
      </c>
    </row>
    <row r="135" s="5" customFormat="true" ht="12.75" hidden="false" customHeight="false" outlineLevel="0" collapsed="false">
      <c r="A135" s="121"/>
      <c r="B135" s="212" t="s">
        <v>242</v>
      </c>
      <c r="C135" s="36"/>
      <c r="D135" s="104" t="n">
        <f aca="false">SUM(D130:D134)</f>
        <v>0</v>
      </c>
      <c r="E135" s="230" t="n">
        <f aca="false">SUM(E130:E134)</f>
        <v>0</v>
      </c>
    </row>
    <row r="136" s="5" customFormat="true" ht="12.75" hidden="false" customHeight="false" outlineLevel="0" collapsed="false">
      <c r="A136" s="231"/>
      <c r="B136" s="231"/>
      <c r="C136" s="231"/>
      <c r="D136" s="231"/>
      <c r="E136" s="231"/>
    </row>
    <row r="137" s="5" customFormat="true" ht="12.75" hidden="false" customHeight="false" outlineLevel="0" collapsed="false"/>
    <row r="138" s="5" customFormat="true" ht="12.75" hidden="false" customHeight="false" outlineLevel="0" collapsed="false">
      <c r="A138" s="232" t="s">
        <v>247</v>
      </c>
      <c r="B138" s="232"/>
      <c r="C138" s="232"/>
      <c r="D138" s="232"/>
      <c r="E138" s="232"/>
    </row>
    <row r="139" s="5" customFormat="true" ht="12.75" hidden="false" customHeight="false" outlineLevel="0" collapsed="false">
      <c r="C139" s="78" t="s">
        <v>49</v>
      </c>
      <c r="D139" s="36"/>
      <c r="E139" s="80" t="s">
        <v>50</v>
      </c>
    </row>
    <row r="140" s="5" customFormat="true" ht="12.75" hidden="false" customHeight="false" outlineLevel="0" collapsed="false">
      <c r="A140" s="35" t="s">
        <v>248</v>
      </c>
      <c r="B140" s="35" t="s">
        <v>249</v>
      </c>
      <c r="C140" s="233" t="s">
        <v>347</v>
      </c>
      <c r="D140" s="36"/>
      <c r="E140" s="137" t="n">
        <f aca="false">'Atendente - Módulo 4'!E19</f>
        <v>0</v>
      </c>
    </row>
    <row r="141" s="5" customFormat="true" ht="12.75" hidden="false" customHeight="false" outlineLevel="0" collapsed="false">
      <c r="A141" s="35" t="s">
        <v>251</v>
      </c>
      <c r="B141" s="207" t="s">
        <v>341</v>
      </c>
      <c r="C141" s="208" t="s">
        <v>253</v>
      </c>
      <c r="D141" s="36"/>
      <c r="E141" s="137" t="n">
        <f aca="false">'Atendente - Módulo 4'!E20</f>
        <v>0</v>
      </c>
    </row>
    <row r="142" s="5" customFormat="true" ht="12.75" hidden="false" customHeight="false" outlineLevel="0" collapsed="false">
      <c r="A142" s="43" t="s">
        <v>254</v>
      </c>
      <c r="B142" s="234" t="str">
        <f aca="false">IF('Atendente - Módulo 4'!B21="","",'Atendente - Módulo 4'!B21)</f>
        <v/>
      </c>
      <c r="C142" s="219" t="str">
        <f aca="false">IF('Atendente - Módulo 4'!C21="","",'Atendente - Módulo 4'!C21)</f>
        <v/>
      </c>
      <c r="D142" s="36"/>
      <c r="E142" s="235" t="n">
        <f aca="false">'Atendente - Módulo 4'!E21</f>
        <v>0</v>
      </c>
    </row>
    <row r="143" s="5" customFormat="true" ht="12.75" hidden="false" customHeight="false" outlineLevel="0" collapsed="false">
      <c r="A143" s="43" t="s">
        <v>255</v>
      </c>
      <c r="B143" s="234" t="str">
        <f aca="false">IF('Atendente - Módulo 4'!B22="","",'Atendente - Módulo 4'!B22)</f>
        <v/>
      </c>
      <c r="C143" s="219" t="str">
        <f aca="false">IF('Atendente - Módulo 4'!C22="","",'Atendente - Módulo 4'!C22)</f>
        <v/>
      </c>
      <c r="D143" s="36"/>
      <c r="E143" s="235" t="n">
        <f aca="false">'Atendente - Módulo 4'!E22</f>
        <v>0</v>
      </c>
    </row>
    <row r="144" s="5" customFormat="true" ht="12.75" hidden="false" customHeight="false" outlineLevel="0" collapsed="false">
      <c r="A144" s="43" t="s">
        <v>256</v>
      </c>
      <c r="B144" s="234" t="str">
        <f aca="false">IF('Atendente - Módulo 4'!B23="","",'Atendente - Módulo 4'!B23)</f>
        <v/>
      </c>
      <c r="C144" s="219" t="str">
        <f aca="false">IF('Atendente - Módulo 4'!C23="","",'Atendente - Módulo 4'!C23)</f>
        <v/>
      </c>
      <c r="D144" s="36"/>
      <c r="E144" s="235" t="n">
        <f aca="false">'Atendente - Módulo 4'!E23</f>
        <v>0</v>
      </c>
    </row>
    <row r="145" s="5" customFormat="true" ht="12.75" hidden="false" customHeight="false" outlineLevel="0" collapsed="false">
      <c r="A145" s="43" t="s">
        <v>257</v>
      </c>
      <c r="B145" s="234" t="str">
        <f aca="false">IF('Atendente - Módulo 4'!B24="","",'Atendente - Módulo 4'!B24)</f>
        <v/>
      </c>
      <c r="C145" s="219" t="str">
        <f aca="false">IF('Atendente - Módulo 4'!C24="","",'Atendente - Módulo 4'!C24)</f>
        <v/>
      </c>
      <c r="D145" s="36"/>
      <c r="E145" s="235" t="n">
        <f aca="false">'Atendente - Módulo 4'!E24</f>
        <v>0</v>
      </c>
    </row>
    <row r="146" s="5" customFormat="true" ht="12.75" hidden="false" customHeight="false" outlineLevel="0" collapsed="false">
      <c r="A146" s="43" t="s">
        <v>258</v>
      </c>
      <c r="B146" s="234" t="str">
        <f aca="false">IF('Atendente - Módulo 4'!B25="","",'Atendente - Módulo 4'!B25)</f>
        <v/>
      </c>
      <c r="C146" s="219" t="str">
        <f aca="false">IF('Atendente - Módulo 4'!C25="","",'Atendente - Módulo 4'!C25)</f>
        <v/>
      </c>
      <c r="D146" s="36"/>
      <c r="E146" s="235" t="n">
        <f aca="false">'Atendente - Módulo 4'!E25</f>
        <v>0</v>
      </c>
    </row>
    <row r="147" s="5" customFormat="true" ht="12.75" hidden="false" customHeight="false" outlineLevel="0" collapsed="false">
      <c r="A147" s="43" t="s">
        <v>259</v>
      </c>
      <c r="B147" s="234" t="str">
        <f aca="false">IF('Atendente - Módulo 4'!B26="","",'Atendente - Módulo 4'!B26)</f>
        <v/>
      </c>
      <c r="C147" s="219" t="str">
        <f aca="false">IF('Atendente - Módulo 4'!C26="","",'Atendente - Módulo 4'!C26)</f>
        <v/>
      </c>
      <c r="D147" s="36"/>
      <c r="E147" s="235" t="n">
        <f aca="false">'Atendente - Módulo 4'!E26</f>
        <v>0</v>
      </c>
    </row>
    <row r="148" s="5" customFormat="true" ht="12.75" hidden="false" customHeight="false" outlineLevel="0" collapsed="false">
      <c r="A148" s="43" t="s">
        <v>260</v>
      </c>
      <c r="B148" s="234" t="str">
        <f aca="false">IF('Atendente - Módulo 4'!B27="","",'Atendente - Módulo 4'!B27)</f>
        <v/>
      </c>
      <c r="C148" s="219" t="str">
        <f aca="false">IF('Atendente - Módulo 4'!C27="","",'Atendente - Módulo 4'!C27)</f>
        <v/>
      </c>
      <c r="D148" s="36"/>
      <c r="E148" s="235" t="n">
        <f aca="false">'Atendente - Módulo 4'!E27</f>
        <v>0</v>
      </c>
    </row>
    <row r="149" s="5" customFormat="true" ht="12.75" hidden="false" customHeight="false" outlineLevel="0" collapsed="false">
      <c r="A149" s="43" t="s">
        <v>261</v>
      </c>
      <c r="B149" s="234" t="str">
        <f aca="false">IF('Atendente - Módulo 4'!B28="","",'Atendente - Módulo 4'!B28)</f>
        <v/>
      </c>
      <c r="C149" s="219" t="str">
        <f aca="false">IF('Atendente - Módulo 4'!C28="","",'Atendente - Módulo 4'!C28)</f>
        <v/>
      </c>
      <c r="D149" s="36"/>
      <c r="E149" s="235" t="n">
        <f aca="false">'Atendente - Módulo 4'!E28</f>
        <v>0</v>
      </c>
    </row>
    <row r="150" s="5" customFormat="true" ht="12.75" hidden="false" customHeight="false" outlineLevel="0" collapsed="false">
      <c r="A150" s="121"/>
      <c r="B150" s="212" t="s">
        <v>348</v>
      </c>
      <c r="C150" s="36"/>
      <c r="D150" s="36"/>
      <c r="E150" s="304" t="n">
        <f aca="false">SUM(E140:E141)</f>
        <v>0</v>
      </c>
    </row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>
      <c r="A153" s="97" t="s">
        <v>266</v>
      </c>
      <c r="B153" s="97"/>
      <c r="C153" s="97"/>
      <c r="D153" s="97"/>
      <c r="E153" s="97"/>
    </row>
    <row r="154" s="5" customFormat="true" ht="12.75" hidden="false" customHeight="false" outlineLevel="0" collapsed="false">
      <c r="A154" s="121"/>
      <c r="B154" s="35" t="str">
        <f aca="false">'Atendente - Módulo 5'!B18</f>
        <v>Módulo 1. COMPOSIÇÃO DA REMUNERAÇÃO</v>
      </c>
      <c r="C154" s="36"/>
      <c r="D154" s="36"/>
      <c r="E154" s="137" t="n">
        <f aca="false">'Atendente - Módulo 5'!E18</f>
        <v>0</v>
      </c>
    </row>
    <row r="155" s="5" customFormat="true" ht="12.75" hidden="false" customHeight="false" outlineLevel="0" collapsed="false">
      <c r="A155" s="121"/>
      <c r="B155" s="35" t="str">
        <f aca="false">'Atendente - Módulo 5'!B19</f>
        <v>Módulo 2. BENEFÍCIOS MENSAIS E DIÁRIOS</v>
      </c>
      <c r="C155" s="36"/>
      <c r="D155" s="36"/>
      <c r="E155" s="137" t="n">
        <f aca="false">'Atendente - Módulo 5'!E19</f>
        <v>0</v>
      </c>
    </row>
    <row r="156" s="5" customFormat="true" ht="12.75" hidden="false" customHeight="false" outlineLevel="0" collapsed="false">
      <c r="A156" s="121"/>
      <c r="B156" s="35" t="str">
        <f aca="false">'Atendente - Módulo 5'!B20</f>
        <v>Módulo 3. ENCARGOS SOCIAIS E TRABALHISTAS</v>
      </c>
      <c r="C156" s="36"/>
      <c r="D156" s="36"/>
      <c r="E156" s="137" t="n">
        <f aca="false">'Atendente - Módulo 5'!E20</f>
        <v>0</v>
      </c>
    </row>
    <row r="157" s="5" customFormat="true" ht="12.75" hidden="false" customHeight="false" outlineLevel="0" collapsed="false">
      <c r="A157" s="121"/>
      <c r="B157" s="35" t="str">
        <f aca="false">'Atendente - Módulo 5'!B21</f>
        <v>Módulo 4. INSUMOS DIVERSOS</v>
      </c>
      <c r="C157" s="36"/>
      <c r="D157" s="36"/>
      <c r="E157" s="137" t="n">
        <f aca="false">'Atendente - Módulo 5'!E21</f>
        <v>0</v>
      </c>
    </row>
    <row r="158" s="5" customFormat="true" ht="12.75" hidden="false" customHeight="false" outlineLevel="0" collapsed="false">
      <c r="A158" s="121"/>
      <c r="B158" s="212" t="s">
        <v>349</v>
      </c>
      <c r="C158" s="36"/>
      <c r="D158" s="36"/>
      <c r="E158" s="230" t="n">
        <f aca="false">SUM(E154:E157)</f>
        <v>0</v>
      </c>
    </row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>
      <c r="A161" s="97" t="s">
        <v>268</v>
      </c>
      <c r="B161" s="34"/>
      <c r="C161" s="34"/>
      <c r="D161" s="34"/>
      <c r="E161" s="34"/>
    </row>
    <row r="162" s="18" customFormat="true" ht="12.75" hidden="false" customHeight="false" outlineLevel="0" collapsed="false">
      <c r="A162" s="62"/>
      <c r="D162" s="80" t="s">
        <v>350</v>
      </c>
      <c r="E162" s="80" t="s">
        <v>50</v>
      </c>
    </row>
    <row r="163" s="5" customFormat="true" ht="25.5" hidden="false" customHeight="false" outlineLevel="0" collapsed="false">
      <c r="A163" s="35" t="s">
        <v>269</v>
      </c>
      <c r="B163" s="35" t="s">
        <v>351</v>
      </c>
      <c r="C163" s="126" t="s">
        <v>352</v>
      </c>
      <c r="D163" s="305" t="n">
        <f aca="false">'Atendente - Módulo 5'!D27</f>
        <v>0</v>
      </c>
      <c r="E163" s="298" t="n">
        <f aca="false">'Atendente - Módulo 5'!E27</f>
        <v>0</v>
      </c>
    </row>
    <row r="164" s="5" customFormat="true" ht="12.75" hidden="false" customHeight="false" outlineLevel="0" collapsed="false">
      <c r="A164" s="36"/>
      <c r="B164" s="46" t="s">
        <v>323</v>
      </c>
      <c r="C164" s="46" t="s">
        <v>353</v>
      </c>
      <c r="D164" s="36"/>
      <c r="E164" s="298" t="n">
        <f aca="false">'Atendente - Módulo 5'!E28</f>
        <v>0</v>
      </c>
    </row>
    <row r="165" s="5" customFormat="true" ht="25.5" hidden="false" customHeight="false" outlineLevel="0" collapsed="false">
      <c r="A165" s="35" t="s">
        <v>274</v>
      </c>
      <c r="B165" s="35" t="s">
        <v>354</v>
      </c>
      <c r="C165" s="126" t="s">
        <v>355</v>
      </c>
      <c r="D165" s="305" t="n">
        <f aca="false">'Atendente - Módulo 5'!D29</f>
        <v>0</v>
      </c>
      <c r="E165" s="298" t="n">
        <f aca="false">'Atendente - Módulo 5'!E29</f>
        <v>0</v>
      </c>
      <c r="F165" s="131"/>
    </row>
    <row r="166" s="5" customFormat="true" ht="12.75" hidden="false" customHeight="false" outlineLevel="0" collapsed="false">
      <c r="A166" s="45"/>
      <c r="B166" s="212" t="s">
        <v>356</v>
      </c>
      <c r="C166" s="46" t="s">
        <v>278</v>
      </c>
      <c r="D166" s="305" t="n">
        <f aca="false">SUM(D163:D165)</f>
        <v>0</v>
      </c>
      <c r="E166" s="304" t="n">
        <f aca="false">'Atendente - Módulo 5'!E30</f>
        <v>0</v>
      </c>
    </row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>
      <c r="A169" s="97" t="s">
        <v>285</v>
      </c>
      <c r="B169" s="97"/>
      <c r="C169" s="97"/>
      <c r="D169" s="97"/>
      <c r="E169" s="97"/>
    </row>
    <row r="170" s="5" customFormat="true" ht="12.75" hidden="false" customHeight="false" outlineLevel="0" collapsed="false">
      <c r="A170" s="121"/>
      <c r="B170" s="35" t="s">
        <v>349</v>
      </c>
      <c r="C170" s="36"/>
      <c r="D170" s="36"/>
      <c r="E170" s="137" t="n">
        <f aca="false">'Atendente- Planilha-Geral'!E158</f>
        <v>0</v>
      </c>
    </row>
    <row r="171" s="5" customFormat="true" ht="12.75" hidden="false" customHeight="false" outlineLevel="0" collapsed="false">
      <c r="A171" s="121"/>
      <c r="B171" s="35" t="s">
        <v>268</v>
      </c>
      <c r="C171" s="36"/>
      <c r="D171" s="36"/>
      <c r="E171" s="137" t="n">
        <f aca="false">'Atendente - Módulo 5'!E30</f>
        <v>0</v>
      </c>
    </row>
    <row r="172" s="5" customFormat="true" ht="12.75" hidden="false" customHeight="false" outlineLevel="0" collapsed="false">
      <c r="A172" s="121"/>
      <c r="B172" s="212" t="s">
        <v>357</v>
      </c>
      <c r="C172" s="36"/>
      <c r="D172" s="36"/>
      <c r="E172" s="230" t="n">
        <f aca="false">'Atendente - Módulo 6'!E23</f>
        <v>0</v>
      </c>
    </row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>
      <c r="A175" s="97" t="s">
        <v>287</v>
      </c>
      <c r="B175" s="34"/>
      <c r="C175" s="34"/>
      <c r="D175" s="34"/>
      <c r="E175" s="34"/>
    </row>
    <row r="176" s="18" customFormat="true" ht="12.75" hidden="false" customHeight="false" outlineLevel="0" collapsed="false">
      <c r="A176" s="62"/>
      <c r="B176" s="62"/>
      <c r="C176" s="35" t="s">
        <v>49</v>
      </c>
      <c r="D176" s="37" t="s">
        <v>350</v>
      </c>
      <c r="E176" s="37" t="s">
        <v>50</v>
      </c>
    </row>
    <row r="177" s="18" customFormat="true" ht="12.75" hidden="false" customHeight="false" outlineLevel="0" collapsed="false">
      <c r="A177" s="55" t="s">
        <v>288</v>
      </c>
      <c r="B177" s="140" t="s">
        <v>289</v>
      </c>
      <c r="C177" s="227" t="str">
        <f aca="false">IF('Atendente - Módulo 6'!C28="","",'Atendente - Módulo 6'!C28)</f>
        <v/>
      </c>
      <c r="D177" s="294" t="n">
        <f aca="false">'Atendente - Módulo 6'!D28</f>
        <v>0</v>
      </c>
      <c r="E177" s="293" t="n">
        <f aca="false">'Atendente - Módulo 6'!E28</f>
        <v>0</v>
      </c>
    </row>
    <row r="178" s="5" customFormat="true" ht="12.75" hidden="false" customHeight="false" outlineLevel="0" collapsed="false">
      <c r="A178" s="35" t="s">
        <v>290</v>
      </c>
      <c r="B178" s="144" t="s">
        <v>291</v>
      </c>
      <c r="C178" s="227" t="str">
        <f aca="false">IF('Atendente - Módulo 6'!C29="","",'Atendente - Módulo 6'!C29)</f>
        <v/>
      </c>
      <c r="D178" s="294" t="n">
        <f aca="false">'Atendente - Módulo 6'!D29</f>
        <v>0</v>
      </c>
      <c r="E178" s="293" t="n">
        <f aca="false">'Atendente - Módulo 6'!E29</f>
        <v>0</v>
      </c>
    </row>
    <row r="179" s="5" customFormat="true" ht="12.75" hidden="false" customHeight="false" outlineLevel="0" collapsed="false">
      <c r="A179" s="35" t="s">
        <v>292</v>
      </c>
      <c r="B179" s="144" t="s">
        <v>293</v>
      </c>
      <c r="C179" s="227" t="str">
        <f aca="false">IF('Atendente - Módulo 6'!C30="","",'Atendente - Módulo 6'!C30)</f>
        <v/>
      </c>
      <c r="D179" s="294" t="n">
        <f aca="false">'Atendente - Módulo 6'!D30</f>
        <v>0</v>
      </c>
      <c r="E179" s="293" t="n">
        <f aca="false">'Atendente - Módulo 6'!E30</f>
        <v>0</v>
      </c>
    </row>
    <row r="180" s="5" customFormat="true" ht="12.75" hidden="false" customHeight="false" outlineLevel="0" collapsed="false">
      <c r="A180" s="35" t="s">
        <v>294</v>
      </c>
      <c r="B180" s="207" t="s">
        <v>341</v>
      </c>
      <c r="C180" s="208" t="s">
        <v>295</v>
      </c>
      <c r="D180" s="294" t="n">
        <f aca="false">'Atendente - Módulo 6'!D31</f>
        <v>0</v>
      </c>
      <c r="E180" s="293" t="n">
        <f aca="false">'Atendente - Módulo 6'!E31</f>
        <v>0</v>
      </c>
    </row>
    <row r="181" s="5" customFormat="true" ht="12.75" hidden="false" customHeight="false" outlineLevel="0" collapsed="false">
      <c r="A181" s="43" t="s">
        <v>296</v>
      </c>
      <c r="B181" s="238" t="str">
        <f aca="false">IF('Atendente - Módulo 6'!B32="","",'Atendente - Módulo 6'!B32)</f>
        <v/>
      </c>
      <c r="C181" s="239" t="str">
        <f aca="false">IF('Atendente - Módulo 6'!C32="","",'Atendente - Módulo 6'!C32)</f>
        <v/>
      </c>
      <c r="D181" s="306" t="n">
        <f aca="false">'Atendente - Módulo 6'!D32</f>
        <v>0</v>
      </c>
      <c r="E181" s="307" t="n">
        <f aca="false">'Atendente - Módulo 6'!E32</f>
        <v>0</v>
      </c>
    </row>
    <row r="182" s="5" customFormat="true" ht="12.75" hidden="false" customHeight="false" outlineLevel="0" collapsed="false">
      <c r="A182" s="43" t="s">
        <v>297</v>
      </c>
      <c r="B182" s="238" t="str">
        <f aca="false">IF('Atendente - Módulo 6'!B33="","",'Atendente - Módulo 6'!B33)</f>
        <v/>
      </c>
      <c r="C182" s="239" t="str">
        <f aca="false">IF('Atendente - Módulo 6'!C33="","",'Atendente - Módulo 6'!C33)</f>
        <v/>
      </c>
      <c r="D182" s="306" t="n">
        <f aca="false">'Atendente - Módulo 6'!D33</f>
        <v>0</v>
      </c>
      <c r="E182" s="307" t="n">
        <f aca="false">'Atendente - Módulo 6'!E33</f>
        <v>0</v>
      </c>
    </row>
    <row r="183" s="5" customFormat="true" ht="12.75" hidden="false" customHeight="false" outlineLevel="0" collapsed="false">
      <c r="A183" s="43" t="s">
        <v>298</v>
      </c>
      <c r="B183" s="238" t="str">
        <f aca="false">IF('Atendente - Módulo 6'!B34="","",'Atendente - Módulo 6'!B34)</f>
        <v/>
      </c>
      <c r="C183" s="239" t="str">
        <f aca="false">IF('Atendente - Módulo 6'!C34="","",'Atendente - Módulo 6'!C34)</f>
        <v/>
      </c>
      <c r="D183" s="306" t="n">
        <f aca="false">'Atendente - Módulo 6'!D34</f>
        <v>0</v>
      </c>
      <c r="E183" s="307" t="n">
        <f aca="false">'Atendente - Módulo 6'!E34</f>
        <v>0</v>
      </c>
    </row>
    <row r="184" s="5" customFormat="true" ht="12.75" hidden="false" customHeight="false" outlineLevel="0" collapsed="false">
      <c r="A184" s="43" t="s">
        <v>299</v>
      </c>
      <c r="B184" s="238" t="str">
        <f aca="false">IF('Atendente - Módulo 6'!B35="","",'Atendente - Módulo 6'!B35)</f>
        <v/>
      </c>
      <c r="C184" s="239" t="str">
        <f aca="false">IF('Atendente - Módulo 6'!C35="","",'Atendente - Módulo 6'!C35)</f>
        <v/>
      </c>
      <c r="D184" s="306" t="n">
        <f aca="false">'Atendente - Módulo 6'!D35</f>
        <v>0</v>
      </c>
      <c r="E184" s="307" t="n">
        <f aca="false">'Atendente - Módulo 6'!E35</f>
        <v>0</v>
      </c>
    </row>
    <row r="185" s="5" customFormat="true" ht="12.75" hidden="false" customHeight="false" outlineLevel="0" collapsed="false">
      <c r="A185" s="43" t="s">
        <v>300</v>
      </c>
      <c r="B185" s="238" t="str">
        <f aca="false">IF('Atendente - Módulo 6'!B36="","",'Atendente - Módulo 6'!B36)</f>
        <v/>
      </c>
      <c r="C185" s="239" t="str">
        <f aca="false">IF('Atendente - Módulo 6'!C36="","",'Atendente - Módulo 6'!C36)</f>
        <v/>
      </c>
      <c r="D185" s="306" t="n">
        <f aca="false">'Atendente - Módulo 6'!D36</f>
        <v>0</v>
      </c>
      <c r="E185" s="307" t="n">
        <f aca="false">'Atendente - Módulo 6'!E36</f>
        <v>0</v>
      </c>
    </row>
    <row r="186" s="5" customFormat="true" ht="12.75" hidden="false" customHeight="false" outlineLevel="0" collapsed="false">
      <c r="A186" s="43" t="s">
        <v>301</v>
      </c>
      <c r="B186" s="238" t="str">
        <f aca="false">IF('Atendente - Módulo 6'!B37="","",'Atendente - Módulo 6'!B37)</f>
        <v/>
      </c>
      <c r="C186" s="239" t="str">
        <f aca="false">IF('Atendente - Módulo 6'!C37="","",'Atendente - Módulo 6'!C37)</f>
        <v/>
      </c>
      <c r="D186" s="306" t="n">
        <f aca="false">'Atendente - Módulo 6'!D37</f>
        <v>0</v>
      </c>
      <c r="E186" s="307" t="n">
        <f aca="false">'Atendente - Módulo 6'!E37</f>
        <v>0</v>
      </c>
    </row>
    <row r="187" s="5" customFormat="true" ht="12.75" hidden="false" customHeight="false" outlineLevel="0" collapsed="false">
      <c r="A187" s="43" t="s">
        <v>302</v>
      </c>
      <c r="B187" s="238" t="str">
        <f aca="false">IF('Atendente - Módulo 6'!B38="","",'Atendente - Módulo 6'!B38)</f>
        <v/>
      </c>
      <c r="C187" s="239" t="str">
        <f aca="false">IF('Atendente - Módulo 6'!C38="","",'Atendente - Módulo 6'!C38)</f>
        <v/>
      </c>
      <c r="D187" s="306" t="n">
        <f aca="false">'Atendente - Módulo 6'!D38</f>
        <v>0</v>
      </c>
      <c r="E187" s="307" t="n">
        <f aca="false">'Atendente - Módulo 6'!E38</f>
        <v>0</v>
      </c>
    </row>
    <row r="188" s="5" customFormat="true" ht="12.75" hidden="false" customHeight="false" outlineLevel="0" collapsed="false">
      <c r="A188" s="43" t="s">
        <v>303</v>
      </c>
      <c r="B188" s="238" t="str">
        <f aca="false">IF('Atendente - Módulo 6'!B39="","",'Atendente - Módulo 6'!B39)</f>
        <v/>
      </c>
      <c r="C188" s="239" t="str">
        <f aca="false">IF('Atendente - Módulo 6'!C39="","",'Atendente - Módulo 6'!C39)</f>
        <v/>
      </c>
      <c r="D188" s="306" t="n">
        <f aca="false">'Atendente - Módulo 6'!D39</f>
        <v>0</v>
      </c>
      <c r="E188" s="307" t="n">
        <f aca="false">'Atendente - Módulo 6'!E39</f>
        <v>0</v>
      </c>
    </row>
    <row r="189" s="5" customFormat="true" ht="12.75" hidden="false" customHeight="false" outlineLevel="0" collapsed="false">
      <c r="A189" s="45"/>
      <c r="B189" s="147" t="s">
        <v>358</v>
      </c>
      <c r="C189" s="45"/>
      <c r="D189" s="294" t="n">
        <f aca="false">SUM(D177:D180)</f>
        <v>0</v>
      </c>
      <c r="E189" s="295" t="n">
        <f aca="false">SUM(E177:E180)</f>
        <v>0</v>
      </c>
    </row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>
      <c r="A192" s="97" t="s">
        <v>359</v>
      </c>
      <c r="B192" s="97"/>
      <c r="C192" s="97"/>
      <c r="D192" s="97"/>
      <c r="E192" s="97"/>
    </row>
    <row r="193" s="5" customFormat="true" ht="12.75" hidden="false" customHeight="false" outlineLevel="0" collapsed="false">
      <c r="A193" s="121"/>
      <c r="B193" s="35" t="str">
        <f aca="false">A17</f>
        <v>Módulo 1. COMPOSIÇÃO DA REMUNERAÇÃO</v>
      </c>
      <c r="C193" s="35"/>
      <c r="D193" s="242"/>
      <c r="E193" s="123" t="n">
        <f aca="false">'Atendente - Módulo 1'!E36</f>
        <v>0</v>
      </c>
    </row>
    <row r="194" s="5" customFormat="true" ht="12.75" hidden="false" customHeight="false" outlineLevel="0" collapsed="false">
      <c r="A194" s="121"/>
      <c r="B194" s="35" t="str">
        <f aca="false">A39</f>
        <v>Módulo 2. BENEFÍCIOS MENSAIS E DIÁRIOS</v>
      </c>
      <c r="C194" s="35"/>
      <c r="D194" s="35"/>
      <c r="E194" s="123" t="n">
        <f aca="false">'Atendente - Módulo 2'!E33</f>
        <v>0</v>
      </c>
    </row>
    <row r="195" s="5" customFormat="true" ht="12.75" hidden="false" customHeight="false" outlineLevel="0" collapsed="false">
      <c r="A195" s="121"/>
      <c r="B195" s="35" t="str">
        <f aca="false">A58</f>
        <v>Módulo 3. ENCARGOS SOCIAIS E TRABALHISTAS</v>
      </c>
      <c r="C195" s="35"/>
      <c r="D195" s="242"/>
      <c r="E195" s="123" t="n">
        <f aca="false">'Atendente - Módulo 3'!E93</f>
        <v>0</v>
      </c>
    </row>
    <row r="196" s="5" customFormat="true" ht="12.75" hidden="false" customHeight="false" outlineLevel="0" collapsed="false">
      <c r="A196" s="121"/>
      <c r="B196" s="35" t="str">
        <f aca="false">A138</f>
        <v>Módulo 4. INSUMOS DIVERSOS</v>
      </c>
      <c r="C196" s="35"/>
      <c r="D196" s="242"/>
      <c r="E196" s="123" t="n">
        <f aca="false">'Atendente - Módulo 4'!E29</f>
        <v>0</v>
      </c>
    </row>
    <row r="197" s="5" customFormat="true" ht="12.75" hidden="false" customHeight="false" outlineLevel="0" collapsed="false">
      <c r="A197" s="121"/>
      <c r="B197" s="35" t="str">
        <f aca="false">A161</f>
        <v>Módulo 5. DESPESAS INDIRETAS E LUCRO</v>
      </c>
      <c r="C197" s="35"/>
      <c r="D197" s="242"/>
      <c r="E197" s="123" t="n">
        <f aca="false">'Atendente - Módulo 5'!E30</f>
        <v>0</v>
      </c>
    </row>
    <row r="198" s="5" customFormat="true" ht="12.75" hidden="false" customHeight="false" outlineLevel="0" collapsed="false">
      <c r="A198" s="121"/>
      <c r="B198" s="46" t="s">
        <v>170</v>
      </c>
      <c r="C198" s="35"/>
      <c r="D198" s="242"/>
      <c r="E198" s="125" t="n">
        <f aca="false">SUM(E193:E197)</f>
        <v>0</v>
      </c>
    </row>
    <row r="199" s="5" customFormat="true" ht="12.75" hidden="false" customHeight="false" outlineLevel="0" collapsed="false">
      <c r="A199" s="121"/>
      <c r="B199" s="35" t="str">
        <f aca="false">A175</f>
        <v>Módulo 6. TRIBUTOS</v>
      </c>
      <c r="C199" s="35"/>
      <c r="D199" s="242"/>
      <c r="E199" s="123" t="n">
        <f aca="false">'Atendente - Módulo 6'!E40</f>
        <v>0</v>
      </c>
    </row>
    <row r="200" s="5" customFormat="true" ht="12.75" hidden="false" customHeight="false" outlineLevel="0" collapsed="false">
      <c r="A200" s="121"/>
      <c r="B200" s="46" t="s">
        <v>358</v>
      </c>
      <c r="C200" s="35"/>
      <c r="D200" s="123"/>
      <c r="E200" s="243" t="n">
        <f aca="false">SUM(E198:E199)</f>
        <v>0</v>
      </c>
    </row>
    <row r="201" s="5" customFormat="true" ht="12.75" hidden="false" customHeight="false" outlineLevel="0" collapsed="false"/>
    <row r="202" s="5" customFormat="true" ht="12.75" hidden="false" customHeight="false" outlineLevel="0" collapsed="false"/>
    <row r="203" s="5" customFormat="true" ht="12.75" hidden="false" customHeight="false" outlineLevel="0" collapsed="false"/>
    <row r="204" s="5" customFormat="true" ht="12.75" hidden="false" customHeight="false" outlineLevel="0" collapsed="false">
      <c r="A204" s="97" t="s">
        <v>363</v>
      </c>
      <c r="B204" s="97"/>
      <c r="C204" s="97"/>
      <c r="D204" s="97"/>
      <c r="E204" s="97"/>
    </row>
    <row r="205" s="5" customFormat="true" ht="24" hidden="false" customHeight="false" outlineLevel="0" collapsed="false">
      <c r="A205" s="45" t="s">
        <v>107</v>
      </c>
      <c r="B205" s="35" t="s">
        <v>364</v>
      </c>
      <c r="C205" s="210" t="s">
        <v>365</v>
      </c>
      <c r="D205" s="247"/>
      <c r="E205" s="137" t="n">
        <f aca="false">E200</f>
        <v>0</v>
      </c>
    </row>
    <row r="206" s="5" customFormat="true" ht="12.75" hidden="false" customHeight="false" outlineLevel="0" collapsed="false">
      <c r="A206" s="45" t="s">
        <v>109</v>
      </c>
      <c r="B206" s="35" t="s">
        <v>366</v>
      </c>
      <c r="C206" s="245"/>
      <c r="D206" s="45"/>
      <c r="E206" s="248" t="n">
        <f aca="false">IF('Atendente - Identificação'!E9="",0,'Atendente - Identificação'!E9)</f>
        <v>4</v>
      </c>
    </row>
    <row r="207" s="5" customFormat="true" ht="12.75" hidden="false" customHeight="false" outlineLevel="0" collapsed="false">
      <c r="A207" s="45" t="s">
        <v>111</v>
      </c>
      <c r="B207" s="35" t="s">
        <v>367</v>
      </c>
      <c r="C207" s="210" t="s">
        <v>368</v>
      </c>
      <c r="D207" s="247"/>
      <c r="E207" s="137" t="n">
        <f aca="false">E205*E206</f>
        <v>0</v>
      </c>
    </row>
    <row r="208" s="5" customFormat="true" ht="12.75" hidden="false" customHeight="false" outlineLevel="0" collapsed="false">
      <c r="A208" s="45" t="s">
        <v>113</v>
      </c>
      <c r="B208" s="35" t="s">
        <v>369</v>
      </c>
      <c r="C208" s="245"/>
      <c r="D208" s="247"/>
      <c r="E208" s="249" t="n">
        <v>24</v>
      </c>
    </row>
    <row r="209" s="5" customFormat="true" ht="15" hidden="false" customHeight="false" outlineLevel="0" collapsed="false">
      <c r="A209" s="45"/>
      <c r="B209" s="251" t="s">
        <v>374</v>
      </c>
      <c r="C209" s="210" t="s">
        <v>388</v>
      </c>
      <c r="D209" s="252"/>
      <c r="E209" s="253" t="n">
        <f aca="false">E207*E208</f>
        <v>0</v>
      </c>
    </row>
    <row r="210" s="5" customFormat="true" ht="12.75" hidden="false" customHeight="false" outlineLevel="0" collapsed="false"/>
    <row r="211" s="5" customFormat="true" ht="12.75" hidden="false" customHeight="false" outlineLevel="0" collapsed="false">
      <c r="A211" s="254" t="s">
        <v>376</v>
      </c>
      <c r="B211" s="254"/>
      <c r="C211" s="255" t="s">
        <v>377</v>
      </c>
    </row>
    <row r="212" s="5" customFormat="true" ht="12.75" hidden="false" customHeight="false" outlineLevel="0" collapsed="false">
      <c r="A212" s="256"/>
      <c r="B212" s="257"/>
    </row>
    <row r="213" s="5" customFormat="true" ht="12.75" hidden="false" customHeight="false" outlineLevel="0" collapsed="false">
      <c r="A213" s="256"/>
      <c r="B213" s="257"/>
    </row>
    <row r="214" s="5" customFormat="true" ht="12.75" hidden="false" customHeight="false" outlineLevel="0" collapsed="false">
      <c r="A214" s="256"/>
      <c r="B214" s="257"/>
    </row>
    <row r="215" s="5" customFormat="true" ht="12.75" hidden="false" customHeight="false" outlineLevel="0" collapsed="false">
      <c r="A215" s="256"/>
      <c r="B215" s="257"/>
      <c r="C215" s="258"/>
      <c r="D215" s="258"/>
      <c r="E215" s="258"/>
      <c r="F215" s="231"/>
    </row>
    <row r="216" s="5" customFormat="true" ht="12.75" hidden="false" customHeight="false" outlineLevel="0" collapsed="false">
      <c r="A216" s="256"/>
      <c r="B216" s="257"/>
      <c r="C216" s="259" t="s">
        <v>378</v>
      </c>
      <c r="D216" s="259"/>
      <c r="E216" s="259"/>
      <c r="F216" s="260"/>
    </row>
    <row r="217" s="5" customFormat="true" ht="12.75" hidden="false" customHeight="false" outlineLevel="0" collapsed="false">
      <c r="A217" s="256"/>
      <c r="B217" s="257"/>
    </row>
    <row r="218" s="5" customFormat="true" ht="12.75" hidden="false" customHeight="false" outlineLevel="0" collapsed="false">
      <c r="A218" s="256"/>
      <c r="B218" s="257"/>
    </row>
    <row r="219" s="5" customFormat="true" ht="12.75" hidden="false" customHeight="false" outlineLevel="0" collapsed="false">
      <c r="A219" s="256"/>
      <c r="B219" s="257"/>
    </row>
    <row r="220" s="5" customFormat="true" ht="12.75" hidden="false" customHeight="false" outlineLevel="0" collapsed="false">
      <c r="A220" s="256"/>
      <c r="B220" s="257"/>
    </row>
    <row r="221" s="5" customFormat="true" ht="12.75" hidden="false" customHeight="false" outlineLevel="0" collapsed="false">
      <c r="A221" s="256"/>
      <c r="B221" s="257"/>
    </row>
    <row r="222" s="5" customFormat="true" ht="12.75" hidden="false" customHeight="false" outlineLevel="0" collapsed="false">
      <c r="A222" s="256"/>
      <c r="B222" s="257"/>
    </row>
    <row r="223" s="5" customFormat="true" ht="12.75" hidden="false" customHeight="false" outlineLevel="0" collapsed="false">
      <c r="A223" s="256"/>
      <c r="B223" s="257"/>
    </row>
    <row r="224" s="5" customFormat="true" ht="12.75" hidden="false" customHeight="false" outlineLevel="0" collapsed="false">
      <c r="A224" s="256"/>
      <c r="B224" s="257"/>
    </row>
    <row r="225" s="5" customFormat="true" ht="12.75" hidden="false" customHeight="false" outlineLevel="0" collapsed="false">
      <c r="A225" s="256"/>
      <c r="B225" s="257"/>
    </row>
    <row r="226" s="5" customFormat="true" ht="12.75" hidden="false" customHeight="false" outlineLevel="0" collapsed="false">
      <c r="A226" s="256"/>
      <c r="B226" s="257"/>
    </row>
    <row r="227" s="5" customFormat="true" ht="12.75" hidden="false" customHeight="false" outlineLevel="0" collapsed="false">
      <c r="A227" s="256"/>
      <c r="B227" s="257"/>
    </row>
    <row r="228" s="5" customFormat="true" ht="12.75" hidden="false" customHeight="false" outlineLevel="0" collapsed="false">
      <c r="A228" s="261"/>
      <c r="B228" s="262"/>
    </row>
    <row r="229" s="5" customFormat="true" ht="12.75" hidden="false" customHeight="false" outlineLevel="0" collapsed="false"/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1:B211"/>
    <mergeCell ref="C216:E21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1" activeCellId="0" sqref="B11: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389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390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4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Recepci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Recepcionista - Identificação'!B4="","",'Recepci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Recepcionista - Identificação'!B5="","",'Recepci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Recepcionista - Identificação'!B7="","",'Recepcionista - Identificação'!B7)</f>
        <v>Apoio administrativo na área de atendimento e recepção ao públ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Recepcionista - Identificação'!B8="","",'Recepcionista - Identificação'!B8)</f>
        <v>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Recepcionista - Identificação'!B9="","",'Recepcionista - Identificação'!B9)</f>
        <v>44 horas</v>
      </c>
      <c r="D12" s="17" t="s">
        <v>47</v>
      </c>
      <c r="E12" s="30" t="n">
        <f aca="false">IF('Recepcionista - Identificação'!E9="","",'Recepcionista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Recepcionista - Identificação'!B10="","",'Recepci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Recepcionista - Identificação'!B11="","",'Recepci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Recepcionista - Identificação'!B12="","",'Recepci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/>
      <c r="D19" s="39"/>
      <c r="E19" s="50"/>
    </row>
    <row r="20" s="5" customFormat="true" ht="12.75" hidden="false" customHeight="false" outlineLevel="0" collapsed="false">
      <c r="A20" s="35" t="s">
        <v>53</v>
      </c>
      <c r="B20" s="35" t="s">
        <v>54</v>
      </c>
      <c r="C20" s="38"/>
      <c r="D20" s="39"/>
      <c r="E20" s="50"/>
    </row>
    <row r="21" s="5" customFormat="true" ht="12.75" hidden="false" customHeight="false" outlineLevel="0" collapsed="false">
      <c r="A21" s="35" t="s">
        <v>55</v>
      </c>
      <c r="B21" s="35" t="s">
        <v>56</v>
      </c>
      <c r="C21" s="38"/>
      <c r="D21" s="39"/>
      <c r="E21" s="50"/>
    </row>
    <row r="22" s="5" customFormat="true" ht="12.75" hidden="false" customHeight="false" outlineLevel="0" collapsed="false">
      <c r="A22" s="35" t="s">
        <v>57</v>
      </c>
      <c r="B22" s="35" t="s">
        <v>58</v>
      </c>
      <c r="C22" s="38"/>
      <c r="D22" s="39"/>
      <c r="E22" s="50"/>
    </row>
    <row r="23" s="5" customFormat="true" ht="12.75" hidden="false" customHeight="false" outlineLevel="0" collapsed="false">
      <c r="A23" s="35" t="s">
        <v>59</v>
      </c>
      <c r="B23" s="35" t="s">
        <v>60</v>
      </c>
      <c r="C23" s="38"/>
      <c r="D23" s="39"/>
      <c r="E23" s="50"/>
    </row>
    <row r="24" s="5" customFormat="true" ht="12.75" hidden="false" customHeight="false" outlineLevel="0" collapsed="false">
      <c r="A24" s="35" t="s">
        <v>61</v>
      </c>
      <c r="B24" s="35" t="s">
        <v>62</v>
      </c>
      <c r="C24" s="38"/>
      <c r="D24" s="39"/>
      <c r="E24" s="50"/>
    </row>
    <row r="25" s="5" customFormat="true" ht="12.75" hidden="false" customHeight="false" outlineLevel="0" collapsed="false">
      <c r="A25" s="35" t="s">
        <v>63</v>
      </c>
      <c r="B25" s="35" t="s">
        <v>64</v>
      </c>
      <c r="C25" s="38"/>
      <c r="D25" s="39"/>
      <c r="E25" s="50"/>
    </row>
    <row r="26" s="5" customFormat="true" ht="12.75" hidden="false" customHeight="false" outlineLevel="0" collapsed="false">
      <c r="A26" s="35" t="s">
        <v>65</v>
      </c>
      <c r="B26" s="35" t="s">
        <v>66</v>
      </c>
      <c r="C26" s="38"/>
      <c r="D26" s="39"/>
      <c r="E26" s="50"/>
    </row>
    <row r="27" s="5" customFormat="true" ht="12.75" hidden="false" customHeight="false" outlineLevel="0" collapsed="false">
      <c r="A27" s="35" t="s">
        <v>67</v>
      </c>
      <c r="B27" s="35" t="s">
        <v>68</v>
      </c>
      <c r="C27" s="41" t="s">
        <v>69</v>
      </c>
      <c r="D27" s="39"/>
      <c r="E27" s="263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44"/>
      <c r="C28" s="38"/>
      <c r="D28" s="39"/>
      <c r="E28" s="50"/>
    </row>
    <row r="29" s="5" customFormat="true" ht="12.75" hidden="false" customHeight="false" outlineLevel="0" collapsed="false">
      <c r="A29" s="43" t="s">
        <v>71</v>
      </c>
      <c r="B29" s="44"/>
      <c r="C29" s="38"/>
      <c r="D29" s="39"/>
      <c r="E29" s="50"/>
    </row>
    <row r="30" s="5" customFormat="true" ht="12.75" hidden="false" customHeight="false" outlineLevel="0" collapsed="false">
      <c r="A30" s="43" t="s">
        <v>72</v>
      </c>
      <c r="B30" s="44"/>
      <c r="C30" s="38"/>
      <c r="D30" s="39"/>
      <c r="E30" s="50"/>
    </row>
    <row r="31" s="5" customFormat="true" ht="12.75" hidden="false" customHeight="false" outlineLevel="0" collapsed="false">
      <c r="A31" s="43" t="s">
        <v>73</v>
      </c>
      <c r="B31" s="44"/>
      <c r="C31" s="38"/>
      <c r="D31" s="39"/>
      <c r="E31" s="50"/>
    </row>
    <row r="32" s="5" customFormat="true" ht="12.75" hidden="false" customHeight="false" outlineLevel="0" collapsed="false">
      <c r="A32" s="43" t="s">
        <v>74</v>
      </c>
      <c r="B32" s="44"/>
      <c r="C32" s="38"/>
      <c r="D32" s="39"/>
      <c r="E32" s="50"/>
    </row>
    <row r="33" s="5" customFormat="true" ht="12.75" hidden="false" customHeight="false" outlineLevel="0" collapsed="false">
      <c r="A33" s="43" t="s">
        <v>75</v>
      </c>
      <c r="B33" s="44"/>
      <c r="C33" s="38"/>
      <c r="D33" s="39"/>
      <c r="E33" s="50"/>
    </row>
    <row r="34" s="5" customFormat="true" ht="12.75" hidden="false" customHeight="false" outlineLevel="0" collapsed="false">
      <c r="A34" s="43" t="s">
        <v>76</v>
      </c>
      <c r="B34" s="44"/>
      <c r="C34" s="38"/>
      <c r="D34" s="39"/>
      <c r="E34" s="50"/>
    </row>
    <row r="35" s="5" customFormat="true" ht="12.75" hidden="false" customHeight="false" outlineLevel="0" collapsed="false">
      <c r="A35" s="43" t="s">
        <v>77</v>
      </c>
      <c r="B35" s="44"/>
      <c r="C35" s="38"/>
      <c r="D35" s="39"/>
      <c r="E35" s="50"/>
    </row>
    <row r="36" s="5" customFormat="true" ht="12.75" hidden="false" customHeight="false" outlineLevel="0" collapsed="false">
      <c r="A36" s="45"/>
      <c r="B36" s="46" t="s">
        <v>78</v>
      </c>
      <c r="C36" s="36"/>
      <c r="D36" s="39"/>
      <c r="E36" s="264" t="n">
        <f aca="false">SUM(E19:E27)</f>
        <v>0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48" t="s">
        <v>80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Recepci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Recepcionista - Identificação'!B4="","",'Recepci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Recepcionista - Identificação'!B5="","",'Recepci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Recepcionista - Identificação'!B7="","",'Recepcionista - Identificação'!B7)</f>
        <v>Apoio administrativo na área de atendimento e recepção ao públ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Recepcionista - Identificação'!B8="","",'Recepcionista - Identificação'!B8)</f>
        <v>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Recepcionista - Identificação'!B9="","",'Recepcionista - Identificação'!B9)</f>
        <v>44 horas</v>
      </c>
      <c r="D12" s="17" t="s">
        <v>47</v>
      </c>
      <c r="E12" s="30" t="n">
        <f aca="false">IF('Recepcionista - Identificação'!E9="","",'Recepcionista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Recepcionista - Identificação'!B10="","",'Recepci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Recepcionista - Identificação'!B11="","",'Recepci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Recepcionista - Identificação'!B12="","",'Recepci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2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3</v>
      </c>
      <c r="B19" s="35" t="s">
        <v>84</v>
      </c>
      <c r="C19" s="49"/>
      <c r="D19" s="39"/>
      <c r="E19" s="50" t="n">
        <f aca="false">IF($E$44&gt;0,$E$44,0)</f>
        <v>0</v>
      </c>
    </row>
    <row r="20" s="5" customFormat="true" ht="12.75" hidden="false" customHeight="false" outlineLevel="0" collapsed="false">
      <c r="A20" s="35" t="s">
        <v>85</v>
      </c>
      <c r="B20" s="35" t="s">
        <v>86</v>
      </c>
      <c r="C20" s="49"/>
      <c r="D20" s="39"/>
      <c r="E20" s="50"/>
    </row>
    <row r="21" s="5" customFormat="true" ht="12.75" hidden="false" customHeight="false" outlineLevel="0" collapsed="false">
      <c r="A21" s="35" t="s">
        <v>87</v>
      </c>
      <c r="B21" s="35" t="s">
        <v>88</v>
      </c>
      <c r="C21" s="49"/>
      <c r="D21" s="39"/>
      <c r="E21" s="50"/>
    </row>
    <row r="22" s="5" customFormat="true" ht="12.75" hidden="false" customHeight="false" outlineLevel="0" collapsed="false">
      <c r="A22" s="35" t="s">
        <v>89</v>
      </c>
      <c r="B22" s="35" t="s">
        <v>90</v>
      </c>
      <c r="C22" s="49"/>
      <c r="D22" s="39"/>
      <c r="E22" s="50"/>
    </row>
    <row r="23" s="5" customFormat="true" ht="12.75" hidden="false" customHeight="false" outlineLevel="0" collapsed="false">
      <c r="A23" s="35" t="s">
        <v>91</v>
      </c>
      <c r="B23" s="35" t="s">
        <v>92</v>
      </c>
      <c r="C23" s="49"/>
      <c r="D23" s="39"/>
      <c r="E23" s="50"/>
    </row>
    <row r="24" s="5" customFormat="true" ht="12.75" hidden="false" customHeight="false" outlineLevel="0" collapsed="false">
      <c r="A24" s="35" t="s">
        <v>93</v>
      </c>
      <c r="B24" s="35" t="s">
        <v>94</v>
      </c>
      <c r="C24" s="41" t="s">
        <v>95</v>
      </c>
      <c r="D24" s="39"/>
      <c r="E24" s="263" t="n">
        <f aca="false">SUM(E25:E32)</f>
        <v>0</v>
      </c>
    </row>
    <row r="25" s="5" customFormat="true" ht="12.75" hidden="false" customHeight="false" outlineLevel="0" collapsed="false">
      <c r="A25" s="43" t="s">
        <v>96</v>
      </c>
      <c r="B25" s="44"/>
      <c r="C25" s="38"/>
      <c r="D25" s="51"/>
      <c r="E25" s="309"/>
    </row>
    <row r="26" s="5" customFormat="true" ht="12.75" hidden="false" customHeight="false" outlineLevel="0" collapsed="false">
      <c r="A26" s="43" t="s">
        <v>97</v>
      </c>
      <c r="B26" s="44"/>
      <c r="C26" s="38"/>
      <c r="D26" s="51"/>
      <c r="E26" s="309"/>
    </row>
    <row r="27" s="5" customFormat="true" ht="12.75" hidden="false" customHeight="false" outlineLevel="0" collapsed="false">
      <c r="A27" s="43" t="s">
        <v>98</v>
      </c>
      <c r="B27" s="44"/>
      <c r="C27" s="38"/>
      <c r="D27" s="51"/>
      <c r="E27" s="309"/>
    </row>
    <row r="28" s="5" customFormat="true" ht="12.75" hidden="false" customHeight="false" outlineLevel="0" collapsed="false">
      <c r="A28" s="43" t="s">
        <v>99</v>
      </c>
      <c r="B28" s="44"/>
      <c r="C28" s="38"/>
      <c r="D28" s="51"/>
      <c r="E28" s="309"/>
    </row>
    <row r="29" s="5" customFormat="true" ht="12.75" hidden="false" customHeight="false" outlineLevel="0" collapsed="false">
      <c r="A29" s="43" t="s">
        <v>100</v>
      </c>
      <c r="B29" s="44"/>
      <c r="C29" s="38"/>
      <c r="D29" s="51"/>
      <c r="E29" s="309"/>
    </row>
    <row r="30" s="5" customFormat="true" ht="12.75" hidden="false" customHeight="false" outlineLevel="0" collapsed="false">
      <c r="A30" s="43" t="s">
        <v>101</v>
      </c>
      <c r="B30" s="44"/>
      <c r="C30" s="38"/>
      <c r="D30" s="51"/>
      <c r="E30" s="309"/>
    </row>
    <row r="31" s="5" customFormat="true" ht="12.75" hidden="false" customHeight="false" outlineLevel="0" collapsed="false">
      <c r="A31" s="43" t="s">
        <v>102</v>
      </c>
      <c r="B31" s="44"/>
      <c r="C31" s="38"/>
      <c r="D31" s="51"/>
      <c r="E31" s="309"/>
    </row>
    <row r="32" s="5" customFormat="true" ht="12.75" hidden="false" customHeight="false" outlineLevel="0" collapsed="false">
      <c r="A32" s="43" t="s">
        <v>103</v>
      </c>
      <c r="B32" s="44"/>
      <c r="C32" s="38"/>
      <c r="D32" s="51"/>
      <c r="E32" s="309"/>
    </row>
    <row r="33" s="5" customFormat="true" ht="12.75" hidden="false" customHeight="false" outlineLevel="0" collapsed="false">
      <c r="A33" s="45"/>
      <c r="B33" s="46" t="s">
        <v>104</v>
      </c>
      <c r="C33" s="39"/>
      <c r="D33" s="39"/>
      <c r="E33" s="264" t="n">
        <f aca="false">SUM(E19:E24)</f>
        <v>0</v>
      </c>
    </row>
    <row r="34" customFormat="false" ht="15" hidden="false" customHeight="false" outlineLevel="0" collapsed="false">
      <c r="C34" s="52"/>
      <c r="D34" s="52"/>
      <c r="E34" s="52"/>
    </row>
    <row r="35" customFormat="false" ht="15" hidden="false" customHeight="false" outlineLevel="0" collapsed="false">
      <c r="C35" s="52"/>
      <c r="D35" s="52"/>
      <c r="E35" s="52"/>
    </row>
    <row r="36" s="5" customFormat="true" ht="12.75" hidden="false" customHeight="false" outlineLevel="0" collapsed="false">
      <c r="A36" s="53" t="s">
        <v>105</v>
      </c>
      <c r="B36" s="53"/>
      <c r="C36" s="53"/>
      <c r="D36" s="53"/>
      <c r="E36" s="53"/>
    </row>
    <row r="37" s="5" customFormat="true" ht="25.5" hidden="false" customHeight="false" outlineLevel="0" collapsed="false">
      <c r="C37" s="35" t="s">
        <v>49</v>
      </c>
      <c r="D37" s="36"/>
      <c r="E37" s="54" t="s">
        <v>106</v>
      </c>
    </row>
    <row r="38" s="5" customFormat="true" ht="12.75" hidden="false" customHeight="false" outlineLevel="0" collapsed="false">
      <c r="A38" s="55" t="s">
        <v>107</v>
      </c>
      <c r="B38" s="35" t="s">
        <v>108</v>
      </c>
      <c r="C38" s="38" t="s">
        <v>391</v>
      </c>
      <c r="D38" s="51"/>
      <c r="E38" s="265"/>
    </row>
    <row r="39" s="5" customFormat="true" ht="12.75" hidden="false" customHeight="false" outlineLevel="0" collapsed="false">
      <c r="A39" s="55" t="s">
        <v>109</v>
      </c>
      <c r="B39" s="35" t="s">
        <v>110</v>
      </c>
      <c r="C39" s="38"/>
      <c r="D39" s="51"/>
      <c r="E39" s="266"/>
    </row>
    <row r="40" s="5" customFormat="true" ht="12.75" hidden="false" customHeight="false" outlineLevel="0" collapsed="false">
      <c r="A40" s="55" t="s">
        <v>111</v>
      </c>
      <c r="B40" s="35" t="s">
        <v>112</v>
      </c>
      <c r="C40" s="38"/>
      <c r="D40" s="51"/>
      <c r="E40" s="266"/>
    </row>
    <row r="41" s="5" customFormat="true" ht="12.75" hidden="false" customHeight="false" outlineLevel="0" collapsed="false">
      <c r="A41" s="55" t="s">
        <v>113</v>
      </c>
      <c r="B41" s="35" t="s">
        <v>114</v>
      </c>
      <c r="C41" s="35" t="s">
        <v>115</v>
      </c>
      <c r="D41" s="51"/>
      <c r="E41" s="267" t="n">
        <f aca="false">E39*E40</f>
        <v>0</v>
      </c>
    </row>
    <row r="42" s="5" customFormat="true" ht="12.75" hidden="false" customHeight="false" outlineLevel="0" collapsed="false">
      <c r="A42" s="55" t="s">
        <v>116</v>
      </c>
      <c r="B42" s="35" t="s">
        <v>117</v>
      </c>
      <c r="C42" s="35" t="s">
        <v>118</v>
      </c>
      <c r="D42" s="51"/>
      <c r="E42" s="268" t="n">
        <f aca="false">E38*E41</f>
        <v>0</v>
      </c>
    </row>
    <row r="43" s="5" customFormat="true" ht="25.5" hidden="false" customHeight="false" outlineLevel="0" collapsed="false">
      <c r="A43" s="55" t="s">
        <v>119</v>
      </c>
      <c r="B43" s="35" t="s">
        <v>120</v>
      </c>
      <c r="C43" s="60" t="s">
        <v>121</v>
      </c>
      <c r="D43" s="51"/>
      <c r="E43" s="268" t="n">
        <f aca="false">ROUNDDOWN('Recepcionista - Módulo 1'!E19*6/100,2)</f>
        <v>0</v>
      </c>
    </row>
    <row r="44" s="5" customFormat="true" ht="12.75" hidden="false" customHeight="false" outlineLevel="0" collapsed="false">
      <c r="A44" s="45"/>
      <c r="B44" s="46" t="s">
        <v>122</v>
      </c>
      <c r="C44" s="35" t="s">
        <v>123</v>
      </c>
      <c r="D44" s="51"/>
      <c r="E44" s="269" t="n">
        <f aca="false">E42-E43</f>
        <v>0</v>
      </c>
    </row>
    <row r="45" customFormat="false" ht="15" hidden="false" customHeight="false" outlineLevel="0" collapsed="false">
      <c r="C45" s="52"/>
      <c r="D45" s="52"/>
      <c r="E45" s="52"/>
    </row>
    <row r="46" customFormat="false" ht="15" hidden="false" customHeight="false" outlineLevel="0" collapsed="false">
      <c r="A46" s="62" t="s">
        <v>124</v>
      </c>
      <c r="C46" s="52"/>
      <c r="D46" s="52"/>
      <c r="E46" s="52"/>
    </row>
    <row r="47" customFormat="false" ht="31.5" hidden="false" customHeight="true" outlineLevel="0" collapsed="false">
      <c r="A47" s="63" t="s">
        <v>125</v>
      </c>
      <c r="B47" s="63"/>
      <c r="C47" s="63"/>
      <c r="D47" s="63"/>
      <c r="E47" s="63"/>
    </row>
    <row r="48" customFormat="false" ht="43.5" hidden="false" customHeight="true" outlineLevel="0" collapsed="false">
      <c r="A48" s="64" t="s">
        <v>126</v>
      </c>
      <c r="B48" s="64"/>
      <c r="C48" s="64"/>
      <c r="D48" s="64"/>
      <c r="E48" s="64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- Identificação'!B4="","",'Almoxarif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- Identificação'!B5="","",'Almoxarif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- Identificação'!B7="","",'Almoxarife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- Identificação'!B8="","",'Almoxarife - Identificação'!B8)</f>
        <v>ALMOXARIFE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- Identificação'!B9="","",'Almoxarife - Identificação'!B9)</f>
        <v>44 horas</v>
      </c>
      <c r="D12" s="17" t="s">
        <v>47</v>
      </c>
      <c r="E12" s="30" t="n">
        <f aca="false">IF('Almoxarife - Identificação'!E9="","",'Almoxarife - Identificação'!E9)</f>
        <v>4</v>
      </c>
    </row>
    <row r="13" s="5" customFormat="true" ht="15" hidden="false" customHeight="true" outlineLevel="0" collapsed="false">
      <c r="A13" s="22" t="s">
        <v>41</v>
      </c>
      <c r="C13" s="29" t="str">
        <f aca="false">IF('Almoxarife - Identificação'!B10="","",'Almoxarife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- Identificação'!B11="","",'Almoxarife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- Identificação'!B12="","",'Almoxarif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/>
      <c r="D19" s="39"/>
      <c r="E19" s="40"/>
    </row>
    <row r="20" s="5" customFormat="true" ht="12.75" hidden="false" customHeight="false" outlineLevel="0" collapsed="false">
      <c r="A20" s="35" t="s">
        <v>53</v>
      </c>
      <c r="B20" s="35" t="s">
        <v>54</v>
      </c>
      <c r="C20" s="38"/>
      <c r="D20" s="39"/>
      <c r="E20" s="40"/>
    </row>
    <row r="21" s="5" customFormat="true" ht="12.75" hidden="false" customHeight="false" outlineLevel="0" collapsed="false">
      <c r="A21" s="35" t="s">
        <v>55</v>
      </c>
      <c r="B21" s="35" t="s">
        <v>56</v>
      </c>
      <c r="C21" s="38"/>
      <c r="D21" s="39"/>
      <c r="E21" s="40"/>
    </row>
    <row r="22" s="5" customFormat="true" ht="12.75" hidden="false" customHeight="false" outlineLevel="0" collapsed="false">
      <c r="A22" s="35" t="s">
        <v>57</v>
      </c>
      <c r="B22" s="35" t="s">
        <v>58</v>
      </c>
      <c r="C22" s="38"/>
      <c r="D22" s="39"/>
      <c r="E22" s="40"/>
    </row>
    <row r="23" s="5" customFormat="true" ht="12.75" hidden="false" customHeight="false" outlineLevel="0" collapsed="false">
      <c r="A23" s="35" t="s">
        <v>59</v>
      </c>
      <c r="B23" s="35" t="s">
        <v>60</v>
      </c>
      <c r="C23" s="38"/>
      <c r="D23" s="39"/>
      <c r="E23" s="40"/>
    </row>
    <row r="24" s="5" customFormat="true" ht="12.75" hidden="false" customHeight="false" outlineLevel="0" collapsed="false">
      <c r="A24" s="35" t="s">
        <v>61</v>
      </c>
      <c r="B24" s="35" t="s">
        <v>62</v>
      </c>
      <c r="C24" s="38"/>
      <c r="D24" s="39"/>
      <c r="E24" s="40"/>
    </row>
    <row r="25" s="5" customFormat="true" ht="12.75" hidden="false" customHeight="false" outlineLevel="0" collapsed="false">
      <c r="A25" s="35" t="s">
        <v>63</v>
      </c>
      <c r="B25" s="35" t="s">
        <v>64</v>
      </c>
      <c r="C25" s="38"/>
      <c r="D25" s="39"/>
      <c r="E25" s="40"/>
    </row>
    <row r="26" s="5" customFormat="true" ht="12.75" hidden="false" customHeight="false" outlineLevel="0" collapsed="false">
      <c r="A26" s="35" t="s">
        <v>65</v>
      </c>
      <c r="B26" s="35" t="s">
        <v>66</v>
      </c>
      <c r="C26" s="38"/>
      <c r="D26" s="39"/>
      <c r="E26" s="40"/>
    </row>
    <row r="27" s="5" customFormat="true" ht="12.75" hidden="false" customHeight="false" outlineLevel="0" collapsed="false">
      <c r="A27" s="35" t="s">
        <v>67</v>
      </c>
      <c r="B27" s="35" t="s">
        <v>68</v>
      </c>
      <c r="C27" s="41" t="s">
        <v>69</v>
      </c>
      <c r="D27" s="39"/>
      <c r="E27" s="42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44"/>
      <c r="C28" s="38"/>
      <c r="D28" s="39"/>
      <c r="E28" s="40"/>
    </row>
    <row r="29" s="5" customFormat="true" ht="12.75" hidden="false" customHeight="false" outlineLevel="0" collapsed="false">
      <c r="A29" s="43" t="s">
        <v>71</v>
      </c>
      <c r="B29" s="44"/>
      <c r="C29" s="38"/>
      <c r="D29" s="39"/>
      <c r="E29" s="40"/>
    </row>
    <row r="30" s="5" customFormat="true" ht="12.75" hidden="false" customHeight="false" outlineLevel="0" collapsed="false">
      <c r="A30" s="43" t="s">
        <v>72</v>
      </c>
      <c r="B30" s="44"/>
      <c r="C30" s="38"/>
      <c r="D30" s="39"/>
      <c r="E30" s="40"/>
    </row>
    <row r="31" s="5" customFormat="true" ht="12.75" hidden="false" customHeight="false" outlineLevel="0" collapsed="false">
      <c r="A31" s="43" t="s">
        <v>73</v>
      </c>
      <c r="B31" s="44"/>
      <c r="C31" s="38"/>
      <c r="D31" s="39"/>
      <c r="E31" s="40"/>
    </row>
    <row r="32" s="5" customFormat="true" ht="12.75" hidden="false" customHeight="false" outlineLevel="0" collapsed="false">
      <c r="A32" s="43" t="s">
        <v>74</v>
      </c>
      <c r="B32" s="44"/>
      <c r="C32" s="38"/>
      <c r="D32" s="39"/>
      <c r="E32" s="40"/>
    </row>
    <row r="33" s="5" customFormat="true" ht="12.75" hidden="false" customHeight="false" outlineLevel="0" collapsed="false">
      <c r="A33" s="43" t="s">
        <v>75</v>
      </c>
      <c r="B33" s="44"/>
      <c r="C33" s="38"/>
      <c r="D33" s="39"/>
      <c r="E33" s="40"/>
    </row>
    <row r="34" s="5" customFormat="true" ht="12.75" hidden="false" customHeight="false" outlineLevel="0" collapsed="false">
      <c r="A34" s="43" t="s">
        <v>76</v>
      </c>
      <c r="B34" s="44"/>
      <c r="C34" s="38"/>
      <c r="D34" s="39"/>
      <c r="E34" s="40"/>
    </row>
    <row r="35" s="5" customFormat="true" ht="12.75" hidden="false" customHeight="false" outlineLevel="0" collapsed="false">
      <c r="A35" s="43" t="s">
        <v>77</v>
      </c>
      <c r="B35" s="44"/>
      <c r="C35" s="38"/>
      <c r="D35" s="39"/>
      <c r="E35" s="40"/>
    </row>
    <row r="36" s="5" customFormat="true" ht="12.75" hidden="false" customHeight="false" outlineLevel="0" collapsed="false">
      <c r="A36" s="45"/>
      <c r="B36" s="46" t="s">
        <v>78</v>
      </c>
      <c r="C36" s="36"/>
      <c r="D36" s="39"/>
      <c r="E36" s="47" t="n">
        <f aca="false">SUM(E19:E27)</f>
        <v>0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48" t="s">
        <v>80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9">
    <mergeCell ref="C3:E3"/>
    <mergeCell ref="C4:E4"/>
    <mergeCell ref="C5:E5"/>
    <mergeCell ref="C7:E7"/>
    <mergeCell ref="C8:E8"/>
    <mergeCell ref="C10:E10"/>
    <mergeCell ref="C11:E11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Recepci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Recepcionista - Identificação'!B4="","",'Recepci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Recepcionista - Identificação'!B5="","",'Recepci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Recepcionista - Identificação'!B7="","",'Recepcionista - Identificação'!B7)</f>
        <v>Apoio administrativo na área de atendimento e recepção ao públ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Recepcionista - Identificação'!B8="","",'Recepcionista - Identificação'!B8)</f>
        <v>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Recepcionista - Identificação'!B9="","",'Recepcionista - Identificação'!B9)</f>
        <v>44 horas</v>
      </c>
      <c r="D12" s="17" t="s">
        <v>47</v>
      </c>
      <c r="E12" s="30" t="n">
        <f aca="false">IF('Recepcionista - Identificação'!E9="","",'Recepcionista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Recepcionista - Identificação'!B10="","",'Recepci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Recepcionista - Identificação'!B11="","",'Recepci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Recepcionista - Identificação'!B12="","",'Recepci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28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3" t="s">
        <v>129</v>
      </c>
      <c r="B19" s="53"/>
      <c r="C19" s="35" t="s">
        <v>49</v>
      </c>
      <c r="D19" s="37" t="s">
        <v>130</v>
      </c>
      <c r="E19" s="37" t="s">
        <v>50</v>
      </c>
    </row>
    <row r="20" s="5" customFormat="true" ht="12.75" hidden="false" customHeight="false" outlineLevel="0" collapsed="false">
      <c r="A20" s="35" t="s">
        <v>131</v>
      </c>
      <c r="B20" s="35" t="s">
        <v>132</v>
      </c>
      <c r="C20" s="38" t="s">
        <v>133</v>
      </c>
      <c r="D20" s="270"/>
      <c r="E20" s="271" t="n">
        <f aca="false">ROUNDUP('Recepcionista - Módulo 1'!$E$36*D20,2)</f>
        <v>0</v>
      </c>
    </row>
    <row r="21" s="5" customFormat="true" ht="12.75" hidden="false" customHeight="false" outlineLevel="0" collapsed="false">
      <c r="A21" s="35" t="s">
        <v>134</v>
      </c>
      <c r="B21" s="35" t="s">
        <v>135</v>
      </c>
      <c r="C21" s="38" t="s">
        <v>136</v>
      </c>
      <c r="D21" s="270"/>
      <c r="E21" s="271" t="n">
        <f aca="false">ROUNDUP('Recepcionista - Módulo 1'!$E$36*D21,2)</f>
        <v>0</v>
      </c>
    </row>
    <row r="22" s="5" customFormat="true" ht="12.75" hidden="false" customHeight="false" outlineLevel="0" collapsed="false">
      <c r="A22" s="35" t="s">
        <v>137</v>
      </c>
      <c r="B22" s="35" t="s">
        <v>138</v>
      </c>
      <c r="C22" s="38" t="s">
        <v>139</v>
      </c>
      <c r="D22" s="270"/>
      <c r="E22" s="271" t="n">
        <f aca="false">ROUNDUP('Recepcionista - Módulo 1'!$E$36*D22,2)</f>
        <v>0</v>
      </c>
    </row>
    <row r="23" s="5" customFormat="true" ht="12.75" hidden="false" customHeight="false" outlineLevel="0" collapsed="false">
      <c r="A23" s="35" t="s">
        <v>140</v>
      </c>
      <c r="B23" s="35" t="s">
        <v>141</v>
      </c>
      <c r="C23" s="38" t="s">
        <v>142</v>
      </c>
      <c r="D23" s="270"/>
      <c r="E23" s="271" t="n">
        <f aca="false">ROUNDUP('Recepcionista - Módulo 1'!$E$36*D23,2)</f>
        <v>0</v>
      </c>
    </row>
    <row r="24" s="5" customFormat="true" ht="12.75" hidden="false" customHeight="false" outlineLevel="0" collapsed="false">
      <c r="A24" s="35" t="s">
        <v>143</v>
      </c>
      <c r="B24" s="35" t="s">
        <v>144</v>
      </c>
      <c r="C24" s="38" t="s">
        <v>145</v>
      </c>
      <c r="D24" s="270"/>
      <c r="E24" s="271" t="n">
        <f aca="false">ROUNDUP('Recepcionista - Módulo 1'!$E$36*D24,2)</f>
        <v>0</v>
      </c>
    </row>
    <row r="25" s="5" customFormat="true" ht="12.75" hidden="false" customHeight="false" outlineLevel="0" collapsed="false">
      <c r="A25" s="35" t="s">
        <v>146</v>
      </c>
      <c r="B25" s="35" t="s">
        <v>147</v>
      </c>
      <c r="C25" s="38" t="s">
        <v>148</v>
      </c>
      <c r="D25" s="270"/>
      <c r="E25" s="271" t="n">
        <f aca="false">ROUNDUP('Recepcionista - Módulo 1'!$E$36*D25,2)</f>
        <v>0</v>
      </c>
    </row>
    <row r="26" s="5" customFormat="true" ht="12.75" hidden="false" customHeight="false" outlineLevel="0" collapsed="false">
      <c r="A26" s="35" t="s">
        <v>149</v>
      </c>
      <c r="B26" s="35" t="s">
        <v>150</v>
      </c>
      <c r="C26" s="38" t="s">
        <v>151</v>
      </c>
      <c r="D26" s="270"/>
      <c r="E26" s="271" t="n">
        <f aca="false">ROUNDUP('Recepcionista - Módulo 1'!$E$36*D26,2)</f>
        <v>0</v>
      </c>
    </row>
    <row r="27" s="5" customFormat="true" ht="12.75" hidden="false" customHeight="false" outlineLevel="0" collapsed="false">
      <c r="A27" s="35" t="s">
        <v>152</v>
      </c>
      <c r="B27" s="35" t="s">
        <v>153</v>
      </c>
      <c r="C27" s="38"/>
      <c r="D27" s="270"/>
      <c r="E27" s="271" t="n">
        <f aca="false">ROUNDUP('Recepcionista - Módulo 1'!$E$36*D27,2)</f>
        <v>0</v>
      </c>
    </row>
    <row r="28" s="5" customFormat="true" ht="12.75" hidden="false" customHeight="false" outlineLevel="0" collapsed="false">
      <c r="A28" s="35" t="s">
        <v>155</v>
      </c>
      <c r="B28" s="35" t="s">
        <v>68</v>
      </c>
      <c r="C28" s="41" t="s">
        <v>156</v>
      </c>
      <c r="D28" s="272" t="n">
        <f aca="false">SUM(D29:D34)</f>
        <v>0</v>
      </c>
      <c r="E28" s="271" t="n">
        <f aca="false">SUM(E29:E34)</f>
        <v>0</v>
      </c>
    </row>
    <row r="29" s="5" customFormat="true" ht="12.75" hidden="false" customHeight="false" outlineLevel="0" collapsed="false">
      <c r="A29" s="43" t="s">
        <v>157</v>
      </c>
      <c r="B29" s="44"/>
      <c r="C29" s="38"/>
      <c r="D29" s="270"/>
      <c r="E29" s="271" t="n">
        <f aca="false">ROUNDUP('Recepcionista - Módulo 1'!$E$36*D29,2)</f>
        <v>0</v>
      </c>
    </row>
    <row r="30" s="5" customFormat="true" ht="12.75" hidden="false" customHeight="false" outlineLevel="0" collapsed="false">
      <c r="A30" s="43" t="s">
        <v>158</v>
      </c>
      <c r="B30" s="44"/>
      <c r="C30" s="38"/>
      <c r="D30" s="270"/>
      <c r="E30" s="271" t="n">
        <f aca="false">ROUNDUP('Recepcionista - Módulo 1'!$E$36*D30,2)</f>
        <v>0</v>
      </c>
    </row>
    <row r="31" s="5" customFormat="true" ht="12.75" hidden="false" customHeight="false" outlineLevel="0" collapsed="false">
      <c r="A31" s="43" t="s">
        <v>159</v>
      </c>
      <c r="B31" s="44"/>
      <c r="C31" s="38"/>
      <c r="D31" s="270"/>
      <c r="E31" s="271" t="n">
        <f aca="false">ROUNDUP('Recepcionista - Módulo 1'!$E$36*D31,2)</f>
        <v>0</v>
      </c>
    </row>
    <row r="32" s="5" customFormat="true" ht="12.75" hidden="false" customHeight="false" outlineLevel="0" collapsed="false">
      <c r="A32" s="43" t="s">
        <v>160</v>
      </c>
      <c r="B32" s="44"/>
      <c r="C32" s="38"/>
      <c r="D32" s="270"/>
      <c r="E32" s="271" t="n">
        <f aca="false">ROUNDUP('Recepcionista - Módulo 1'!$E$36*D32,2)</f>
        <v>0</v>
      </c>
    </row>
    <row r="33" s="5" customFormat="true" ht="12.75" hidden="false" customHeight="false" outlineLevel="0" collapsed="false">
      <c r="A33" s="43" t="s">
        <v>161</v>
      </c>
      <c r="B33" s="44"/>
      <c r="C33" s="38"/>
      <c r="D33" s="270"/>
      <c r="E33" s="271" t="n">
        <f aca="false">ROUNDUP('Recepcionista - Módulo 1'!$E$36*D33,2)</f>
        <v>0</v>
      </c>
    </row>
    <row r="34" s="5" customFormat="true" ht="13.5" hidden="false" customHeight="false" outlineLevel="0" collapsed="false">
      <c r="A34" s="68" t="s">
        <v>162</v>
      </c>
      <c r="B34" s="69"/>
      <c r="C34" s="70"/>
      <c r="D34" s="273"/>
      <c r="E34" s="271" t="n">
        <f aca="false">ROUNDUP('Recepcionista - Módulo 1'!$E$36*D34,2)</f>
        <v>0</v>
      </c>
    </row>
    <row r="35" s="5" customFormat="true" ht="13.5" hidden="false" customHeight="false" outlineLevel="0" collapsed="false">
      <c r="A35" s="72"/>
      <c r="B35" s="73" t="s">
        <v>163</v>
      </c>
      <c r="C35" s="74"/>
      <c r="D35" s="274" t="n">
        <f aca="false">SUM(D20:D28)</f>
        <v>0</v>
      </c>
      <c r="E35" s="275" t="n">
        <f aca="false">SUM(E20:E28)</f>
        <v>0</v>
      </c>
    </row>
    <row r="36" customFormat="false" ht="15" hidden="false" customHeight="false" outlineLevel="0" collapsed="false">
      <c r="C36" s="52"/>
      <c r="D36" s="52"/>
      <c r="E36" s="52"/>
    </row>
    <row r="37" s="5" customFormat="true" ht="12.75" hidden="false" customHeight="false" outlineLevel="0" collapsed="false">
      <c r="A37" s="53" t="s">
        <v>164</v>
      </c>
      <c r="B37" s="77"/>
      <c r="C37" s="78" t="s">
        <v>49</v>
      </c>
      <c r="D37" s="79" t="s">
        <v>130</v>
      </c>
      <c r="E37" s="80" t="s">
        <v>50</v>
      </c>
    </row>
    <row r="38" s="5" customFormat="true" ht="12.75" hidden="false" customHeight="false" outlineLevel="0" collapsed="false">
      <c r="A38" s="35" t="s">
        <v>165</v>
      </c>
      <c r="B38" s="35" t="s">
        <v>166</v>
      </c>
      <c r="C38" s="49"/>
      <c r="D38" s="276"/>
      <c r="E38" s="271" t="n">
        <f aca="false">ROUNDUP('Recepcionista - Módulo 1'!$E$36*D38,2)</f>
        <v>0</v>
      </c>
    </row>
    <row r="39" s="5" customFormat="true" ht="12.75" hidden="false" customHeight="false" outlineLevel="0" collapsed="false">
      <c r="A39" s="35" t="s">
        <v>168</v>
      </c>
      <c r="B39" s="35" t="s">
        <v>169</v>
      </c>
      <c r="C39" s="49"/>
      <c r="D39" s="276"/>
      <c r="E39" s="271" t="n">
        <f aca="false">ROUNDUP('Recepcionista - Módulo 1'!$E$36*D39,2)</f>
        <v>0</v>
      </c>
    </row>
    <row r="40" s="5" customFormat="true" ht="12.75" hidden="false" customHeight="false" outlineLevel="0" collapsed="false">
      <c r="A40" s="45"/>
      <c r="B40" s="46" t="s">
        <v>170</v>
      </c>
      <c r="C40" s="41" t="s">
        <v>171</v>
      </c>
      <c r="D40" s="272" t="n">
        <f aca="false">SUM(D38:D39)</f>
        <v>0</v>
      </c>
      <c r="E40" s="277" t="n">
        <f aca="false">SUM(E38:E39)</f>
        <v>0</v>
      </c>
    </row>
    <row r="41" s="5" customFormat="true" ht="26.25" hidden="false" customHeight="false" outlineLevel="0" collapsed="false">
      <c r="A41" s="78" t="s">
        <v>172</v>
      </c>
      <c r="B41" s="83" t="s">
        <v>173</v>
      </c>
      <c r="C41" s="84" t="s">
        <v>174</v>
      </c>
      <c r="D41" s="278" t="n">
        <f aca="false">ROUNDUP(D40*$D$35,5)</f>
        <v>0</v>
      </c>
      <c r="E41" s="279" t="n">
        <f aca="false">ROUNDUP('Recepcionista - Módulo 1'!$E$36*D41,2)</f>
        <v>0</v>
      </c>
    </row>
    <row r="42" s="5" customFormat="true" ht="13.5" hidden="false" customHeight="false" outlineLevel="0" collapsed="false">
      <c r="A42" s="72"/>
      <c r="B42" s="73" t="s">
        <v>175</v>
      </c>
      <c r="C42" s="74"/>
      <c r="D42" s="274" t="n">
        <f aca="false">SUM(D40:D41)</f>
        <v>0</v>
      </c>
      <c r="E42" s="275" t="n">
        <f aca="false">SUM(E40:E41)</f>
        <v>0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10" t="s">
        <v>176</v>
      </c>
      <c r="B44" s="311"/>
      <c r="C44" s="312" t="s">
        <v>49</v>
      </c>
      <c r="D44" s="313" t="s">
        <v>130</v>
      </c>
      <c r="E44" s="314" t="s">
        <v>50</v>
      </c>
    </row>
    <row r="45" s="5" customFormat="true" ht="12.75" hidden="false" customHeight="false" outlineLevel="0" collapsed="false">
      <c r="A45" s="315" t="s">
        <v>177</v>
      </c>
      <c r="B45" s="315" t="s">
        <v>392</v>
      </c>
      <c r="C45" s="49"/>
      <c r="D45" s="276"/>
      <c r="E45" s="316" t="n">
        <f aca="false">ROUNDUP('Recepcionista - Módulo 1'!E36*'Recepcionista - Módulo 3'!D45,2)</f>
        <v>0</v>
      </c>
    </row>
    <row r="46" s="5" customFormat="true" ht="12.75" hidden="false" customHeight="false" outlineLevel="0" collapsed="false">
      <c r="A46" s="35" t="s">
        <v>179</v>
      </c>
      <c r="B46" s="35" t="s">
        <v>180</v>
      </c>
      <c r="C46" s="49"/>
      <c r="D46" s="276"/>
      <c r="E46" s="271" t="n">
        <f aca="false">ROUNDUP('Recepcionista - Módulo 1'!E36*D46,2)</f>
        <v>0</v>
      </c>
    </row>
    <row r="47" s="5" customFormat="true" ht="12.75" hidden="false" customHeight="false" outlineLevel="0" collapsed="false">
      <c r="A47" s="35" t="s">
        <v>182</v>
      </c>
      <c r="B47" s="35" t="s">
        <v>183</v>
      </c>
      <c r="C47" s="49"/>
      <c r="D47" s="276"/>
      <c r="E47" s="271" t="n">
        <f aca="false">ROUNDUP('Recepcionista - Módulo 1'!E36*D47,2)</f>
        <v>0</v>
      </c>
    </row>
    <row r="48" s="5" customFormat="true" ht="12.75" hidden="false" customHeight="false" outlineLevel="0" collapsed="false">
      <c r="A48" s="35" t="s">
        <v>185</v>
      </c>
      <c r="B48" s="35" t="s">
        <v>186</v>
      </c>
      <c r="C48" s="49"/>
      <c r="D48" s="276"/>
      <c r="E48" s="271" t="n">
        <f aca="false">ROUNDUP('Recepcionista - Módulo 1'!E36*D48,2)</f>
        <v>0</v>
      </c>
    </row>
    <row r="49" s="5" customFormat="true" ht="12.75" hidden="false" customHeight="false" outlineLevel="0" collapsed="false">
      <c r="A49" s="35" t="s">
        <v>188</v>
      </c>
      <c r="B49" s="35" t="s">
        <v>189</v>
      </c>
      <c r="C49" s="49"/>
      <c r="D49" s="276"/>
      <c r="E49" s="271" t="n">
        <f aca="false">ROUNDUP('Recepcionista - Módulo 1'!E36*D49,2)</f>
        <v>0</v>
      </c>
    </row>
    <row r="50" s="5" customFormat="true" ht="12.75" hidden="false" customHeight="false" outlineLevel="0" collapsed="false">
      <c r="A50" s="35" t="s">
        <v>191</v>
      </c>
      <c r="B50" s="35" t="s">
        <v>192</v>
      </c>
      <c r="C50" s="49"/>
      <c r="D50" s="276"/>
      <c r="E50" s="271" t="n">
        <f aca="false">ROUNDUP('Recepcionista - Módulo 1'!E36*D50,2)</f>
        <v>0</v>
      </c>
    </row>
    <row r="51" s="5" customFormat="true" ht="12.75" hidden="false" customHeight="false" outlineLevel="0" collapsed="false">
      <c r="A51" s="35" t="s">
        <v>194</v>
      </c>
      <c r="B51" s="35" t="s">
        <v>68</v>
      </c>
      <c r="C51" s="41" t="s">
        <v>195</v>
      </c>
      <c r="D51" s="280" t="n">
        <f aca="false">SUM(D52:D57)</f>
        <v>0</v>
      </c>
      <c r="E51" s="271" t="n">
        <f aca="false">SUM(E52:E57)</f>
        <v>0</v>
      </c>
    </row>
    <row r="52" s="5" customFormat="true" ht="12.75" hidden="false" customHeight="false" outlineLevel="0" collapsed="false">
      <c r="A52" s="43" t="s">
        <v>196</v>
      </c>
      <c r="B52" s="44"/>
      <c r="C52" s="38"/>
      <c r="D52" s="270"/>
      <c r="E52" s="271" t="n">
        <f aca="false">ROUNDUP('Recepcionista - Módulo 1'!E36*D52,2)</f>
        <v>0</v>
      </c>
    </row>
    <row r="53" s="5" customFormat="true" ht="12.75" hidden="false" customHeight="false" outlineLevel="0" collapsed="false">
      <c r="A53" s="43" t="s">
        <v>197</v>
      </c>
      <c r="B53" s="44"/>
      <c r="C53" s="38"/>
      <c r="D53" s="270"/>
      <c r="E53" s="271" t="n">
        <f aca="false">ROUNDUP('Recepcionista - Módulo 1'!E36*D53,2)</f>
        <v>0</v>
      </c>
    </row>
    <row r="54" s="5" customFormat="true" ht="12.75" hidden="false" customHeight="false" outlineLevel="0" collapsed="false">
      <c r="A54" s="43" t="s">
        <v>198</v>
      </c>
      <c r="B54" s="44"/>
      <c r="C54" s="38"/>
      <c r="D54" s="270"/>
      <c r="E54" s="271" t="n">
        <f aca="false">ROUNDUP('Recepcionista - Módulo 1'!E36*D54,2)</f>
        <v>0</v>
      </c>
    </row>
    <row r="55" s="5" customFormat="true" ht="12.75" hidden="false" customHeight="false" outlineLevel="0" collapsed="false">
      <c r="A55" s="43" t="s">
        <v>199</v>
      </c>
      <c r="B55" s="44"/>
      <c r="C55" s="38"/>
      <c r="D55" s="270"/>
      <c r="E55" s="271" t="n">
        <f aca="false">ROUNDUP('Recepcionista - Módulo 1'!E36*D55,2)</f>
        <v>0</v>
      </c>
    </row>
    <row r="56" s="5" customFormat="true" ht="12.75" hidden="false" customHeight="false" outlineLevel="0" collapsed="false">
      <c r="A56" s="43" t="s">
        <v>200</v>
      </c>
      <c r="B56" s="44"/>
      <c r="C56" s="38"/>
      <c r="D56" s="270"/>
      <c r="E56" s="271" t="n">
        <f aca="false">ROUNDUP('Recepcionista - Módulo 1'!E36*D56,2)</f>
        <v>0</v>
      </c>
    </row>
    <row r="57" s="5" customFormat="true" ht="12.75" hidden="false" customHeight="false" outlineLevel="0" collapsed="false">
      <c r="A57" s="68" t="s">
        <v>201</v>
      </c>
      <c r="B57" s="69"/>
      <c r="C57" s="70"/>
      <c r="D57" s="270"/>
      <c r="E57" s="271" t="n">
        <f aca="false">ROUNDUP('Recepcionista - Módulo 1'!E36*D57,2)</f>
        <v>0</v>
      </c>
    </row>
    <row r="58" s="5" customFormat="true" ht="12.75" hidden="false" customHeight="false" outlineLevel="0" collapsed="false">
      <c r="A58" s="45"/>
      <c r="B58" s="46" t="s">
        <v>170</v>
      </c>
      <c r="C58" s="41" t="s">
        <v>202</v>
      </c>
      <c r="D58" s="280" t="n">
        <f aca="false">SUM(D45:D51)</f>
        <v>0</v>
      </c>
      <c r="E58" s="281" t="n">
        <f aca="false">SUM(E45:E51)</f>
        <v>0</v>
      </c>
    </row>
    <row r="59" s="5" customFormat="true" ht="26.25" hidden="false" customHeight="false" outlineLevel="0" collapsed="false">
      <c r="A59" s="78" t="s">
        <v>203</v>
      </c>
      <c r="B59" s="83" t="s">
        <v>204</v>
      </c>
      <c r="C59" s="84" t="s">
        <v>174</v>
      </c>
      <c r="D59" s="278" t="n">
        <f aca="false">ROUNDUP(D58*$D$35,5)</f>
        <v>0</v>
      </c>
      <c r="E59" s="279" t="n">
        <f aca="false">ROUNDUP('Recepcionista - Módulo 1'!E36*D59,2)</f>
        <v>0</v>
      </c>
    </row>
    <row r="60" s="5" customFormat="true" ht="13.5" hidden="false" customHeight="false" outlineLevel="0" collapsed="false">
      <c r="A60" s="72"/>
      <c r="B60" s="73" t="s">
        <v>205</v>
      </c>
      <c r="C60" s="89"/>
      <c r="D60" s="274" t="n">
        <f aca="false">SUM(D58:D59)</f>
        <v>0</v>
      </c>
      <c r="E60" s="282" t="n">
        <f aca="false">SUM(E58:E59)</f>
        <v>0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10" t="s">
        <v>206</v>
      </c>
      <c r="B62" s="317"/>
      <c r="C62" s="312" t="s">
        <v>49</v>
      </c>
      <c r="D62" s="313" t="s">
        <v>130</v>
      </c>
      <c r="E62" s="314" t="s">
        <v>50</v>
      </c>
    </row>
    <row r="63" s="5" customFormat="true" ht="12.75" hidden="false" customHeight="false" outlineLevel="0" collapsed="false">
      <c r="A63" s="315" t="s">
        <v>207</v>
      </c>
      <c r="B63" s="315" t="s">
        <v>208</v>
      </c>
      <c r="C63" s="49" t="s">
        <v>209</v>
      </c>
      <c r="D63" s="93"/>
      <c r="E63" s="316" t="n">
        <f aca="false">ROUNDUP('Recepcionista - Módulo 1'!$E$36*D63,2)</f>
        <v>0</v>
      </c>
    </row>
    <row r="64" s="5" customFormat="true" ht="25.5" hidden="false" customHeight="false" outlineLevel="0" collapsed="false">
      <c r="A64" s="35" t="s">
        <v>210</v>
      </c>
      <c r="B64" s="55" t="s">
        <v>211</v>
      </c>
      <c r="C64" s="41" t="s">
        <v>212</v>
      </c>
      <c r="D64" s="284" t="n">
        <f aca="false">ROUNDUP(D63*$D$21,5)</f>
        <v>0</v>
      </c>
      <c r="E64" s="271" t="n">
        <f aca="false">ROUNDUP('Recepcionista - Módulo 1'!$E$36*D64,2)</f>
        <v>0</v>
      </c>
    </row>
    <row r="65" s="5" customFormat="true" ht="12.75" hidden="false" customHeight="false" outlineLevel="0" collapsed="false">
      <c r="A65" s="35" t="s">
        <v>213</v>
      </c>
      <c r="B65" s="35" t="s">
        <v>214</v>
      </c>
      <c r="C65" s="49" t="s">
        <v>215</v>
      </c>
      <c r="D65" s="93"/>
      <c r="E65" s="271" t="n">
        <f aca="false">ROUNDUP('Recepcionista - Módulo 1'!$E$36*D65,2)</f>
        <v>0</v>
      </c>
    </row>
    <row r="66" s="5" customFormat="true" ht="12.75" hidden="false" customHeight="false" outlineLevel="0" collapsed="false">
      <c r="A66" s="35" t="s">
        <v>216</v>
      </c>
      <c r="B66" s="35" t="s">
        <v>217</v>
      </c>
      <c r="C66" s="49" t="s">
        <v>218</v>
      </c>
      <c r="D66" s="93"/>
      <c r="E66" s="271" t="n">
        <f aca="false">ROUNDUP('Recepcionista - Módulo 1'!$E$36*D66,2)</f>
        <v>0</v>
      </c>
    </row>
    <row r="67" s="5" customFormat="true" ht="25.5" hidden="false" customHeight="false" outlineLevel="0" collapsed="false">
      <c r="A67" s="35" t="s">
        <v>219</v>
      </c>
      <c r="B67" s="35" t="s">
        <v>220</v>
      </c>
      <c r="C67" s="41" t="s">
        <v>221</v>
      </c>
      <c r="D67" s="280" t="n">
        <f aca="false">ROUNDUP(D66*$D$35,5)</f>
        <v>0</v>
      </c>
      <c r="E67" s="271" t="n">
        <f aca="false">ROUNDUP('Recepcionista - Módulo 1'!$E$36*D67,2)</f>
        <v>0</v>
      </c>
    </row>
    <row r="68" s="5" customFormat="true" ht="12.75" hidden="false" customHeight="false" outlineLevel="0" collapsed="false">
      <c r="A68" s="35" t="s">
        <v>383</v>
      </c>
      <c r="B68" s="35" t="s">
        <v>223</v>
      </c>
      <c r="C68" s="49" t="s">
        <v>215</v>
      </c>
      <c r="D68" s="93"/>
      <c r="E68" s="271" t="n">
        <f aca="false">ROUNDUP('Recepcionista - Módulo 1'!$E$36*D68,2)</f>
        <v>0</v>
      </c>
    </row>
    <row r="69" s="5" customFormat="true" ht="12.75" hidden="false" customHeight="false" outlineLevel="0" collapsed="false">
      <c r="A69" s="35" t="s">
        <v>224</v>
      </c>
      <c r="B69" s="35" t="s">
        <v>68</v>
      </c>
      <c r="C69" s="41" t="s">
        <v>225</v>
      </c>
      <c r="D69" s="285" t="n">
        <f aca="false">SUM(D70:D75)</f>
        <v>0</v>
      </c>
      <c r="E69" s="271" t="n">
        <f aca="false">SUM(E70:E75)</f>
        <v>0</v>
      </c>
    </row>
    <row r="70" s="5" customFormat="true" ht="12.75" hidden="false" customHeight="false" outlineLevel="0" collapsed="false">
      <c r="A70" s="43" t="s">
        <v>226</v>
      </c>
      <c r="B70" s="44"/>
      <c r="C70" s="38"/>
      <c r="D70" s="270"/>
      <c r="E70" s="271" t="n">
        <f aca="false">ROUNDUP('Recepcionista - Módulo 1'!$E$36*D70,2)</f>
        <v>0</v>
      </c>
    </row>
    <row r="71" s="5" customFormat="true" ht="12.75" hidden="false" customHeight="false" outlineLevel="0" collapsed="false">
      <c r="A71" s="43" t="s">
        <v>227</v>
      </c>
      <c r="B71" s="44"/>
      <c r="C71" s="38"/>
      <c r="D71" s="270"/>
      <c r="E71" s="271" t="n">
        <f aca="false">ROUNDUP('Recepcionista - Módulo 1'!$E$36*D71,2)</f>
        <v>0</v>
      </c>
    </row>
    <row r="72" s="5" customFormat="true" ht="12.75" hidden="false" customHeight="false" outlineLevel="0" collapsed="false">
      <c r="A72" s="43" t="s">
        <v>228</v>
      </c>
      <c r="B72" s="44"/>
      <c r="C72" s="38"/>
      <c r="D72" s="270"/>
      <c r="E72" s="271" t="n">
        <f aca="false">ROUNDUP('Recepcionista - Módulo 1'!$E$36*D72,2)</f>
        <v>0</v>
      </c>
    </row>
    <row r="73" s="5" customFormat="true" ht="12.75" hidden="false" customHeight="false" outlineLevel="0" collapsed="false">
      <c r="A73" s="43" t="s">
        <v>229</v>
      </c>
      <c r="B73" s="44"/>
      <c r="C73" s="38"/>
      <c r="D73" s="270"/>
      <c r="E73" s="271" t="n">
        <f aca="false">ROUNDUP('Recepcionista - Módulo 1'!$E$36*D73,2)</f>
        <v>0</v>
      </c>
    </row>
    <row r="74" s="5" customFormat="true" ht="12.75" hidden="false" customHeight="false" outlineLevel="0" collapsed="false">
      <c r="A74" s="43" t="s">
        <v>230</v>
      </c>
      <c r="B74" s="44"/>
      <c r="C74" s="38"/>
      <c r="D74" s="270"/>
      <c r="E74" s="271" t="n">
        <f aca="false">ROUNDUP('Recepcionista - Módulo 1'!$E$36*D74,2)</f>
        <v>0</v>
      </c>
    </row>
    <row r="75" s="5" customFormat="true" ht="13.5" hidden="false" customHeight="false" outlineLevel="0" collapsed="false">
      <c r="A75" s="68" t="s">
        <v>231</v>
      </c>
      <c r="B75" s="69"/>
      <c r="C75" s="70"/>
      <c r="D75" s="273"/>
      <c r="E75" s="279" t="n">
        <f aca="false">ROUNDUP('Recepcionista - Módulo 1'!$E$36*D75,2)</f>
        <v>0</v>
      </c>
    </row>
    <row r="76" s="5" customFormat="true" ht="13.5" hidden="false" customHeight="false" outlineLevel="0" collapsed="false">
      <c r="A76" s="72"/>
      <c r="B76" s="73" t="s">
        <v>232</v>
      </c>
      <c r="C76" s="74"/>
      <c r="D76" s="286" t="n">
        <f aca="false">SUM(D63:D69)</f>
        <v>0</v>
      </c>
      <c r="E76" s="275" t="n">
        <f aca="false">SUM(E63:E69)</f>
        <v>0</v>
      </c>
    </row>
    <row r="78" s="5" customFormat="true" ht="12.75" hidden="false" customHeight="false" outlineLevel="0" collapsed="false">
      <c r="A78" s="53" t="s">
        <v>384</v>
      </c>
      <c r="B78" s="53"/>
      <c r="C78" s="78" t="s">
        <v>49</v>
      </c>
      <c r="D78" s="37" t="s">
        <v>130</v>
      </c>
      <c r="E78" s="37" t="s">
        <v>50</v>
      </c>
    </row>
    <row r="79" s="5" customFormat="true" ht="12.75" hidden="false" customHeight="false" outlineLevel="0" collapsed="false">
      <c r="A79" s="35" t="s">
        <v>234</v>
      </c>
      <c r="B79" s="44"/>
      <c r="C79" s="38"/>
      <c r="D79" s="270"/>
      <c r="E79" s="271" t="n">
        <f aca="false">ROUNDUP('Recepcionista - Módulo 1'!$E$36*D79,2)</f>
        <v>0</v>
      </c>
    </row>
    <row r="80" s="5" customFormat="true" ht="12.75" hidden="false" customHeight="false" outlineLevel="0" collapsed="false">
      <c r="A80" s="35" t="s">
        <v>235</v>
      </c>
      <c r="B80" s="44"/>
      <c r="C80" s="38"/>
      <c r="D80" s="270"/>
      <c r="E80" s="271" t="n">
        <f aca="false">ROUNDUP('Recepcionista - Módulo 1'!$E$36*D80,2)</f>
        <v>0</v>
      </c>
    </row>
    <row r="81" s="5" customFormat="true" ht="12.75" hidden="false" customHeight="false" outlineLevel="0" collapsed="false">
      <c r="A81" s="35" t="s">
        <v>236</v>
      </c>
      <c r="B81" s="44"/>
      <c r="C81" s="38"/>
      <c r="D81" s="270"/>
      <c r="E81" s="271" t="n">
        <f aca="false">ROUNDUP('Recepcionista - Módulo 1'!$E$36*D81,2)</f>
        <v>0</v>
      </c>
    </row>
    <row r="82" s="5" customFormat="true" ht="12.75" hidden="false" customHeight="false" outlineLevel="0" collapsed="false">
      <c r="A82" s="35" t="s">
        <v>237</v>
      </c>
      <c r="B82" s="44"/>
      <c r="C82" s="38"/>
      <c r="D82" s="270"/>
      <c r="E82" s="271" t="n">
        <f aca="false">ROUNDUP('Recepcionista - Módulo 1'!$E$36*D82,2)</f>
        <v>0</v>
      </c>
    </row>
    <row r="83" s="5" customFormat="true" ht="12.75" hidden="false" customHeight="false" outlineLevel="0" collapsed="false">
      <c r="A83" s="35" t="s">
        <v>238</v>
      </c>
      <c r="B83" s="44"/>
      <c r="C83" s="38"/>
      <c r="D83" s="270"/>
      <c r="E83" s="271" t="n">
        <f aca="false">ROUNDUP('Recepcionista - Módulo 1'!$E$36*D83,2)</f>
        <v>0</v>
      </c>
    </row>
    <row r="84" s="5" customFormat="true" ht="13.5" hidden="false" customHeight="false" outlineLevel="0" collapsed="false">
      <c r="A84" s="78" t="s">
        <v>239</v>
      </c>
      <c r="B84" s="69"/>
      <c r="C84" s="70"/>
      <c r="D84" s="273"/>
      <c r="E84" s="279" t="n">
        <f aca="false">ROUNDUP('Recepcionista - Módulo 1'!$E$36*D84,2)</f>
        <v>0</v>
      </c>
    </row>
    <row r="85" s="5" customFormat="true" ht="13.5" hidden="false" customHeight="false" outlineLevel="0" collapsed="false">
      <c r="A85" s="72"/>
      <c r="B85" s="73" t="s">
        <v>240</v>
      </c>
      <c r="C85" s="74"/>
      <c r="D85" s="286" t="n">
        <f aca="false">SUM(D79:D84)</f>
        <v>0</v>
      </c>
      <c r="E85" s="275" t="n">
        <f aca="false">SUM(E79:E84)</f>
        <v>0</v>
      </c>
    </row>
    <row r="87" customFormat="false" ht="15.75" hidden="false" customHeight="false" outlineLevel="0" collapsed="false">
      <c r="A87" s="97" t="s">
        <v>241</v>
      </c>
      <c r="B87" s="97"/>
      <c r="C87" s="97"/>
      <c r="D87" s="97"/>
      <c r="E87" s="97"/>
    </row>
    <row r="88" customFormat="false" ht="15" hidden="false" customHeight="false" outlineLevel="0" collapsed="false">
      <c r="A88" s="98"/>
      <c r="B88" s="99" t="str">
        <f aca="false">A19</f>
        <v>Submódulo 3.1. Encargos previdenciários e FGTS</v>
      </c>
      <c r="C88" s="100"/>
      <c r="D88" s="101" t="n">
        <f aca="false">D35</f>
        <v>0</v>
      </c>
      <c r="E88" s="102" t="n">
        <f aca="false">E35</f>
        <v>0</v>
      </c>
    </row>
    <row r="89" customFormat="false" ht="15" hidden="false" customHeight="false" outlineLevel="0" collapsed="false">
      <c r="A89" s="103"/>
      <c r="B89" s="35" t="str">
        <f aca="false">A37</f>
        <v>Submódulo 3.2.  13º Salário e Adicional de férias</v>
      </c>
      <c r="C89" s="36"/>
      <c r="D89" s="104" t="n">
        <f aca="false">D42</f>
        <v>0</v>
      </c>
      <c r="E89" s="105" t="n">
        <f aca="false">E42</f>
        <v>0</v>
      </c>
    </row>
    <row r="90" customFormat="false" ht="15" hidden="false" customHeight="false" outlineLevel="0" collapsed="false">
      <c r="A90" s="103"/>
      <c r="B90" s="35" t="str">
        <f aca="false">A44</f>
        <v>Submódulo 3.3. Custo de Reposição do Profissional Ausente</v>
      </c>
      <c r="C90" s="36"/>
      <c r="D90" s="104" t="n">
        <f aca="false">D60</f>
        <v>0</v>
      </c>
      <c r="E90" s="105" t="n">
        <f aca="false">E60</f>
        <v>0</v>
      </c>
    </row>
    <row r="91" customFormat="false" ht="15" hidden="false" customHeight="false" outlineLevel="0" collapsed="false">
      <c r="A91" s="103"/>
      <c r="B91" s="60" t="str">
        <f aca="false">A62</f>
        <v>Submódulo 3.4. Provisão para Rescisão</v>
      </c>
      <c r="C91" s="36"/>
      <c r="D91" s="104" t="n">
        <f aca="false">D76</f>
        <v>0</v>
      </c>
      <c r="E91" s="105" t="n">
        <f aca="false">E76</f>
        <v>0</v>
      </c>
    </row>
    <row r="92" customFormat="false" ht="15.75" hidden="false" customHeight="false" outlineLevel="0" collapsed="false">
      <c r="A92" s="103"/>
      <c r="B92" s="78" t="str">
        <f aca="false">A78</f>
        <v>Submódulo 3.4. Outros encargos sociais e trabalhistas</v>
      </c>
      <c r="C92" s="106"/>
      <c r="D92" s="107" t="n">
        <f aca="false">D85</f>
        <v>0</v>
      </c>
      <c r="E92" s="108" t="n">
        <f aca="false">E85</f>
        <v>0</v>
      </c>
    </row>
    <row r="93" customFormat="false" ht="15.75" hidden="false" customHeight="false" outlineLevel="0" collapsed="false">
      <c r="A93" s="109"/>
      <c r="B93" s="110" t="s">
        <v>242</v>
      </c>
      <c r="C93" s="74"/>
      <c r="D93" s="111" t="n">
        <f aca="false">SUM(D88:D92)</f>
        <v>0</v>
      </c>
      <c r="E93" s="112" t="n">
        <f aca="false">SUM(E88:E92)</f>
        <v>0</v>
      </c>
    </row>
    <row r="94" customFormat="false" ht="15" hidden="false" customHeight="false" outlineLevel="0" collapsed="false">
      <c r="E94" s="0" t="s">
        <v>385</v>
      </c>
    </row>
    <row r="95" customFormat="false" ht="15" hidden="false" customHeight="false" outlineLevel="0" collapsed="false">
      <c r="A95" s="5" t="s">
        <v>124</v>
      </c>
    </row>
    <row r="96" customFormat="false" ht="29.25" hidden="false" customHeight="true" outlineLevel="0" collapsed="false">
      <c r="A96" s="113" t="s">
        <v>243</v>
      </c>
      <c r="B96" s="113"/>
      <c r="C96" s="113"/>
      <c r="D96" s="113"/>
      <c r="E96" s="113"/>
    </row>
    <row r="97" customFormat="false" ht="15" hidden="false" customHeight="true" outlineLevel="0" collapsed="false">
      <c r="A97" s="114" t="s">
        <v>244</v>
      </c>
      <c r="B97" s="114"/>
      <c r="C97" s="114"/>
      <c r="D97" s="114"/>
      <c r="E97" s="114"/>
    </row>
    <row r="98" customFormat="false" ht="28.5" hidden="false" customHeight="true" outlineLevel="0" collapsed="false">
      <c r="A98" s="113" t="s">
        <v>245</v>
      </c>
      <c r="B98" s="113"/>
      <c r="C98" s="113"/>
      <c r="D98" s="113"/>
      <c r="E98" s="113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4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Recepci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Recepcionista - Identificação'!B4="","",'Recepci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Recepcionista - Identificação'!B5="","",'Recepci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Recepcionista - Identificação'!B7="","",'Recepcionista - Identificação'!B7)</f>
        <v>Apoio administrativo na área de atendimento e recepção ao públ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Recepcionista - Identificação'!B8="","",'Recepcionista - Identificação'!B8)</f>
        <v>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Recepcionista - Identificação'!B9="","",'Recepcionista - Identificação'!B9)</f>
        <v>44 horas</v>
      </c>
      <c r="D12" s="17" t="s">
        <v>47</v>
      </c>
      <c r="E12" s="30" t="n">
        <f aca="false">IF('Recepcionista - Identificação'!E9="","",'Recepcionista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Recepcionista - Identificação'!B10="","",'Recepci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Recepcionista - Identificação'!B11="","",'Recepci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Recepcionista - Identificação'!B12="","",'Recepci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4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48</v>
      </c>
      <c r="B19" s="35" t="s">
        <v>386</v>
      </c>
      <c r="C19" s="115" t="s">
        <v>250</v>
      </c>
      <c r="D19" s="116"/>
      <c r="E19" s="50"/>
    </row>
    <row r="20" s="5" customFormat="true" ht="12.75" hidden="false" customHeight="false" outlineLevel="0" collapsed="false">
      <c r="A20" s="35" t="s">
        <v>251</v>
      </c>
      <c r="B20" s="35" t="s">
        <v>252</v>
      </c>
      <c r="C20" s="117" t="s">
        <v>253</v>
      </c>
      <c r="D20" s="116"/>
      <c r="E20" s="263" t="n">
        <f aca="false">SUM(E21:E28)</f>
        <v>0</v>
      </c>
    </row>
    <row r="21" s="5" customFormat="true" ht="12.75" hidden="false" customHeight="false" outlineLevel="0" collapsed="false">
      <c r="A21" s="43" t="s">
        <v>254</v>
      </c>
      <c r="B21" s="44"/>
      <c r="C21" s="118"/>
      <c r="D21" s="39"/>
      <c r="E21" s="50"/>
    </row>
    <row r="22" s="5" customFormat="true" ht="12.75" hidden="false" customHeight="false" outlineLevel="0" collapsed="false">
      <c r="A22" s="43" t="s">
        <v>255</v>
      </c>
      <c r="B22" s="44"/>
      <c r="C22" s="118"/>
      <c r="D22" s="39"/>
      <c r="E22" s="50"/>
    </row>
    <row r="23" s="5" customFormat="true" ht="12.75" hidden="false" customHeight="false" outlineLevel="0" collapsed="false">
      <c r="A23" s="43" t="s">
        <v>256</v>
      </c>
      <c r="B23" s="44"/>
      <c r="C23" s="118"/>
      <c r="D23" s="39"/>
      <c r="E23" s="50"/>
    </row>
    <row r="24" s="5" customFormat="true" ht="12.75" hidden="false" customHeight="false" outlineLevel="0" collapsed="false">
      <c r="A24" s="43" t="s">
        <v>257</v>
      </c>
      <c r="B24" s="44"/>
      <c r="C24" s="118"/>
      <c r="D24" s="39"/>
      <c r="E24" s="50"/>
    </row>
    <row r="25" s="5" customFormat="true" ht="12.75" hidden="false" customHeight="false" outlineLevel="0" collapsed="false">
      <c r="A25" s="43" t="s">
        <v>258</v>
      </c>
      <c r="B25" s="44"/>
      <c r="C25" s="118"/>
      <c r="D25" s="39"/>
      <c r="E25" s="50"/>
    </row>
    <row r="26" s="5" customFormat="true" ht="12.75" hidden="false" customHeight="false" outlineLevel="0" collapsed="false">
      <c r="A26" s="43" t="s">
        <v>259</v>
      </c>
      <c r="B26" s="44"/>
      <c r="C26" s="118"/>
      <c r="D26" s="39"/>
      <c r="E26" s="50"/>
    </row>
    <row r="27" s="5" customFormat="true" ht="12.75" hidden="false" customHeight="false" outlineLevel="0" collapsed="false">
      <c r="A27" s="43" t="s">
        <v>260</v>
      </c>
      <c r="B27" s="44"/>
      <c r="C27" s="118"/>
      <c r="D27" s="39"/>
      <c r="E27" s="50"/>
    </row>
    <row r="28" s="5" customFormat="true" ht="12.75" hidden="false" customHeight="false" outlineLevel="0" collapsed="false">
      <c r="A28" s="43" t="s">
        <v>261</v>
      </c>
      <c r="B28" s="44"/>
      <c r="C28" s="118"/>
      <c r="D28" s="39"/>
      <c r="E28" s="50"/>
    </row>
    <row r="29" s="5" customFormat="true" ht="12.75" hidden="false" customHeight="false" outlineLevel="0" collapsed="false">
      <c r="A29" s="45"/>
      <c r="B29" s="46" t="s">
        <v>262</v>
      </c>
      <c r="C29" s="36"/>
      <c r="D29" s="39"/>
      <c r="E29" s="264" t="n">
        <f aca="false">SUM(E19:E20)</f>
        <v>0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24</v>
      </c>
    </row>
    <row r="32" s="5" customFormat="true" ht="30" hidden="false" customHeight="true" outlineLevel="0" collapsed="false">
      <c r="A32" s="113" t="s">
        <v>263</v>
      </c>
      <c r="B32" s="113"/>
      <c r="C32" s="113"/>
      <c r="D32" s="113"/>
      <c r="E32" s="113"/>
    </row>
    <row r="33" s="5" customFormat="true" ht="24" hidden="false" customHeight="true" outlineLevel="0" collapsed="false">
      <c r="A33" s="114" t="s">
        <v>264</v>
      </c>
      <c r="B33" s="114"/>
      <c r="C33" s="114"/>
      <c r="D33" s="114"/>
      <c r="E33" s="114"/>
    </row>
    <row r="34" s="5" customFormat="true" ht="25.5" hidden="false" customHeight="true" outlineLevel="0" collapsed="false">
      <c r="A34" s="119"/>
      <c r="B34" s="119"/>
      <c r="C34" s="119"/>
      <c r="D34" s="119"/>
      <c r="E34" s="119"/>
    </row>
    <row r="35" s="5" customFormat="true" ht="12.75" hidden="false" customHeight="false" outlineLevel="0" collapsed="false">
      <c r="A35" s="120"/>
      <c r="B35" s="120"/>
      <c r="C35" s="120"/>
      <c r="D35" s="120"/>
      <c r="E35" s="120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Recepci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Recepcionista - Identificação'!B4="","",'Recepci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Recepcionista - Identificação'!B5="","",'Recepci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Recepcionista - Identificação'!B7="","",'Recepcionista - Identificação'!B7)</f>
        <v>Apoio administrativo na área de atendimento e recepção ao públ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Recepcionista - Identificação'!B8="","",'Recepcionista - Identificação'!B8)</f>
        <v>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Recepcionista - Identificação'!B9="","",'Recepcionista - Identificação'!B9)</f>
        <v>44 horas</v>
      </c>
      <c r="D12" s="17" t="s">
        <v>47</v>
      </c>
      <c r="E12" s="30" t="n">
        <f aca="false">IF('Recepcionista - Identificação'!E9="","",'Recepcionista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Recepcionista - Identificação'!B10="","",'Recepci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Recepcionista - Identificação'!B11="","",'Recepci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Recepcionista - Identificação'!B12="","",'Recepci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7" t="s">
        <v>266</v>
      </c>
      <c r="B17" s="97"/>
      <c r="C17" s="97"/>
      <c r="D17" s="97"/>
      <c r="E17" s="97"/>
    </row>
    <row r="18" s="5" customFormat="true" ht="12.75" hidden="false" customHeight="false" outlineLevel="0" collapsed="false">
      <c r="A18" s="121"/>
      <c r="B18" s="35" t="str">
        <f aca="false">'Recepcionista - Módulo 1'!A17</f>
        <v>Módulo 1. COMPOSIÇÃO DA REMUNERAÇÃO</v>
      </c>
      <c r="C18" s="36"/>
      <c r="D18" s="122"/>
      <c r="E18" s="123" t="n">
        <f aca="false">'Recepcionista - Módulo 1'!E36</f>
        <v>0</v>
      </c>
    </row>
    <row r="19" s="5" customFormat="true" ht="12.75" hidden="false" customHeight="false" outlineLevel="0" collapsed="false">
      <c r="A19" s="121"/>
      <c r="B19" s="35" t="str">
        <f aca="false">'Recepcionista - Módulo 2'!A17</f>
        <v>Módulo 2. BENEFÍCIOS MENSAIS E DIÁRIOS</v>
      </c>
      <c r="C19" s="36"/>
      <c r="D19" s="36"/>
      <c r="E19" s="123" t="n">
        <f aca="false">'Recepcionista - Módulo 2'!E33</f>
        <v>0</v>
      </c>
    </row>
    <row r="20" s="5" customFormat="true" ht="12.75" hidden="false" customHeight="false" outlineLevel="0" collapsed="false">
      <c r="A20" s="121"/>
      <c r="B20" s="35" t="str">
        <f aca="false">'Recepcionista - Módulo 3'!A17</f>
        <v>Módulo 3. ENCARGOS SOCIAIS E TRABALHISTAS</v>
      </c>
      <c r="C20" s="36"/>
      <c r="D20" s="122"/>
      <c r="E20" s="123" t="n">
        <f aca="false">'Recepcionista - Módulo 3'!E93</f>
        <v>0</v>
      </c>
    </row>
    <row r="21" s="5" customFormat="true" ht="12.75" hidden="false" customHeight="false" outlineLevel="0" collapsed="false">
      <c r="A21" s="121"/>
      <c r="B21" s="35" t="str">
        <f aca="false">'Recepcionista - Módulo 4'!A17</f>
        <v>Módulo 4. INSUMOS DIVERSOS</v>
      </c>
      <c r="C21" s="36"/>
      <c r="D21" s="122"/>
      <c r="E21" s="123" t="n">
        <f aca="false">'Recepcionista - Módulo 4'!E29</f>
        <v>0</v>
      </c>
    </row>
    <row r="22" s="5" customFormat="true" ht="12.75" hidden="false" customHeight="false" outlineLevel="0" collapsed="false">
      <c r="A22" s="121"/>
      <c r="B22" s="46" t="s">
        <v>267</v>
      </c>
      <c r="C22" s="36"/>
      <c r="D22" s="124"/>
      <c r="E22" s="125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7" t="s">
        <v>268</v>
      </c>
      <c r="B25" s="34"/>
      <c r="C25" s="34"/>
      <c r="D25" s="34"/>
      <c r="E25" s="34"/>
    </row>
    <row r="26" s="18" customFormat="true" ht="12.75" hidden="false" customHeight="false" outlineLevel="0" collapsed="false">
      <c r="A26" s="62"/>
      <c r="C26" s="35" t="s">
        <v>49</v>
      </c>
      <c r="D26" s="80" t="s">
        <v>130</v>
      </c>
      <c r="E26" s="80" t="s">
        <v>50</v>
      </c>
    </row>
    <row r="27" s="5" customFormat="true" ht="38.25" hidden="false" customHeight="false" outlineLevel="0" collapsed="false">
      <c r="A27" s="35" t="s">
        <v>269</v>
      </c>
      <c r="B27" s="35" t="s">
        <v>270</v>
      </c>
      <c r="C27" s="126" t="s">
        <v>271</v>
      </c>
      <c r="D27" s="287"/>
      <c r="E27" s="288" t="n">
        <f aca="false">ROUNDUP($E$22*(D27),2)</f>
        <v>0</v>
      </c>
    </row>
    <row r="28" s="5" customFormat="true" ht="12.75" hidden="false" customHeight="false" outlineLevel="0" collapsed="false">
      <c r="A28" s="36"/>
      <c r="B28" s="46" t="s">
        <v>272</v>
      </c>
      <c r="C28" s="46" t="s">
        <v>273</v>
      </c>
      <c r="D28" s="289"/>
      <c r="E28" s="290" t="n">
        <f aca="false">SUM(E22,E27)</f>
        <v>0</v>
      </c>
    </row>
    <row r="29" s="5" customFormat="true" ht="25.5" hidden="false" customHeight="false" outlineLevel="0" collapsed="false">
      <c r="A29" s="35" t="s">
        <v>274</v>
      </c>
      <c r="B29" s="35" t="s">
        <v>275</v>
      </c>
      <c r="C29" s="126" t="s">
        <v>276</v>
      </c>
      <c r="D29" s="287"/>
      <c r="E29" s="288" t="n">
        <f aca="false">ROUNDUP($E$28*(D29),2)</f>
        <v>0</v>
      </c>
      <c r="F29" s="131"/>
    </row>
    <row r="30" s="5" customFormat="true" ht="12.75" hidden="false" customHeight="false" outlineLevel="0" collapsed="false">
      <c r="A30" s="45"/>
      <c r="B30" s="46" t="s">
        <v>277</v>
      </c>
      <c r="C30" s="46" t="s">
        <v>278</v>
      </c>
      <c r="D30" s="289"/>
      <c r="E30" s="291" t="n">
        <f aca="false">E27+E29</f>
        <v>0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4</v>
      </c>
      <c r="B32" s="5"/>
      <c r="C32" s="5"/>
      <c r="D32" s="5"/>
      <c r="E32" s="5"/>
    </row>
    <row r="33" customFormat="false" ht="15" hidden="false" customHeight="true" outlineLevel="0" collapsed="false">
      <c r="A33" s="113" t="s">
        <v>279</v>
      </c>
      <c r="B33" s="113"/>
      <c r="C33" s="113"/>
      <c r="D33" s="113"/>
      <c r="E33" s="113"/>
    </row>
    <row r="34" customFormat="false" ht="30" hidden="false" customHeight="true" outlineLevel="0" collapsed="false">
      <c r="A34" s="114" t="s">
        <v>280</v>
      </c>
      <c r="B34" s="114"/>
      <c r="C34" s="114"/>
      <c r="D34" s="114"/>
      <c r="E34" s="114"/>
    </row>
    <row r="35" customFormat="false" ht="30" hidden="false" customHeight="true" outlineLevel="0" collapsed="false">
      <c r="A35" s="113" t="s">
        <v>281</v>
      </c>
      <c r="B35" s="113"/>
      <c r="C35" s="113"/>
      <c r="D35" s="113"/>
      <c r="E35" s="113"/>
    </row>
    <row r="36" customFormat="false" ht="30" hidden="false" customHeight="true" outlineLevel="0" collapsed="false">
      <c r="A36" s="133" t="s">
        <v>282</v>
      </c>
      <c r="B36" s="133"/>
      <c r="C36" s="133"/>
      <c r="D36" s="133"/>
      <c r="E36" s="133"/>
    </row>
    <row r="37" customFormat="false" ht="15" hidden="false" customHeight="true" outlineLevel="0" collapsed="false">
      <c r="A37" s="134" t="s">
        <v>283</v>
      </c>
      <c r="B37" s="134"/>
      <c r="C37" s="134"/>
      <c r="D37" s="134"/>
      <c r="E37" s="134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8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Recepci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Recepcionista - Identificação'!B4="","",'Recepci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Recepcionista - Identificação'!B5="","",'Recepci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Recepcionista - Identificação'!B7="","",'Recepcionista - Identificação'!B7)</f>
        <v>Apoio administrativo na área de atendimento e recepção ao públ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Recepcionista - Identificação'!B8="","",'Recepcionista - Identificação'!B8)</f>
        <v>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Recepcionista - Identificação'!B9="","",'Recepcionista - Identificação'!B9)</f>
        <v>44 horas</v>
      </c>
      <c r="D12" s="17" t="s">
        <v>47</v>
      </c>
      <c r="E12" s="30" t="n">
        <f aca="false">IF('Recepcionista - Identificação'!E9="","",'Recepcionista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Recepcionista - Identificação'!B10="","",'Recepci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Recepcionista - Identificação'!B11="","",'Recepci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Recepcionista - Identificação'!B12="","",'Recepci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5" t="s">
        <v>285</v>
      </c>
      <c r="B17" s="135"/>
      <c r="C17" s="135"/>
      <c r="D17" s="135"/>
      <c r="E17" s="135"/>
    </row>
    <row r="18" s="5" customFormat="true" ht="12.75" hidden="false" customHeight="false" outlineLevel="0" collapsed="false">
      <c r="A18" s="136"/>
      <c r="B18" s="35" t="str">
        <f aca="false">'Recepcionista - Módulo 1'!A17</f>
        <v>Módulo 1. COMPOSIÇÃO DA REMUNERAÇÃO</v>
      </c>
      <c r="C18" s="36"/>
      <c r="D18" s="122"/>
      <c r="E18" s="137" t="n">
        <f aca="false">'Recepcionista - Módulo 1'!E36</f>
        <v>0</v>
      </c>
    </row>
    <row r="19" s="5" customFormat="true" ht="12.75" hidden="false" customHeight="false" outlineLevel="0" collapsed="false">
      <c r="A19" s="136"/>
      <c r="B19" s="35" t="str">
        <f aca="false">'Recepcionista - Módulo 2'!A17</f>
        <v>Módulo 2. BENEFÍCIOS MENSAIS E DIÁRIOS</v>
      </c>
      <c r="C19" s="36"/>
      <c r="D19" s="36"/>
      <c r="E19" s="137" t="n">
        <f aca="false">'Recepcionista - Módulo 2'!E33</f>
        <v>0</v>
      </c>
    </row>
    <row r="20" s="5" customFormat="true" ht="12.75" hidden="false" customHeight="false" outlineLevel="0" collapsed="false">
      <c r="A20" s="136"/>
      <c r="B20" s="35" t="str">
        <f aca="false">'Recepcionista - Módulo 3'!A17</f>
        <v>Módulo 3. ENCARGOS SOCIAIS E TRABALHISTAS</v>
      </c>
      <c r="C20" s="36"/>
      <c r="D20" s="122"/>
      <c r="E20" s="137" t="n">
        <f aca="false">'Recepcionista - Módulo 3'!E93</f>
        <v>0</v>
      </c>
    </row>
    <row r="21" s="5" customFormat="true" ht="12.75" hidden="false" customHeight="false" outlineLevel="0" collapsed="false">
      <c r="A21" s="136"/>
      <c r="B21" s="35" t="str">
        <f aca="false">'Recepcionista - Módulo 4'!A17</f>
        <v>Módulo 4. INSUMOS DIVERSOS</v>
      </c>
      <c r="C21" s="36"/>
      <c r="D21" s="122"/>
      <c r="E21" s="137" t="n">
        <f aca="false">'Recepcionista - Módulo 4'!E29</f>
        <v>0</v>
      </c>
    </row>
    <row r="22" s="5" customFormat="true" ht="12.75" hidden="false" customHeight="false" outlineLevel="0" collapsed="false">
      <c r="A22" s="136"/>
      <c r="B22" s="35" t="str">
        <f aca="false">'Recepcionista - Módulo 5'!A25</f>
        <v>Módulo 5. DESPESAS INDIRETAS E LUCRO</v>
      </c>
      <c r="C22" s="36"/>
      <c r="D22" s="122"/>
      <c r="E22" s="137" t="n">
        <f aca="false">'Recepcionista - Módulo 5'!E30</f>
        <v>0</v>
      </c>
    </row>
    <row r="23" s="5" customFormat="true" ht="12.75" hidden="false" customHeight="false" outlineLevel="0" collapsed="false">
      <c r="A23" s="136"/>
      <c r="B23" s="46" t="s">
        <v>286</v>
      </c>
      <c r="C23" s="138"/>
      <c r="D23" s="124"/>
      <c r="E23" s="139" t="n">
        <f aca="false">SUM(E18:E22)</f>
        <v>0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7" t="s">
        <v>287</v>
      </c>
      <c r="B26" s="34"/>
      <c r="C26" s="34"/>
      <c r="D26" s="34"/>
      <c r="E26" s="34"/>
    </row>
    <row r="27" s="18" customFormat="true" ht="12.75" hidden="false" customHeight="false" outlineLevel="0" collapsed="false">
      <c r="A27" s="62"/>
      <c r="B27" s="62"/>
      <c r="C27" s="35" t="s">
        <v>49</v>
      </c>
      <c r="D27" s="37" t="s">
        <v>130</v>
      </c>
      <c r="E27" s="37" t="s">
        <v>50</v>
      </c>
    </row>
    <row r="28" s="18" customFormat="true" ht="12.75" hidden="false" customHeight="false" outlineLevel="0" collapsed="false">
      <c r="A28" s="55" t="s">
        <v>288</v>
      </c>
      <c r="B28" s="140" t="s">
        <v>289</v>
      </c>
      <c r="C28" s="141"/>
      <c r="D28" s="292"/>
      <c r="E28" s="293" t="n">
        <f aca="false">ROUNDUP(D28*($E$23/(1-$D$40)),2)</f>
        <v>0</v>
      </c>
    </row>
    <row r="29" s="5" customFormat="true" ht="12.75" hidden="false" customHeight="false" outlineLevel="0" collapsed="false">
      <c r="A29" s="35" t="s">
        <v>290</v>
      </c>
      <c r="B29" s="144" t="s">
        <v>291</v>
      </c>
      <c r="C29" s="141"/>
      <c r="D29" s="292"/>
      <c r="E29" s="293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5" t="s">
        <v>292</v>
      </c>
      <c r="B30" s="144" t="s">
        <v>293</v>
      </c>
      <c r="C30" s="141"/>
      <c r="D30" s="292"/>
      <c r="E30" s="293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5" t="s">
        <v>294</v>
      </c>
      <c r="B31" s="35" t="s">
        <v>68</v>
      </c>
      <c r="C31" s="41" t="s">
        <v>295</v>
      </c>
      <c r="D31" s="294" t="n">
        <f aca="false">SUM(D32:D39)</f>
        <v>0</v>
      </c>
      <c r="E31" s="293" t="n">
        <f aca="false">SUM(E32:E39)</f>
        <v>0</v>
      </c>
    </row>
    <row r="32" s="5" customFormat="true" ht="12.75" hidden="false" customHeight="false" outlineLevel="0" collapsed="false">
      <c r="A32" s="43" t="s">
        <v>296</v>
      </c>
      <c r="B32" s="146"/>
      <c r="C32" s="141"/>
      <c r="D32" s="292"/>
      <c r="E32" s="29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297</v>
      </c>
      <c r="B33" s="146"/>
      <c r="C33" s="141"/>
      <c r="D33" s="292"/>
      <c r="E33" s="29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298</v>
      </c>
      <c r="B34" s="146"/>
      <c r="C34" s="141"/>
      <c r="D34" s="292"/>
      <c r="E34" s="29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299</v>
      </c>
      <c r="B35" s="146"/>
      <c r="C35" s="141"/>
      <c r="D35" s="292"/>
      <c r="E35" s="29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300</v>
      </c>
      <c r="B36" s="146"/>
      <c r="C36" s="141"/>
      <c r="D36" s="292"/>
      <c r="E36" s="29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301</v>
      </c>
      <c r="B37" s="146"/>
      <c r="C37" s="141"/>
      <c r="D37" s="292"/>
      <c r="E37" s="29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302</v>
      </c>
      <c r="B38" s="146"/>
      <c r="C38" s="141"/>
      <c r="D38" s="292"/>
      <c r="E38" s="29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03</v>
      </c>
      <c r="B39" s="146"/>
      <c r="C39" s="141"/>
      <c r="D39" s="292"/>
      <c r="E39" s="29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7" t="s">
        <v>304</v>
      </c>
      <c r="C40" s="36"/>
      <c r="D40" s="294" t="n">
        <f aca="false">SUM(D28:D31)</f>
        <v>0</v>
      </c>
      <c r="E40" s="295" t="n">
        <f aca="false">SUM(E28:E31)</f>
        <v>0</v>
      </c>
      <c r="G40" s="149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4</v>
      </c>
    </row>
    <row r="43" s="5" customFormat="true" ht="12.75" hidden="false" customHeight="true" outlineLevel="0" collapsed="false">
      <c r="A43" s="113" t="s">
        <v>305</v>
      </c>
      <c r="B43" s="113"/>
      <c r="C43" s="113"/>
      <c r="D43" s="113"/>
      <c r="E43" s="113"/>
    </row>
    <row r="44" s="5" customFormat="true" ht="30" hidden="false" customHeight="true" outlineLevel="0" collapsed="false">
      <c r="A44" s="114" t="s">
        <v>306</v>
      </c>
      <c r="B44" s="114"/>
      <c r="C44" s="114"/>
      <c r="D44" s="114"/>
      <c r="E44" s="114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2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40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Recepci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Recepcionista - Identificação'!B4="","",'Recepci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Recepcionista - Identificação'!B5="","",'Recepci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Recepcionista - Identificação'!B7="","",'Recepcionista - Identificação'!B7)</f>
        <v>Apoio administrativo na área de atendimento e recepção ao públ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Recepcionista - Identificação'!B8="","",'Recepcionista - Identificação'!B8)</f>
        <v>RECEPCI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Recepcionista - Identificação'!B9="","",'Recepcionista - Identificação'!B9)</f>
        <v>44 horas</v>
      </c>
      <c r="D12" s="17" t="s">
        <v>47</v>
      </c>
      <c r="E12" s="30" t="n">
        <f aca="false">IF('Recepcionista - Identificação'!E9="","",'Recepcionista 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Recepcionista - Identificação'!B10="","",'Recepci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Recepcionista - Identificação'!B11="","",'Recepci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Recepcionista - Identificação'!B12="","",'Recepci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5" t="str">
        <f aca="false">IF('Recepcionista - Módulo 1'!C19="","",'Recepcionista - Módulo 1'!C19)</f>
        <v/>
      </c>
      <c r="D19" s="206"/>
      <c r="E19" s="268" t="n">
        <f aca="false">'Recepcionista - Módulo 1'!E19</f>
        <v>0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205" t="str">
        <f aca="false">IF('Recepcionista - Módulo 1'!C20="","",'Recepcionista - Módulo 1'!C20)</f>
        <v/>
      </c>
      <c r="D20" s="206"/>
      <c r="E20" s="268" t="n">
        <f aca="false">'Recepcionista - Módulo 1'!E20</f>
        <v>0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205" t="str">
        <f aca="false">IF('Recepcionista - Módulo 1'!C21="","",'Recepcionista - Módulo 1'!C21)</f>
        <v/>
      </c>
      <c r="D21" s="206"/>
      <c r="E21" s="268" t="n">
        <f aca="false">'Recepcionista - Módulo 1'!E21</f>
        <v>0</v>
      </c>
    </row>
    <row r="22" s="5" customFormat="true" ht="12.75" hidden="false" customHeight="false" outlineLevel="0" collapsed="false">
      <c r="A22" s="35" t="s">
        <v>57</v>
      </c>
      <c r="B22" s="35" t="s">
        <v>58</v>
      </c>
      <c r="C22" s="205" t="str">
        <f aca="false">IF('Recepcionista - Módulo 1'!C22="","",'Recepcionista - Módulo 1'!C22)</f>
        <v/>
      </c>
      <c r="D22" s="206"/>
      <c r="E22" s="268" t="n">
        <f aca="false">'Recepcionista - Módulo 1'!E22</f>
        <v>0</v>
      </c>
    </row>
    <row r="23" s="5" customFormat="true" ht="12.75" hidden="false" customHeight="false" outlineLevel="0" collapsed="false">
      <c r="A23" s="35" t="s">
        <v>59</v>
      </c>
      <c r="B23" s="35" t="s">
        <v>60</v>
      </c>
      <c r="C23" s="205" t="str">
        <f aca="false">IF('Recepcionista - Módulo 1'!C23="","",'Recepcionista - Módulo 1'!C23)</f>
        <v/>
      </c>
      <c r="D23" s="206"/>
      <c r="E23" s="268" t="n">
        <f aca="false">'Recepcionista - Módulo 1'!E23</f>
        <v>0</v>
      </c>
    </row>
    <row r="24" s="5" customFormat="true" ht="12.75" hidden="false" customHeight="false" outlineLevel="0" collapsed="false">
      <c r="A24" s="35" t="s">
        <v>61</v>
      </c>
      <c r="B24" s="35" t="s">
        <v>62</v>
      </c>
      <c r="C24" s="205" t="str">
        <f aca="false">IF('Recepcionista - Módulo 1'!C24="","",'Recepcionista - Módulo 1'!C24)</f>
        <v/>
      </c>
      <c r="D24" s="206"/>
      <c r="E24" s="268" t="n">
        <f aca="false">'Recepcionista - Módulo 1'!E24</f>
        <v>0</v>
      </c>
    </row>
    <row r="25" s="5" customFormat="true" ht="12.75" hidden="false" customHeight="false" outlineLevel="0" collapsed="false">
      <c r="A25" s="35" t="s">
        <v>63</v>
      </c>
      <c r="B25" s="35" t="s">
        <v>64</v>
      </c>
      <c r="C25" s="205" t="str">
        <f aca="false">IF('Recepcionista - Módulo 1'!C25="","",'Recepcionista - Módulo 1'!C25)</f>
        <v/>
      </c>
      <c r="D25" s="206"/>
      <c r="E25" s="268" t="n">
        <f aca="false">'Recepcionista - Módulo 1'!E25</f>
        <v>0</v>
      </c>
    </row>
    <row r="26" s="5" customFormat="true" ht="12.75" hidden="false" customHeight="false" outlineLevel="0" collapsed="false">
      <c r="A26" s="35" t="s">
        <v>65</v>
      </c>
      <c r="B26" s="35" t="s">
        <v>66</v>
      </c>
      <c r="C26" s="205" t="str">
        <f aca="false">IF('Recepcionista - Módulo 1'!C26="","",'Recepcionista - Módulo 1'!C26)</f>
        <v/>
      </c>
      <c r="D26" s="206"/>
      <c r="E26" s="268" t="n">
        <f aca="false">'Recepcionista - Módulo 1'!E26</f>
        <v>0</v>
      </c>
    </row>
    <row r="27" s="5" customFormat="true" ht="12.75" hidden="false" customHeight="false" outlineLevel="0" collapsed="false">
      <c r="A27" s="35" t="s">
        <v>67</v>
      </c>
      <c r="B27" s="207" t="s">
        <v>341</v>
      </c>
      <c r="C27" s="208" t="s">
        <v>69</v>
      </c>
      <c r="D27" s="206"/>
      <c r="E27" s="268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209" t="str">
        <f aca="false">IF('Recepcionista - Módulo 1'!B28="","",'Recepcionista - Módulo 1'!B28)</f>
        <v/>
      </c>
      <c r="C28" s="210" t="str">
        <f aca="false">IF('Recepcionista - Módulo 1'!C28="","",'Recepcionista - Módulo 1'!C28)</f>
        <v/>
      </c>
      <c r="D28" s="206"/>
      <c r="E28" s="296" t="n">
        <f aca="false">'Recepcionista - Módulo 1'!E28</f>
        <v>0</v>
      </c>
    </row>
    <row r="29" s="5" customFormat="true" ht="12.75" hidden="false" customHeight="false" outlineLevel="0" collapsed="false">
      <c r="A29" s="43" t="s">
        <v>71</v>
      </c>
      <c r="B29" s="209" t="str">
        <f aca="false">IF('Recepcionista - Módulo 1'!B29="","",'Recepcionista - Módulo 1'!B29)</f>
        <v/>
      </c>
      <c r="C29" s="210" t="str">
        <f aca="false">IF('Recepcionista - Módulo 1'!C29="","",'Recepcionista - Módulo 1'!C29)</f>
        <v/>
      </c>
      <c r="D29" s="206"/>
      <c r="E29" s="296" t="n">
        <f aca="false">'Recepcionista - Módulo 1'!E29</f>
        <v>0</v>
      </c>
    </row>
    <row r="30" s="5" customFormat="true" ht="12.75" hidden="false" customHeight="false" outlineLevel="0" collapsed="false">
      <c r="A30" s="43" t="s">
        <v>72</v>
      </c>
      <c r="B30" s="209" t="str">
        <f aca="false">IF('Recepcionista - Módulo 1'!B30="","",'Recepcionista - Módulo 1'!B30)</f>
        <v/>
      </c>
      <c r="C30" s="210" t="str">
        <f aca="false">IF('Recepcionista - Módulo 1'!C30="","",'Recepcionista - Módulo 1'!C30)</f>
        <v/>
      </c>
      <c r="D30" s="206"/>
      <c r="E30" s="296" t="n">
        <f aca="false">'Recepcionista - Módulo 1'!E30</f>
        <v>0</v>
      </c>
    </row>
    <row r="31" s="5" customFormat="true" ht="12.75" hidden="false" customHeight="false" outlineLevel="0" collapsed="false">
      <c r="A31" s="43" t="s">
        <v>73</v>
      </c>
      <c r="B31" s="209" t="str">
        <f aca="false">IF('Recepcionista - Módulo 1'!B31="","",'Recepcionista - Módulo 1'!B31)</f>
        <v/>
      </c>
      <c r="C31" s="210" t="str">
        <f aca="false">IF('Recepcionista - Módulo 1'!C31="","",'Recepcionista - Módulo 1'!C31)</f>
        <v/>
      </c>
      <c r="D31" s="206"/>
      <c r="E31" s="296" t="n">
        <f aca="false">'Recepcionista - Módulo 1'!E31</f>
        <v>0</v>
      </c>
    </row>
    <row r="32" s="5" customFormat="true" ht="12.75" hidden="false" customHeight="false" outlineLevel="0" collapsed="false">
      <c r="A32" s="43" t="s">
        <v>74</v>
      </c>
      <c r="B32" s="209" t="str">
        <f aca="false">IF('Recepcionista - Módulo 1'!B32="","",'Recepcionista - Módulo 1'!B32)</f>
        <v/>
      </c>
      <c r="C32" s="210" t="str">
        <f aca="false">IF('Recepcionista - Módulo 1'!C32="","",'Recepcionista - Módulo 1'!C32)</f>
        <v/>
      </c>
      <c r="D32" s="206"/>
      <c r="E32" s="296" t="n">
        <f aca="false">'Recepcionista - Módulo 1'!E32</f>
        <v>0</v>
      </c>
    </row>
    <row r="33" s="5" customFormat="true" ht="12.75" hidden="false" customHeight="false" outlineLevel="0" collapsed="false">
      <c r="A33" s="43" t="s">
        <v>75</v>
      </c>
      <c r="B33" s="209" t="str">
        <f aca="false">IF('Recepcionista - Módulo 1'!B33="","",'Recepcionista - Módulo 1'!B33)</f>
        <v/>
      </c>
      <c r="C33" s="210" t="str">
        <f aca="false">IF('Recepcionista - Módulo 1'!C33="","",'Recepcionista - Módulo 1'!C33)</f>
        <v/>
      </c>
      <c r="D33" s="206"/>
      <c r="E33" s="296" t="n">
        <f aca="false">'Recepcionista - Módulo 1'!E33</f>
        <v>0</v>
      </c>
    </row>
    <row r="34" s="5" customFormat="true" ht="12.75" hidden="false" customHeight="false" outlineLevel="0" collapsed="false">
      <c r="A34" s="43" t="s">
        <v>76</v>
      </c>
      <c r="B34" s="209" t="str">
        <f aca="false">IF('Recepcionista - Módulo 1'!B34="","",'Recepcionista - Módulo 1'!B34)</f>
        <v/>
      </c>
      <c r="C34" s="210" t="str">
        <f aca="false">IF('Recepcionista - Módulo 1'!C34="","",'Recepcionista - Módulo 1'!C34)</f>
        <v/>
      </c>
      <c r="D34" s="206"/>
      <c r="E34" s="296" t="n">
        <f aca="false">'Recepcionista - Módulo 1'!E34</f>
        <v>0</v>
      </c>
    </row>
    <row r="35" s="5" customFormat="true" ht="12.75" hidden="false" customHeight="false" outlineLevel="0" collapsed="false">
      <c r="A35" s="43" t="s">
        <v>77</v>
      </c>
      <c r="B35" s="209" t="str">
        <f aca="false">IF('Recepcionista - Módulo 1'!B35="","",'Recepcionista - Módulo 1'!B35)</f>
        <v/>
      </c>
      <c r="C35" s="210" t="str">
        <f aca="false">IF('Recepcionista - Módulo 1'!C35="","",'Recepcionista - Módulo 1'!C35)</f>
        <v/>
      </c>
      <c r="D35" s="206"/>
      <c r="E35" s="296" t="n">
        <f aca="false">'Recepcionista - Módulo 1'!E35</f>
        <v>0</v>
      </c>
    </row>
    <row r="36" s="5" customFormat="true" ht="12.75" hidden="false" customHeight="false" outlineLevel="0" collapsed="false">
      <c r="A36" s="45"/>
      <c r="B36" s="212" t="s">
        <v>342</v>
      </c>
      <c r="C36" s="45"/>
      <c r="D36" s="206"/>
      <c r="E36" s="297" t="n">
        <f aca="false">SUM(E19:E27)</f>
        <v>0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2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3</v>
      </c>
      <c r="B41" s="35" t="s">
        <v>84</v>
      </c>
      <c r="C41" s="205" t="str">
        <f aca="false">IF('Recepcionista - Módulo 2'!C19="","",'Recepcionista - Módulo 2'!C19)</f>
        <v/>
      </c>
      <c r="D41" s="206"/>
      <c r="E41" s="268" t="n">
        <f aca="false">'Recepcionista - Módulo 2'!E19</f>
        <v>0</v>
      </c>
    </row>
    <row r="42" s="5" customFormat="true" ht="12.75" hidden="false" customHeight="false" outlineLevel="0" collapsed="false">
      <c r="A42" s="35" t="s">
        <v>85</v>
      </c>
      <c r="B42" s="35" t="s">
        <v>86</v>
      </c>
      <c r="C42" s="205" t="str">
        <f aca="false">IF('Recepcionista - Módulo 2'!C20="","",'Recepcionista - Módulo 2'!C20)</f>
        <v/>
      </c>
      <c r="D42" s="206"/>
      <c r="E42" s="268" t="n">
        <f aca="false">'Recepcionista - Módulo 2'!E20</f>
        <v>0</v>
      </c>
    </row>
    <row r="43" s="5" customFormat="true" ht="12.75" hidden="false" customHeight="false" outlineLevel="0" collapsed="false">
      <c r="A43" s="35" t="s">
        <v>87</v>
      </c>
      <c r="B43" s="35" t="s">
        <v>88</v>
      </c>
      <c r="C43" s="205" t="str">
        <f aca="false">IF('Recepcionista - Módulo 2'!C21="","",'Recepcionista - Módulo 2'!C21)</f>
        <v/>
      </c>
      <c r="D43" s="206"/>
      <c r="E43" s="268" t="n">
        <f aca="false">'Recepcionista - Módulo 2'!E21</f>
        <v>0</v>
      </c>
    </row>
    <row r="44" s="5" customFormat="true" ht="12.75" hidden="false" customHeight="false" outlineLevel="0" collapsed="false">
      <c r="A44" s="35" t="s">
        <v>89</v>
      </c>
      <c r="B44" s="35" t="s">
        <v>90</v>
      </c>
      <c r="C44" s="205" t="str">
        <f aca="false">IF('Recepcionista - Módulo 2'!C22="","",'Recepcionista - Módulo 2'!C22)</f>
        <v/>
      </c>
      <c r="D44" s="206"/>
      <c r="E44" s="268" t="n">
        <f aca="false">'Recepcionista - Módulo 2'!E22</f>
        <v>0</v>
      </c>
    </row>
    <row r="45" s="5" customFormat="true" ht="12.75" hidden="false" customHeight="false" outlineLevel="0" collapsed="false">
      <c r="A45" s="35" t="s">
        <v>91</v>
      </c>
      <c r="B45" s="35" t="s">
        <v>92</v>
      </c>
      <c r="C45" s="205" t="str">
        <f aca="false">IF('Recepcionista - Módulo 2'!C23="","",'Recepcionista - Módulo 2'!C23)</f>
        <v/>
      </c>
      <c r="D45" s="206"/>
      <c r="E45" s="268" t="n">
        <f aca="false">'Recepcionista - Módulo 2'!E23</f>
        <v>0</v>
      </c>
    </row>
    <row r="46" s="5" customFormat="true" ht="12.75" hidden="false" customHeight="false" outlineLevel="0" collapsed="false">
      <c r="A46" s="35" t="s">
        <v>93</v>
      </c>
      <c r="B46" s="207" t="s">
        <v>341</v>
      </c>
      <c r="C46" s="205" t="str">
        <f aca="false">IF('Recepcionista - Módulo 2'!C24="","",'Recepcionista - Módulo 2'!C24)</f>
        <v>soma dos subitens 2.F.1 a 2.F.8</v>
      </c>
      <c r="D46" s="206"/>
      <c r="E46" s="268" t="n">
        <f aca="false">SUM(E47:E54)</f>
        <v>0</v>
      </c>
    </row>
    <row r="47" s="5" customFormat="true" ht="12.75" hidden="false" customHeight="false" outlineLevel="0" collapsed="false">
      <c r="A47" s="43" t="s">
        <v>96</v>
      </c>
      <c r="B47" s="209" t="str">
        <f aca="false">IF('Recepcionista - Módulo 2'!B25="","",'Recepcionista - Módulo 2'!B25)</f>
        <v/>
      </c>
      <c r="C47" s="210" t="str">
        <f aca="false">IF('Recepcionista - Módulo 2'!C25="","",'Recepcionista - Módulo 2'!C25)</f>
        <v/>
      </c>
      <c r="D47" s="206"/>
      <c r="E47" s="296" t="n">
        <f aca="false">'Recepcionista - Módulo 2'!E25</f>
        <v>0</v>
      </c>
    </row>
    <row r="48" s="5" customFormat="true" ht="12.75" hidden="false" customHeight="false" outlineLevel="0" collapsed="false">
      <c r="A48" s="43" t="s">
        <v>97</v>
      </c>
      <c r="B48" s="209" t="str">
        <f aca="false">IF('Recepcionista - Módulo 2'!B26="","",'Recepcionista - Módulo 2'!B26)</f>
        <v/>
      </c>
      <c r="C48" s="210" t="str">
        <f aca="false">IF('Recepcionista - Módulo 2'!C26="","",'Recepcionista - Módulo 2'!C26)</f>
        <v/>
      </c>
      <c r="D48" s="206"/>
      <c r="E48" s="296" t="n">
        <f aca="false">'Recepcionista - Módulo 2'!E26</f>
        <v>0</v>
      </c>
    </row>
    <row r="49" s="5" customFormat="true" ht="12.75" hidden="false" customHeight="false" outlineLevel="0" collapsed="false">
      <c r="A49" s="43" t="s">
        <v>98</v>
      </c>
      <c r="B49" s="209" t="str">
        <f aca="false">IF('Recepcionista - Módulo 2'!B27="","",'Recepcionista - Módulo 2'!B27)</f>
        <v/>
      </c>
      <c r="C49" s="210" t="str">
        <f aca="false">IF('Recepcionista - Módulo 2'!C27="","",'Recepcionista - Módulo 2'!C27)</f>
        <v/>
      </c>
      <c r="D49" s="206"/>
      <c r="E49" s="296" t="n">
        <f aca="false">'Recepcionista - Módulo 2'!E27</f>
        <v>0</v>
      </c>
    </row>
    <row r="50" s="5" customFormat="true" ht="12.75" hidden="false" customHeight="false" outlineLevel="0" collapsed="false">
      <c r="A50" s="43" t="s">
        <v>99</v>
      </c>
      <c r="B50" s="209" t="str">
        <f aca="false">IF('Recepcionista - Módulo 2'!B28="","",'Recepcionista - Módulo 2'!B28)</f>
        <v/>
      </c>
      <c r="C50" s="210" t="str">
        <f aca="false">IF('Recepcionista - Módulo 2'!C28="","",'Recepcionista - Módulo 2'!C28)</f>
        <v/>
      </c>
      <c r="D50" s="206"/>
      <c r="E50" s="296" t="n">
        <f aca="false">'Recepcionista - Módulo 2'!E28</f>
        <v>0</v>
      </c>
    </row>
    <row r="51" s="5" customFormat="true" ht="12.75" hidden="false" customHeight="false" outlineLevel="0" collapsed="false">
      <c r="A51" s="43" t="s">
        <v>100</v>
      </c>
      <c r="B51" s="209" t="str">
        <f aca="false">IF('Recepcionista - Módulo 2'!B29="","",'Recepcionista - Módulo 2'!B29)</f>
        <v/>
      </c>
      <c r="C51" s="210" t="str">
        <f aca="false">IF('Recepcionista - Módulo 2'!C29="","",'Recepcionista - Módulo 2'!C29)</f>
        <v/>
      </c>
      <c r="D51" s="206"/>
      <c r="E51" s="296" t="n">
        <f aca="false">'Recepcionista - Módulo 2'!E29</f>
        <v>0</v>
      </c>
    </row>
    <row r="52" s="5" customFormat="true" ht="12.75" hidden="false" customHeight="false" outlineLevel="0" collapsed="false">
      <c r="A52" s="43" t="s">
        <v>101</v>
      </c>
      <c r="B52" s="209" t="str">
        <f aca="false">IF('Recepcionista - Módulo 2'!B30="","",'Recepcionista - Módulo 2'!B30)</f>
        <v/>
      </c>
      <c r="C52" s="210" t="str">
        <f aca="false">IF('Recepcionista - Módulo 2'!C30="","",'Recepcionista - Módulo 2'!C30)</f>
        <v/>
      </c>
      <c r="D52" s="206"/>
      <c r="E52" s="296" t="n">
        <f aca="false">'Recepcionista - Módulo 2'!E30</f>
        <v>0</v>
      </c>
    </row>
    <row r="53" s="5" customFormat="true" ht="12.75" hidden="false" customHeight="false" outlineLevel="0" collapsed="false">
      <c r="A53" s="43" t="s">
        <v>102</v>
      </c>
      <c r="B53" s="209" t="str">
        <f aca="false">IF('Recepcionista - Módulo 2'!B31="","",'Recepcionista - Módulo 2'!B31)</f>
        <v/>
      </c>
      <c r="C53" s="210" t="str">
        <f aca="false">IF('Recepcionista - Módulo 2'!C31="","",'Recepcionista - Módulo 2'!C31)</f>
        <v/>
      </c>
      <c r="D53" s="206"/>
      <c r="E53" s="296" t="n">
        <f aca="false">'Recepcionista - Módulo 2'!E31</f>
        <v>0</v>
      </c>
    </row>
    <row r="54" s="5" customFormat="true" ht="12.75" hidden="false" customHeight="false" outlineLevel="0" collapsed="false">
      <c r="A54" s="43" t="s">
        <v>103</v>
      </c>
      <c r="B54" s="209" t="str">
        <f aca="false">IF('Recepcionista - Módulo 2'!B32="","",'Recepcionista - Módulo 2'!B32)</f>
        <v/>
      </c>
      <c r="C54" s="210" t="str">
        <f aca="false">IF('Recepcionista - Módulo 2'!C32="","",'Recepcionista - Módulo 2'!C32)</f>
        <v/>
      </c>
      <c r="D54" s="206"/>
      <c r="E54" s="296" t="n">
        <f aca="false">'Recepcionista - Módulo 2'!E32</f>
        <v>0</v>
      </c>
    </row>
    <row r="55" s="5" customFormat="true" ht="12.75" hidden="false" customHeight="false" outlineLevel="0" collapsed="false">
      <c r="A55" s="45"/>
      <c r="B55" s="212" t="s">
        <v>343</v>
      </c>
      <c r="C55" s="206"/>
      <c r="D55" s="206"/>
      <c r="E55" s="297" t="n">
        <f aca="false">SUM(E41:E46)</f>
        <v>0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28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3" t="s">
        <v>129</v>
      </c>
      <c r="B60" s="53"/>
      <c r="C60" s="35" t="s">
        <v>49</v>
      </c>
      <c r="D60" s="37" t="s">
        <v>130</v>
      </c>
      <c r="E60" s="37" t="s">
        <v>50</v>
      </c>
    </row>
    <row r="61" s="5" customFormat="true" ht="12.75" hidden="false" customHeight="false" outlineLevel="0" collapsed="false">
      <c r="A61" s="35" t="s">
        <v>131</v>
      </c>
      <c r="B61" s="35" t="s">
        <v>132</v>
      </c>
      <c r="C61" s="210" t="str">
        <f aca="false">IF('Recepcionista - Módulo 3'!C20="","",'Recepcionista - Módulo 3'!C20)</f>
        <v>Art. 22, Inciso I da Lei nº 8.212/91</v>
      </c>
      <c r="D61" s="285" t="n">
        <f aca="false">'Recepcionista - Módulo 3'!D20</f>
        <v>0</v>
      </c>
      <c r="E61" s="298" t="n">
        <f aca="false">'Recepcionista - Módulo 3'!E20</f>
        <v>0</v>
      </c>
    </row>
    <row r="62" s="5" customFormat="true" ht="12.75" hidden="false" customHeight="false" outlineLevel="0" collapsed="false">
      <c r="A62" s="35" t="s">
        <v>134</v>
      </c>
      <c r="B62" s="35" t="s">
        <v>135</v>
      </c>
      <c r="C62" s="210" t="str">
        <f aca="false">IF('Recepcionista - Módulo 3'!C21="","",'Recepcionista - Módulo 3'!C21)</f>
        <v>Art. 15º da Lei nº 8.030/90 e Art. 7º, III CF/88</v>
      </c>
      <c r="D62" s="285" t="n">
        <f aca="false">'Recepcionista - Módulo 3'!D21</f>
        <v>0</v>
      </c>
      <c r="E62" s="298" t="n">
        <f aca="false">'Recepcionista - Módulo 3'!E21</f>
        <v>0</v>
      </c>
    </row>
    <row r="63" s="5" customFormat="true" ht="12.75" hidden="false" customHeight="false" outlineLevel="0" collapsed="false">
      <c r="A63" s="35" t="s">
        <v>137</v>
      </c>
      <c r="B63" s="35" t="s">
        <v>138</v>
      </c>
      <c r="C63" s="210" t="str">
        <f aca="false">IF('Recepcionista - Módulo 3'!C22="","",'Recepcionista - Módulo 3'!C22)</f>
        <v>Art. 3º da Lei nº 8.036/90</v>
      </c>
      <c r="D63" s="285" t="n">
        <f aca="false">'Recepcionista - Módulo 3'!D22</f>
        <v>0</v>
      </c>
      <c r="E63" s="298" t="n">
        <f aca="false">'Recepcionista - Módulo 3'!E22</f>
        <v>0</v>
      </c>
    </row>
    <row r="64" s="5" customFormat="true" ht="12.75" hidden="false" customHeight="false" outlineLevel="0" collapsed="false">
      <c r="A64" s="35" t="s">
        <v>140</v>
      </c>
      <c r="B64" s="35" t="s">
        <v>141</v>
      </c>
      <c r="C64" s="210" t="str">
        <f aca="false">IF('Recepcionista - Módulo 3'!C23="","",'Recepcionista - Módulo 3'!C23)</f>
        <v>Decreto nº 2.318/86</v>
      </c>
      <c r="D64" s="285" t="n">
        <f aca="false">'Recepcionista - Módulo 3'!D23</f>
        <v>0</v>
      </c>
      <c r="E64" s="298" t="n">
        <f aca="false">'Recepcionista - Módulo 3'!E23</f>
        <v>0</v>
      </c>
    </row>
    <row r="65" s="5" customFormat="true" ht="12.75" hidden="false" customHeight="false" outlineLevel="0" collapsed="false">
      <c r="A65" s="35" t="s">
        <v>143</v>
      </c>
      <c r="B65" s="35" t="s">
        <v>144</v>
      </c>
      <c r="C65" s="210" t="str">
        <f aca="false">IF('Recepcionista - Módulo 3'!C24="","",'Recepcionista - Módulo 3'!C24)</f>
        <v>Lei nª 7.787/89 e DL nº 1.146/70</v>
      </c>
      <c r="D65" s="285" t="n">
        <f aca="false">'Recepcionista - Módulo 3'!D24</f>
        <v>0</v>
      </c>
      <c r="E65" s="298" t="n">
        <f aca="false">'Recepcionista - Módulo 3'!E24</f>
        <v>0</v>
      </c>
    </row>
    <row r="66" s="5" customFormat="true" ht="12.75" hidden="false" customHeight="false" outlineLevel="0" collapsed="false">
      <c r="A66" s="35" t="s">
        <v>146</v>
      </c>
      <c r="B66" s="35" t="s">
        <v>147</v>
      </c>
      <c r="C66" s="210" t="str">
        <f aca="false">IF('Recepcionista - Módulo 3'!C25="","",'Recepcionista - Módulo 3'!C25)</f>
        <v>Art. 8º da Lei nº 8.029/90 e Lei  nº 8.154/90</v>
      </c>
      <c r="D66" s="285" t="n">
        <f aca="false">'Recepcionista - Módulo 3'!D25</f>
        <v>0</v>
      </c>
      <c r="E66" s="298" t="n">
        <f aca="false">'Recepcionista - Módulo 3'!E25</f>
        <v>0</v>
      </c>
    </row>
    <row r="67" s="5" customFormat="true" ht="12.75" hidden="false" customHeight="false" outlineLevel="0" collapsed="false">
      <c r="A67" s="35" t="s">
        <v>149</v>
      </c>
      <c r="B67" s="35" t="s">
        <v>150</v>
      </c>
      <c r="C67" s="210" t="str">
        <f aca="false">IF('Recepcionista - Módulo 3'!C26="","",'Recepcionista - Módulo 3'!C26)</f>
        <v>Art. 3º, Inciso I, Decreto  nº 87.043/82</v>
      </c>
      <c r="D67" s="285" t="n">
        <f aca="false">'Recepcionista - Módulo 3'!D26</f>
        <v>0</v>
      </c>
      <c r="E67" s="298" t="n">
        <f aca="false">'Recepcionista - Módulo 3'!E26</f>
        <v>0</v>
      </c>
    </row>
    <row r="68" s="5" customFormat="true" ht="12.75" hidden="false" customHeight="false" outlineLevel="0" collapsed="false">
      <c r="A68" s="35" t="s">
        <v>152</v>
      </c>
      <c r="B68" s="35" t="s">
        <v>153</v>
      </c>
      <c r="C68" s="210" t="str">
        <f aca="false">IF('Recepcionista - Módulo 3'!C27="","",'Recepcionista - Módulo 3'!C27)</f>
        <v/>
      </c>
      <c r="D68" s="285" t="n">
        <f aca="false">'Recepcionista - Módulo 3'!D27</f>
        <v>0</v>
      </c>
      <c r="E68" s="298" t="n">
        <f aca="false">'Recepcionista - Módulo 3'!E27</f>
        <v>0</v>
      </c>
    </row>
    <row r="69" s="5" customFormat="true" ht="12.75" hidden="false" customHeight="false" outlineLevel="0" collapsed="false">
      <c r="A69" s="35" t="s">
        <v>155</v>
      </c>
      <c r="B69" s="207" t="s">
        <v>341</v>
      </c>
      <c r="C69" s="210" t="str">
        <f aca="false">IF('Recepcionista - Módulo 3'!C28="","",'Recepcionista - Módulo 3'!C28)</f>
        <v>soma dos subitens 3.1.I.1 a 3.1.I.6</v>
      </c>
      <c r="D69" s="285" t="n">
        <f aca="false">'Recepcionista - Módulo 3'!D28</f>
        <v>0</v>
      </c>
      <c r="E69" s="298" t="n">
        <f aca="false">'Recepcionista - Módulo 3'!E28</f>
        <v>0</v>
      </c>
    </row>
    <row r="70" s="5" customFormat="true" ht="12.75" hidden="false" customHeight="false" outlineLevel="0" collapsed="false">
      <c r="A70" s="43" t="s">
        <v>157</v>
      </c>
      <c r="B70" s="209" t="str">
        <f aca="false">IF('Recepcionista - Módulo 3'!B29="","",'Recepcionista - Módulo 3'!B29)</f>
        <v/>
      </c>
      <c r="C70" s="210" t="str">
        <f aca="false">IF('Recepcionista - Módulo 3'!C29="","",'Recepcionista - Módulo 3'!C29)</f>
        <v/>
      </c>
      <c r="D70" s="215" t="n">
        <f aca="false">'Recepcionista - Módulo 3'!D29</f>
        <v>0</v>
      </c>
      <c r="E70" s="216" t="n">
        <f aca="false">'Recepcionista - Módulo 3'!E29</f>
        <v>0</v>
      </c>
    </row>
    <row r="71" s="5" customFormat="true" ht="12.75" hidden="false" customHeight="false" outlineLevel="0" collapsed="false">
      <c r="A71" s="43" t="s">
        <v>158</v>
      </c>
      <c r="B71" s="209" t="str">
        <f aca="false">IF('Recepcionista - Módulo 3'!B30="","",'Recepcionista - Módulo 3'!B30)</f>
        <v/>
      </c>
      <c r="C71" s="210" t="str">
        <f aca="false">IF('Recepcionista - Módulo 3'!C30="","",'Recepcionista - Módulo 3'!C30)</f>
        <v/>
      </c>
      <c r="D71" s="215" t="n">
        <f aca="false">'Recepcionista - Módulo 3'!D30</f>
        <v>0</v>
      </c>
      <c r="E71" s="216" t="n">
        <f aca="false">'Recepcionista - Módulo 3'!E30</f>
        <v>0</v>
      </c>
    </row>
    <row r="72" s="5" customFormat="true" ht="12.75" hidden="false" customHeight="false" outlineLevel="0" collapsed="false">
      <c r="A72" s="43" t="s">
        <v>159</v>
      </c>
      <c r="B72" s="209" t="str">
        <f aca="false">IF('Recepcionista - Módulo 3'!B31="","",'Recepcionista - Módulo 3'!B31)</f>
        <v/>
      </c>
      <c r="C72" s="210" t="str">
        <f aca="false">IF('Recepcionista - Módulo 3'!C31="","",'Recepcionista - Módulo 3'!C31)</f>
        <v/>
      </c>
      <c r="D72" s="215" t="n">
        <f aca="false">'Recepcionista - Módulo 3'!D31</f>
        <v>0</v>
      </c>
      <c r="E72" s="216" t="n">
        <f aca="false">'Recepcionista - Módulo 3'!E31</f>
        <v>0</v>
      </c>
    </row>
    <row r="73" s="5" customFormat="true" ht="12.75" hidden="false" customHeight="false" outlineLevel="0" collapsed="false">
      <c r="A73" s="43" t="s">
        <v>160</v>
      </c>
      <c r="B73" s="209" t="str">
        <f aca="false">IF('Recepcionista - Módulo 3'!B32="","",'Recepcionista - Módulo 3'!B32)</f>
        <v/>
      </c>
      <c r="C73" s="210" t="str">
        <f aca="false">IF('Recepcionista - Módulo 3'!C32="","",'Recepcionista - Módulo 3'!C32)</f>
        <v/>
      </c>
      <c r="D73" s="215" t="n">
        <f aca="false">'Recepcionista - Módulo 3'!D32</f>
        <v>0</v>
      </c>
      <c r="E73" s="216" t="n">
        <f aca="false">'Recepcionista - Módulo 3'!E32</f>
        <v>0</v>
      </c>
    </row>
    <row r="74" s="5" customFormat="true" ht="12.75" hidden="false" customHeight="false" outlineLevel="0" collapsed="false">
      <c r="A74" s="43" t="s">
        <v>161</v>
      </c>
      <c r="B74" s="209" t="str">
        <f aca="false">IF('Recepcionista - Módulo 3'!B33="","",'Recepcionista - Módulo 3'!B33)</f>
        <v/>
      </c>
      <c r="C74" s="210" t="str">
        <f aca="false">IF('Recepcionista - Módulo 3'!C33="","",'Recepcionista - Módulo 3'!C33)</f>
        <v/>
      </c>
      <c r="D74" s="215" t="n">
        <f aca="false">'Recepcionista - Módulo 3'!D33</f>
        <v>0</v>
      </c>
      <c r="E74" s="216" t="n">
        <f aca="false">'Recepcionista - Módulo 3'!E33</f>
        <v>0</v>
      </c>
    </row>
    <row r="75" s="5" customFormat="true" ht="12.75" hidden="false" customHeight="false" outlineLevel="0" collapsed="false">
      <c r="A75" s="68" t="s">
        <v>162</v>
      </c>
      <c r="B75" s="209" t="str">
        <f aca="false">IF('Recepcionista - Módulo 3'!B34="","",'Recepcionista - Módulo 3'!B34)</f>
        <v/>
      </c>
      <c r="C75" s="210" t="str">
        <f aca="false">IF('Recepcionista - Módulo 3'!C34="","",'Recepcionista - Módulo 3'!C34)</f>
        <v/>
      </c>
      <c r="D75" s="215" t="n">
        <f aca="false">'Recepcionista - Módulo 3'!D34</f>
        <v>0</v>
      </c>
      <c r="E75" s="216" t="n">
        <f aca="false">'Recepcionista - Módulo 3'!E34</f>
        <v>0</v>
      </c>
    </row>
    <row r="76" s="5" customFormat="true" ht="12.75" hidden="false" customHeight="false" outlineLevel="0" collapsed="false">
      <c r="A76" s="45"/>
      <c r="B76" s="46" t="s">
        <v>163</v>
      </c>
      <c r="C76" s="45"/>
      <c r="D76" s="285" t="n">
        <f aca="false">SUM(D61:D69)</f>
        <v>0</v>
      </c>
      <c r="E76" s="291" t="n">
        <f aca="false">SUM(E61:E69)</f>
        <v>0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3" t="s">
        <v>164</v>
      </c>
      <c r="B78" s="77"/>
      <c r="C78" s="78" t="s">
        <v>49</v>
      </c>
      <c r="D78" s="79" t="s">
        <v>130</v>
      </c>
      <c r="E78" s="80" t="s">
        <v>50</v>
      </c>
    </row>
    <row r="79" s="5" customFormat="true" ht="12.75" hidden="false" customHeight="false" outlineLevel="0" collapsed="false">
      <c r="A79" s="35" t="s">
        <v>165</v>
      </c>
      <c r="B79" s="35" t="s">
        <v>166</v>
      </c>
      <c r="C79" s="217" t="str">
        <f aca="false">IF('Recepcionista - Módulo 3'!C38="","",'Recepcionista - Módulo 3'!C38)</f>
        <v/>
      </c>
      <c r="D79" s="284" t="n">
        <f aca="false">'Recepcionista - Módulo 3'!D38</f>
        <v>0</v>
      </c>
      <c r="E79" s="288" t="n">
        <f aca="false">'Recepcionista - Módulo 3'!E38</f>
        <v>0</v>
      </c>
    </row>
    <row r="80" s="5" customFormat="true" ht="12.75" hidden="false" customHeight="false" outlineLevel="0" collapsed="false">
      <c r="A80" s="35" t="s">
        <v>168</v>
      </c>
      <c r="B80" s="35" t="s">
        <v>169</v>
      </c>
      <c r="C80" s="217" t="str">
        <f aca="false">IF('Recepcionista - Módulo 3'!C39="","",'Recepcionista - Módulo 3'!C39)</f>
        <v/>
      </c>
      <c r="D80" s="284" t="n">
        <f aca="false">'Recepcionista - Módulo 3'!D39</f>
        <v>0</v>
      </c>
      <c r="E80" s="288" t="n">
        <f aca="false">'Recepcionista - Módulo 3'!E39</f>
        <v>0</v>
      </c>
    </row>
    <row r="81" s="5" customFormat="true" ht="12.75" hidden="false" customHeight="false" outlineLevel="0" collapsed="false">
      <c r="A81" s="45"/>
      <c r="B81" s="46" t="s">
        <v>170</v>
      </c>
      <c r="C81" s="45"/>
      <c r="D81" s="284" t="n">
        <f aca="false">'Recepcionista - Módulo 3'!D40</f>
        <v>0</v>
      </c>
      <c r="E81" s="290" t="n">
        <f aca="false">SUM(E79:E80)</f>
        <v>0</v>
      </c>
    </row>
    <row r="82" s="5" customFormat="true" ht="25.5" hidden="false" customHeight="false" outlineLevel="0" collapsed="false">
      <c r="A82" s="35" t="s">
        <v>172</v>
      </c>
      <c r="B82" s="60" t="s">
        <v>173</v>
      </c>
      <c r="C82" s="218" t="str">
        <f aca="false">IF('Recepcionista - Módulo 3'!C41="","",'Recepcionista - Módulo 3'!C41)</f>
        <v>multiplicação do percentual do subtotal acima pelo percentual do submódulo 3.1</v>
      </c>
      <c r="D82" s="284" t="n">
        <f aca="false">'Recepcionista - Módulo 3'!D41</f>
        <v>0</v>
      </c>
      <c r="E82" s="288" t="n">
        <f aca="false">'Recepcionista - Módulo 3'!E41</f>
        <v>0</v>
      </c>
    </row>
    <row r="83" s="5" customFormat="true" ht="12.75" hidden="false" customHeight="false" outlineLevel="0" collapsed="false">
      <c r="A83" s="45"/>
      <c r="B83" s="46" t="s">
        <v>175</v>
      </c>
      <c r="C83" s="45"/>
      <c r="D83" s="285" t="n">
        <f aca="false">SUM(D81:D82)</f>
        <v>0</v>
      </c>
      <c r="E83" s="291" t="n">
        <f aca="false">SUM(E81:E82)</f>
        <v>0</v>
      </c>
    </row>
    <row r="84" s="5" customFormat="true" ht="13.5" hidden="false" customHeight="false" outlineLevel="0" collapsed="false"/>
    <row r="85" s="5" customFormat="true" ht="13.5" hidden="false" customHeight="false" outlineLevel="0" collapsed="false">
      <c r="A85" s="310" t="s">
        <v>176</v>
      </c>
      <c r="B85" s="311"/>
      <c r="C85" s="312" t="s">
        <v>49</v>
      </c>
      <c r="D85" s="313" t="s">
        <v>130</v>
      </c>
      <c r="E85" s="314" t="s">
        <v>50</v>
      </c>
    </row>
    <row r="86" s="5" customFormat="true" ht="12.75" hidden="false" customHeight="false" outlineLevel="0" collapsed="false">
      <c r="A86" s="315" t="s">
        <v>177</v>
      </c>
      <c r="B86" s="315" t="s">
        <v>178</v>
      </c>
      <c r="C86" s="318"/>
      <c r="D86" s="319" t="n">
        <f aca="false">'Recepcionista - Módulo 3'!D45</f>
        <v>0</v>
      </c>
      <c r="E86" s="320" t="n">
        <f aca="false">'Recepcionista - Módulo 3'!E45</f>
        <v>0</v>
      </c>
    </row>
    <row r="87" s="5" customFormat="true" ht="12.75" hidden="false" customHeight="false" outlineLevel="0" collapsed="false">
      <c r="A87" s="35" t="s">
        <v>179</v>
      </c>
      <c r="B87" s="35" t="s">
        <v>180</v>
      </c>
      <c r="C87" s="219"/>
      <c r="D87" s="284" t="n">
        <f aca="false">'Recepcionista - Módulo 3'!D46</f>
        <v>0</v>
      </c>
      <c r="E87" s="288" t="n">
        <f aca="false">'Recepcionista - Módulo 3'!E46</f>
        <v>0</v>
      </c>
    </row>
    <row r="88" s="5" customFormat="true" ht="12.75" hidden="false" customHeight="false" outlineLevel="0" collapsed="false">
      <c r="A88" s="35" t="s">
        <v>182</v>
      </c>
      <c r="B88" s="35" t="s">
        <v>183</v>
      </c>
      <c r="C88" s="219"/>
      <c r="D88" s="284" t="n">
        <f aca="false">'Recepcionista - Módulo 3'!D47</f>
        <v>0</v>
      </c>
      <c r="E88" s="288" t="n">
        <f aca="false">'Recepcionista - Módulo 3'!E47</f>
        <v>0</v>
      </c>
    </row>
    <row r="89" s="5" customFormat="true" ht="12.75" hidden="false" customHeight="false" outlineLevel="0" collapsed="false">
      <c r="A89" s="35" t="s">
        <v>185</v>
      </c>
      <c r="B89" s="35" t="s">
        <v>186</v>
      </c>
      <c r="C89" s="219"/>
      <c r="D89" s="284" t="n">
        <f aca="false">'Recepcionista - Módulo 3'!D48</f>
        <v>0</v>
      </c>
      <c r="E89" s="288" t="n">
        <f aca="false">'Recepcionista - Módulo 3'!E48</f>
        <v>0</v>
      </c>
    </row>
    <row r="90" s="5" customFormat="true" ht="12.75" hidden="false" customHeight="false" outlineLevel="0" collapsed="false">
      <c r="A90" s="35" t="s">
        <v>188</v>
      </c>
      <c r="B90" s="35" t="s">
        <v>189</v>
      </c>
      <c r="C90" s="219"/>
      <c r="D90" s="284" t="n">
        <f aca="false">'Recepcionista - Módulo 3'!D49</f>
        <v>0</v>
      </c>
      <c r="E90" s="288" t="n">
        <f aca="false">'Recepcionista - Módulo 3'!E49</f>
        <v>0</v>
      </c>
    </row>
    <row r="91" s="5" customFormat="true" ht="12.75" hidden="false" customHeight="false" outlineLevel="0" collapsed="false">
      <c r="A91" s="35" t="s">
        <v>191</v>
      </c>
      <c r="B91" s="35" t="s">
        <v>192</v>
      </c>
      <c r="C91" s="219"/>
      <c r="D91" s="284" t="n">
        <f aca="false">'Recepcionista - Módulo 3'!D50</f>
        <v>0</v>
      </c>
      <c r="E91" s="288" t="n">
        <f aca="false">'Recepcionista - Módulo 3'!E50</f>
        <v>0</v>
      </c>
    </row>
    <row r="92" s="5" customFormat="true" ht="12.75" hidden="false" customHeight="false" outlineLevel="0" collapsed="false">
      <c r="A92" s="35" t="s">
        <v>194</v>
      </c>
      <c r="B92" s="207" t="s">
        <v>341</v>
      </c>
      <c r="C92" s="220" t="s">
        <v>195</v>
      </c>
      <c r="D92" s="284" t="n">
        <f aca="false">'Recepcionista - Módulo 3'!D51</f>
        <v>0</v>
      </c>
      <c r="E92" s="298" t="n">
        <f aca="false">'Recepcionista - Módulo 3'!E51</f>
        <v>0</v>
      </c>
    </row>
    <row r="93" s="5" customFormat="true" ht="12.75" hidden="false" customHeight="false" outlineLevel="0" collapsed="false">
      <c r="A93" s="43" t="s">
        <v>196</v>
      </c>
      <c r="B93" s="209"/>
      <c r="C93" s="210"/>
      <c r="D93" s="299" t="n">
        <f aca="false">'Recepcionista - Módulo 3'!D52</f>
        <v>0</v>
      </c>
      <c r="E93" s="300" t="n">
        <f aca="false">'Recepcionista - Módulo 3'!E52</f>
        <v>0</v>
      </c>
    </row>
    <row r="94" s="5" customFormat="true" ht="12.75" hidden="false" customHeight="false" outlineLevel="0" collapsed="false">
      <c r="A94" s="43" t="s">
        <v>197</v>
      </c>
      <c r="B94" s="209"/>
      <c r="C94" s="210"/>
      <c r="D94" s="299" t="n">
        <f aca="false">'Recepcionista - Módulo 3'!D53</f>
        <v>0</v>
      </c>
      <c r="E94" s="300" t="n">
        <f aca="false">'Recepcionista - Módulo 3'!E53</f>
        <v>0</v>
      </c>
    </row>
    <row r="95" s="5" customFormat="true" ht="12.75" hidden="false" customHeight="false" outlineLevel="0" collapsed="false">
      <c r="A95" s="43" t="s">
        <v>198</v>
      </c>
      <c r="B95" s="209"/>
      <c r="C95" s="210"/>
      <c r="D95" s="299" t="n">
        <f aca="false">'Recepcionista - Módulo 3'!D54</f>
        <v>0</v>
      </c>
      <c r="E95" s="300" t="n">
        <f aca="false">'Recepcionista - Módulo 3'!E54</f>
        <v>0</v>
      </c>
    </row>
    <row r="96" s="5" customFormat="true" ht="12.75" hidden="false" customHeight="false" outlineLevel="0" collapsed="false">
      <c r="A96" s="43" t="s">
        <v>199</v>
      </c>
      <c r="B96" s="209"/>
      <c r="C96" s="210"/>
      <c r="D96" s="299" t="n">
        <f aca="false">'Recepcionista - Módulo 3'!D55</f>
        <v>0</v>
      </c>
      <c r="E96" s="300" t="n">
        <f aca="false">'Recepcionista - Módulo 3'!E55</f>
        <v>0</v>
      </c>
    </row>
    <row r="97" s="5" customFormat="true" ht="12.75" hidden="false" customHeight="false" outlineLevel="0" collapsed="false">
      <c r="A97" s="43" t="s">
        <v>200</v>
      </c>
      <c r="B97" s="209"/>
      <c r="C97" s="210"/>
      <c r="D97" s="299" t="n">
        <f aca="false">'Recepcionista - Módulo 3'!D56</f>
        <v>0</v>
      </c>
      <c r="E97" s="300" t="n">
        <f aca="false">'Recepcionista - Módulo 3'!E56</f>
        <v>0</v>
      </c>
    </row>
    <row r="98" s="5" customFormat="true" ht="12.75" hidden="false" customHeight="false" outlineLevel="0" collapsed="false">
      <c r="A98" s="68" t="s">
        <v>201</v>
      </c>
      <c r="B98" s="209"/>
      <c r="C98" s="210"/>
      <c r="D98" s="299" t="n">
        <f aca="false">'Recepcionista - Módulo 3'!D57</f>
        <v>0</v>
      </c>
      <c r="E98" s="300" t="n">
        <f aca="false">'Recepcionista - Módulo 3'!E57</f>
        <v>0</v>
      </c>
    </row>
    <row r="99" s="5" customFormat="true" ht="12.75" hidden="false" customHeight="false" outlineLevel="0" collapsed="false">
      <c r="A99" s="45"/>
      <c r="B99" s="46" t="s">
        <v>170</v>
      </c>
      <c r="C99" s="206"/>
      <c r="D99" s="284" t="n">
        <f aca="false">'Recepcionista - Módulo 3'!D58</f>
        <v>0</v>
      </c>
      <c r="E99" s="301" t="n">
        <f aca="false">'Recepcionista - Módulo 3'!E58</f>
        <v>0</v>
      </c>
    </row>
    <row r="100" s="5" customFormat="true" ht="25.5" hidden="false" customHeight="false" outlineLevel="0" collapsed="false">
      <c r="A100" s="35" t="s">
        <v>203</v>
      </c>
      <c r="B100" s="60" t="s">
        <v>204</v>
      </c>
      <c r="C100" s="218" t="s">
        <v>174</v>
      </c>
      <c r="D100" s="284" t="n">
        <f aca="false">'Recepcionista - Módulo 3'!D59</f>
        <v>0</v>
      </c>
      <c r="E100" s="288" t="n">
        <f aca="false">'Recepcionista - Módulo 3'!E59</f>
        <v>0</v>
      </c>
    </row>
    <row r="101" s="5" customFormat="true" ht="12.75" hidden="false" customHeight="false" outlineLevel="0" collapsed="false">
      <c r="A101" s="45"/>
      <c r="B101" s="46" t="s">
        <v>205</v>
      </c>
      <c r="C101" s="206"/>
      <c r="D101" s="284" t="n">
        <f aca="false">'Recepcionista - Módulo 3'!D60</f>
        <v>0</v>
      </c>
      <c r="E101" s="297" t="n">
        <f aca="false">'Recepcionista - Módulo 3'!E60</f>
        <v>0</v>
      </c>
    </row>
    <row r="102" s="5" customFormat="true" ht="12.75" hidden="false" customHeight="false" outlineLevel="0" collapsed="false"/>
    <row r="103" s="5" customFormat="true" ht="12.75" hidden="false" customHeight="false" outlineLevel="0" collapsed="false">
      <c r="B103" s="91"/>
      <c r="C103" s="92"/>
      <c r="D103" s="92"/>
      <c r="E103" s="92"/>
    </row>
    <row r="104" s="5" customFormat="true" ht="12.75" hidden="false" customHeight="false" outlineLevel="0" collapsed="false">
      <c r="A104" s="53" t="s">
        <v>206</v>
      </c>
      <c r="B104" s="77"/>
      <c r="C104" s="78" t="s">
        <v>49</v>
      </c>
      <c r="D104" s="79" t="s">
        <v>130</v>
      </c>
      <c r="E104" s="80" t="s">
        <v>50</v>
      </c>
    </row>
    <row r="105" s="5" customFormat="true" ht="12.75" hidden="false" customHeight="false" outlineLevel="0" collapsed="false">
      <c r="A105" s="35" t="s">
        <v>207</v>
      </c>
      <c r="B105" s="35" t="s">
        <v>208</v>
      </c>
      <c r="C105" s="219" t="str">
        <f aca="false">IF('Recepcionista - Módulo 3'!C63="","",'Recepcionista - Módulo 3'!C63)</f>
        <v>(Const.Federal/88, Aart. 7º. Inc. XXI, CLT -Art.477,Art.487 a 491).</v>
      </c>
      <c r="D105" s="284" t="n">
        <f aca="false">'Recepcionista - Módulo 3'!D63</f>
        <v>0</v>
      </c>
      <c r="E105" s="298" t="n">
        <f aca="false">'Recepcionista - Módulo 3'!E63</f>
        <v>0</v>
      </c>
    </row>
    <row r="106" s="5" customFormat="true" ht="24" hidden="false" customHeight="false" outlineLevel="0" collapsed="false">
      <c r="A106" s="35" t="s">
        <v>210</v>
      </c>
      <c r="B106" s="55" t="s">
        <v>211</v>
      </c>
      <c r="C106" s="219" t="str">
        <f aca="false">IF('Recepcionista - Módulo 3'!C64="","",'Recepcionista - Módulo 3'!C64)</f>
        <v>multiplicação do percentual do item 3.4.A pelo percentual do item 3.1.B</v>
      </c>
      <c r="D106" s="284" t="n">
        <f aca="false">'Recepcionista - Módulo 3'!D64</f>
        <v>0</v>
      </c>
      <c r="E106" s="298" t="n">
        <f aca="false">'Recepcionista - Módulo 3'!E64</f>
        <v>0</v>
      </c>
    </row>
    <row r="107" s="5" customFormat="true" ht="12.75" hidden="false" customHeight="false" outlineLevel="0" collapsed="false">
      <c r="A107" s="35" t="s">
        <v>213</v>
      </c>
      <c r="B107" s="35" t="s">
        <v>214</v>
      </c>
      <c r="C107" s="219" t="str">
        <f aca="false">IF('Recepcionista - Módulo 3'!C65="","",'Recepcionista - Módulo 3'!C65)</f>
        <v>(Lei 8036. 11 05 90, Art. 18 parag. 1º, Lei 9491, de 09 09 97).</v>
      </c>
      <c r="D107" s="284" t="n">
        <f aca="false">'Recepcionista - Módulo 3'!D65</f>
        <v>0</v>
      </c>
      <c r="E107" s="298" t="n">
        <f aca="false">'Recepcionista - Módulo 3'!E65</f>
        <v>0</v>
      </c>
    </row>
    <row r="108" s="5" customFormat="true" ht="12.75" hidden="false" customHeight="false" outlineLevel="0" collapsed="false">
      <c r="A108" s="35" t="s">
        <v>216</v>
      </c>
      <c r="B108" s="35" t="s">
        <v>217</v>
      </c>
      <c r="C108" s="219" t="str">
        <f aca="false">IF('Recepcionista - Módulo 3'!C66="","",'Recepcionista - Módulo 3'!C66)</f>
        <v>(Acórdão3006/10).</v>
      </c>
      <c r="D108" s="284" t="n">
        <f aca="false">'Recepcionista - Módulo 3'!D66</f>
        <v>0</v>
      </c>
      <c r="E108" s="298" t="n">
        <f aca="false">'Recepcionista - Módulo 3'!E66</f>
        <v>0</v>
      </c>
    </row>
    <row r="109" s="5" customFormat="true" ht="24" hidden="false" customHeight="false" outlineLevel="0" collapsed="false">
      <c r="A109" s="35" t="s">
        <v>219</v>
      </c>
      <c r="B109" s="35" t="s">
        <v>220</v>
      </c>
      <c r="C109" s="219" t="str">
        <f aca="false">IF('Recepcionista - Módulo 3'!C67="","",'Recepcionista - Módulo 3'!C67)</f>
        <v>multiplicação do percentual do item 3.4.D pelo percentual do submódulo 3.1</v>
      </c>
      <c r="D109" s="284" t="n">
        <f aca="false">'Recepcionista - Módulo 3'!D67</f>
        <v>0</v>
      </c>
      <c r="E109" s="298" t="n">
        <f aca="false">'Recepcionista - Módulo 3'!E67</f>
        <v>0</v>
      </c>
    </row>
    <row r="110" s="5" customFormat="true" ht="12.75" hidden="false" customHeight="false" outlineLevel="0" collapsed="false">
      <c r="A110" s="35" t="s">
        <v>222</v>
      </c>
      <c r="B110" s="35" t="s">
        <v>223</v>
      </c>
      <c r="C110" s="219" t="str">
        <f aca="false">IF('Recepcionista - Módulo 3'!C68="","",'Recepcionista - Módulo 3'!C68)</f>
        <v>(Lei 8036. 11 05 90, Art. 18 parag. 1º, Lei 9491, de 09 09 97).</v>
      </c>
      <c r="D110" s="284" t="n">
        <f aca="false">'Recepcionista - Módulo 3'!D68</f>
        <v>0</v>
      </c>
      <c r="E110" s="298" t="n">
        <f aca="false">'Recepcionista - Módulo 3'!E68</f>
        <v>0</v>
      </c>
    </row>
    <row r="111" s="5" customFormat="true" ht="12.75" hidden="false" customHeight="false" outlineLevel="0" collapsed="false">
      <c r="A111" s="35" t="s">
        <v>224</v>
      </c>
      <c r="B111" s="207" t="s">
        <v>341</v>
      </c>
      <c r="C111" s="219" t="str">
        <f aca="false">IF('Recepcionista - Módulo 3'!C69="","",'Recepcionista - Módulo 3'!C69)</f>
        <v>soma dos subitens 3.4.G.1 a 3.4.G.6</v>
      </c>
      <c r="D111" s="284" t="n">
        <f aca="false">'Recepcionista - Módulo 3'!D69</f>
        <v>0</v>
      </c>
      <c r="E111" s="298" t="n">
        <f aca="false">'Recepcionista - Módulo 3'!E69</f>
        <v>0</v>
      </c>
    </row>
    <row r="112" s="5" customFormat="true" ht="12.75" hidden="false" customHeight="false" outlineLevel="0" collapsed="false">
      <c r="A112" s="43" t="s">
        <v>226</v>
      </c>
      <c r="B112" s="209" t="str">
        <f aca="false">IF('Recepcionista - Módulo 3'!B70="","",'Recepcionista - Módulo 3'!B70)</f>
        <v/>
      </c>
      <c r="C112" s="210" t="str">
        <f aca="false">IF('Recepcionista - Módulo 3'!C70="","",'Recepcionista - Módulo 3'!C70)</f>
        <v/>
      </c>
      <c r="D112" s="299" t="n">
        <f aca="false">'Recepcionista - Módulo 3'!D70</f>
        <v>0</v>
      </c>
      <c r="E112" s="300" t="n">
        <f aca="false">'Recepcionista - Módulo 3'!E70</f>
        <v>0</v>
      </c>
    </row>
    <row r="113" s="5" customFormat="true" ht="12.75" hidden="false" customHeight="false" outlineLevel="0" collapsed="false">
      <c r="A113" s="43" t="s">
        <v>227</v>
      </c>
      <c r="B113" s="209" t="str">
        <f aca="false">IF('Recepcionista - Módulo 3'!B71="","",'Recepcionista - Módulo 3'!B71)</f>
        <v/>
      </c>
      <c r="C113" s="210" t="str">
        <f aca="false">IF('Recepcionista - Módulo 3'!C71="","",'Recepcionista - Módulo 3'!C71)</f>
        <v/>
      </c>
      <c r="D113" s="299" t="n">
        <f aca="false">'Recepcionista - Módulo 3'!D71</f>
        <v>0</v>
      </c>
      <c r="E113" s="300" t="n">
        <f aca="false">'Recepcionista - Módulo 3'!E71</f>
        <v>0</v>
      </c>
    </row>
    <row r="114" s="5" customFormat="true" ht="12.75" hidden="false" customHeight="false" outlineLevel="0" collapsed="false">
      <c r="A114" s="43" t="s">
        <v>228</v>
      </c>
      <c r="B114" s="209" t="str">
        <f aca="false">IF('Recepcionista - Módulo 3'!B72="","",'Recepcionista - Módulo 3'!B72)</f>
        <v/>
      </c>
      <c r="C114" s="210" t="str">
        <f aca="false">IF('Recepcionista - Módulo 3'!C72="","",'Recepcionista - Módulo 3'!C72)</f>
        <v/>
      </c>
      <c r="D114" s="299" t="n">
        <f aca="false">'Recepcionista - Módulo 3'!D72</f>
        <v>0</v>
      </c>
      <c r="E114" s="300" t="n">
        <f aca="false">'Recepcionista - Módulo 3'!E72</f>
        <v>0</v>
      </c>
    </row>
    <row r="115" s="5" customFormat="true" ht="12.75" hidden="false" customHeight="false" outlineLevel="0" collapsed="false">
      <c r="A115" s="43" t="s">
        <v>229</v>
      </c>
      <c r="B115" s="209" t="str">
        <f aca="false">IF('Recepcionista - Módulo 3'!B73="","",'Recepcionista - Módulo 3'!B73)</f>
        <v/>
      </c>
      <c r="C115" s="210" t="str">
        <f aca="false">IF('Recepcionista - Módulo 3'!C73="","",'Recepcionista - Módulo 3'!C73)</f>
        <v/>
      </c>
      <c r="D115" s="299" t="n">
        <f aca="false">'Recepcionista - Módulo 3'!D73</f>
        <v>0</v>
      </c>
      <c r="E115" s="300" t="n">
        <f aca="false">'Recepcionista - Módulo 3'!E73</f>
        <v>0</v>
      </c>
    </row>
    <row r="116" s="5" customFormat="true" ht="12.75" hidden="false" customHeight="false" outlineLevel="0" collapsed="false">
      <c r="A116" s="43" t="s">
        <v>230</v>
      </c>
      <c r="B116" s="209" t="str">
        <f aca="false">IF('Recepcionista - Módulo 3'!B74="","",'Recepcionista - Módulo 3'!B74)</f>
        <v/>
      </c>
      <c r="C116" s="210" t="str">
        <f aca="false">IF('Recepcionista - Módulo 3'!C74="","",'Recepcionista - Módulo 3'!C74)</f>
        <v/>
      </c>
      <c r="D116" s="299" t="n">
        <f aca="false">'Recepcionista - Módulo 3'!D74</f>
        <v>0</v>
      </c>
      <c r="E116" s="300" t="n">
        <f aca="false">'Recepcionista - Módulo 3'!E74</f>
        <v>0</v>
      </c>
    </row>
    <row r="117" s="5" customFormat="true" ht="12.75" hidden="false" customHeight="false" outlineLevel="0" collapsed="false">
      <c r="A117" s="68" t="s">
        <v>231</v>
      </c>
      <c r="B117" s="209" t="str">
        <f aca="false">IF('Recepcionista - Módulo 3'!B75="","",'Recepcionista - Módulo 3'!B75)</f>
        <v/>
      </c>
      <c r="C117" s="210" t="str">
        <f aca="false">IF('Recepcionista - Módulo 3'!C75="","",'Recepcionista - Módulo 3'!C75)</f>
        <v/>
      </c>
      <c r="D117" s="299" t="n">
        <f aca="false">'Recepcionista - Módulo 3'!D75</f>
        <v>0</v>
      </c>
      <c r="E117" s="300" t="n">
        <f aca="false">'Recepcionista - Módulo 3'!E75</f>
        <v>0</v>
      </c>
    </row>
    <row r="118" s="5" customFormat="true" ht="12.75" hidden="false" customHeight="false" outlineLevel="0" collapsed="false">
      <c r="A118" s="45"/>
      <c r="B118" s="46" t="s">
        <v>344</v>
      </c>
      <c r="C118" s="36"/>
      <c r="D118" s="285" t="n">
        <f aca="false">SUM(D105:D111)</f>
        <v>0</v>
      </c>
      <c r="E118" s="291" t="n">
        <f aca="false">SUM(E105:E111)</f>
        <v>0</v>
      </c>
    </row>
    <row r="119" s="18" customFormat="true" ht="13.5" hidden="false" customHeight="false" outlineLevel="0" collapsed="false">
      <c r="A119" s="62"/>
      <c r="B119" s="224"/>
      <c r="C119" s="62"/>
      <c r="D119" s="302"/>
      <c r="E119" s="303"/>
    </row>
    <row r="120" s="5" customFormat="true" ht="13.5" hidden="false" customHeight="false" outlineLevel="0" collapsed="false">
      <c r="A120" s="310" t="s">
        <v>233</v>
      </c>
      <c r="B120" s="311"/>
      <c r="C120" s="312" t="s">
        <v>49</v>
      </c>
      <c r="D120" s="321" t="s">
        <v>130</v>
      </c>
      <c r="E120" s="314" t="s">
        <v>50</v>
      </c>
    </row>
    <row r="121" s="5" customFormat="true" ht="12.75" hidden="false" customHeight="false" outlineLevel="0" collapsed="false">
      <c r="A121" s="315" t="s">
        <v>234</v>
      </c>
      <c r="B121" s="322" t="str">
        <f aca="false">IF('Recepcionista - Módulo 3'!B79="","",'Recepcionista - Módulo 3'!B79)</f>
        <v/>
      </c>
      <c r="C121" s="323" t="str">
        <f aca="false">IF('Recepcionista - Módulo 3'!C79="","",'Recepcionista - Módulo 3'!C79)</f>
        <v/>
      </c>
      <c r="D121" s="324" t="n">
        <f aca="false">'Recepcionista - Módulo 3'!D79</f>
        <v>0</v>
      </c>
      <c r="E121" s="325" t="n">
        <f aca="false">'Recepcionista - Módulo 3'!E79</f>
        <v>0</v>
      </c>
    </row>
    <row r="122" s="5" customFormat="true" ht="12.75" hidden="false" customHeight="false" outlineLevel="0" collapsed="false">
      <c r="A122" s="35" t="s">
        <v>235</v>
      </c>
      <c r="B122" s="226" t="str">
        <f aca="false">IF('Recepcionista - Módulo 3'!B80="","",'Recepcionista - Módulo 3'!B80)</f>
        <v/>
      </c>
      <c r="C122" s="227" t="str">
        <f aca="false">IF('Recepcionista - Módulo 3'!C80="","",'Recepcionista - Módulo 3'!C80)</f>
        <v/>
      </c>
      <c r="D122" s="228" t="n">
        <f aca="false">'Recepcionista - Módulo 3'!D80</f>
        <v>0</v>
      </c>
      <c r="E122" s="229" t="n">
        <f aca="false">'Recepcionista - Módulo 3'!E80</f>
        <v>0</v>
      </c>
    </row>
    <row r="123" s="5" customFormat="true" ht="12.75" hidden="false" customHeight="false" outlineLevel="0" collapsed="false">
      <c r="A123" s="35" t="s">
        <v>236</v>
      </c>
      <c r="B123" s="226" t="str">
        <f aca="false">IF('Recepcionista - Módulo 3'!B81="","",'Recepcionista - Módulo 3'!B81)</f>
        <v/>
      </c>
      <c r="C123" s="227" t="str">
        <f aca="false">IF('Recepcionista - Módulo 3'!C81="","",'Recepcionista - Módulo 3'!C81)</f>
        <v/>
      </c>
      <c r="D123" s="228" t="n">
        <f aca="false">'Recepcionista - Módulo 3'!D81</f>
        <v>0</v>
      </c>
      <c r="E123" s="229" t="n">
        <f aca="false">'Recepcionista - Módulo 3'!E81</f>
        <v>0</v>
      </c>
    </row>
    <row r="124" s="5" customFormat="true" ht="12.75" hidden="false" customHeight="false" outlineLevel="0" collapsed="false">
      <c r="A124" s="35" t="s">
        <v>237</v>
      </c>
      <c r="B124" s="226" t="str">
        <f aca="false">IF('Recepcionista - Módulo 3'!B82="","",'Recepcionista - Módulo 3'!B82)</f>
        <v/>
      </c>
      <c r="C124" s="227" t="str">
        <f aca="false">IF('Recepcionista - Módulo 3'!C82="","",'Recepcionista - Módulo 3'!C82)</f>
        <v/>
      </c>
      <c r="D124" s="228" t="n">
        <f aca="false">'Recepcionista - Módulo 3'!D82</f>
        <v>0</v>
      </c>
      <c r="E124" s="229" t="n">
        <f aca="false">'Recepcionista - Módulo 3'!E82</f>
        <v>0</v>
      </c>
    </row>
    <row r="125" s="5" customFormat="true" ht="12.75" hidden="false" customHeight="false" outlineLevel="0" collapsed="false">
      <c r="A125" s="35" t="s">
        <v>238</v>
      </c>
      <c r="B125" s="226" t="str">
        <f aca="false">IF('Recepcionista - Módulo 3'!B83="","",'Recepcionista - Módulo 3'!B83)</f>
        <v/>
      </c>
      <c r="C125" s="227" t="str">
        <f aca="false">IF('Recepcionista - Módulo 3'!C83="","",'Recepcionista - Módulo 3'!C83)</f>
        <v/>
      </c>
      <c r="D125" s="228" t="n">
        <f aca="false">'Recepcionista - Módulo 3'!D83</f>
        <v>0</v>
      </c>
      <c r="E125" s="229" t="n">
        <f aca="false">'Recepcionista - Módulo 3'!E83</f>
        <v>0</v>
      </c>
    </row>
    <row r="126" s="5" customFormat="true" ht="12.75" hidden="false" customHeight="false" outlineLevel="0" collapsed="false">
      <c r="A126" s="35" t="s">
        <v>239</v>
      </c>
      <c r="B126" s="226" t="str">
        <f aca="false">IF('Recepcionista - Módulo 3'!B84="","",'Recepcionista - Módulo 3'!B84)</f>
        <v/>
      </c>
      <c r="C126" s="227" t="str">
        <f aca="false">IF('Recepcionista - Módulo 3'!C84="","",'Recepcionista - Módulo 3'!C84)</f>
        <v/>
      </c>
      <c r="D126" s="228" t="n">
        <f aca="false">'Recepcionista - Módulo 3'!D84</f>
        <v>0</v>
      </c>
      <c r="E126" s="229" t="n">
        <f aca="false">'Recepcionista - Módulo 3'!E84</f>
        <v>0</v>
      </c>
    </row>
    <row r="127" s="5" customFormat="true" ht="12.75" hidden="false" customHeight="false" outlineLevel="0" collapsed="false">
      <c r="A127" s="45"/>
      <c r="B127" s="46" t="s">
        <v>345</v>
      </c>
      <c r="C127" s="36"/>
      <c r="D127" s="285" t="n">
        <f aca="false">SUM(D121:D126)</f>
        <v>0</v>
      </c>
      <c r="E127" s="291" t="n">
        <f aca="false">SUM(E121:E126)</f>
        <v>0</v>
      </c>
    </row>
    <row r="128" s="18" customFormat="true" ht="12.75" hidden="false" customHeight="false" outlineLevel="0" collapsed="false">
      <c r="A128" s="62"/>
      <c r="B128" s="224"/>
      <c r="C128" s="62"/>
      <c r="D128" s="302"/>
      <c r="E128" s="303"/>
    </row>
    <row r="129" s="5" customFormat="true" ht="12.75" hidden="false" customHeight="false" outlineLevel="0" collapsed="false">
      <c r="A129" s="97" t="s">
        <v>346</v>
      </c>
      <c r="B129" s="97"/>
      <c r="C129" s="97"/>
      <c r="D129" s="97"/>
      <c r="E129" s="97"/>
    </row>
    <row r="130" s="5" customFormat="true" ht="12.75" hidden="false" customHeight="false" outlineLevel="0" collapsed="false">
      <c r="A130" s="121"/>
      <c r="B130" s="35" t="str">
        <f aca="false">'Recepcionista - Módulo 3'!B88</f>
        <v>Submódulo 3.1. Encargos previdenciários e FGTS</v>
      </c>
      <c r="C130" s="36"/>
      <c r="D130" s="104" t="n">
        <f aca="false">'Recepcionista - Módulo 3'!D88</f>
        <v>0</v>
      </c>
      <c r="E130" s="137" t="n">
        <f aca="false">'Recepcionista - Módulo 3'!E88</f>
        <v>0</v>
      </c>
    </row>
    <row r="131" s="5" customFormat="true" ht="12.75" hidden="false" customHeight="false" outlineLevel="0" collapsed="false">
      <c r="A131" s="121"/>
      <c r="B131" s="35" t="str">
        <f aca="false">'Recepcionista - Módulo 3'!B89</f>
        <v>Submódulo 3.2.  13º Salário e Adicional de férias</v>
      </c>
      <c r="C131" s="36"/>
      <c r="D131" s="104" t="n">
        <f aca="false">'Recepcionista - Módulo 3'!D89</f>
        <v>0</v>
      </c>
      <c r="E131" s="137" t="n">
        <f aca="false">'Recepcionista - Módulo 3'!E89</f>
        <v>0</v>
      </c>
    </row>
    <row r="132" s="5" customFormat="true" ht="12.75" hidden="false" customHeight="false" outlineLevel="0" collapsed="false">
      <c r="A132" s="121"/>
      <c r="B132" s="35" t="s">
        <v>176</v>
      </c>
      <c r="C132" s="36"/>
      <c r="D132" s="104" t="n">
        <f aca="false">D101</f>
        <v>0</v>
      </c>
      <c r="E132" s="137" t="n">
        <f aca="false">E101</f>
        <v>0</v>
      </c>
    </row>
    <row r="133" s="5" customFormat="true" ht="12.75" hidden="false" customHeight="false" outlineLevel="0" collapsed="false">
      <c r="A133" s="121"/>
      <c r="B133" s="35" t="str">
        <f aca="false">'Recepcionista - Módulo 3'!B91</f>
        <v>Submódulo 3.4. Provisão para Rescisão</v>
      </c>
      <c r="C133" s="36"/>
      <c r="D133" s="104" t="n">
        <f aca="false">'Recepcionista - Módulo 3'!D91</f>
        <v>0</v>
      </c>
      <c r="E133" s="137" t="n">
        <f aca="false">'Recepcionista - Módulo 3'!E91</f>
        <v>0</v>
      </c>
    </row>
    <row r="134" s="5" customFormat="true" ht="12.75" hidden="false" customHeight="false" outlineLevel="0" collapsed="false">
      <c r="A134" s="121"/>
      <c r="B134" s="35" t="str">
        <f aca="false">'Recepcionista - Módulo 3'!B92</f>
        <v>Submódulo 3.4. Outros encargos sociais e trabalhistas</v>
      </c>
      <c r="C134" s="36"/>
      <c r="D134" s="104" t="n">
        <f aca="false">'Recepcionista - Módulo 3'!D92</f>
        <v>0</v>
      </c>
      <c r="E134" s="137" t="n">
        <f aca="false">'Recepcionista - Módulo 3'!E92</f>
        <v>0</v>
      </c>
    </row>
    <row r="135" s="5" customFormat="true" ht="12.75" hidden="false" customHeight="false" outlineLevel="0" collapsed="false">
      <c r="A135" s="121"/>
      <c r="B135" s="212" t="s">
        <v>242</v>
      </c>
      <c r="C135" s="36"/>
      <c r="D135" s="104" t="n">
        <f aca="false">SUM(D130:D134)</f>
        <v>0</v>
      </c>
      <c r="E135" s="230" t="n">
        <f aca="false">SUM(E130:E134)</f>
        <v>0</v>
      </c>
    </row>
    <row r="136" s="5" customFormat="true" ht="12.75" hidden="false" customHeight="false" outlineLevel="0" collapsed="false">
      <c r="A136" s="231"/>
      <c r="B136" s="231"/>
      <c r="C136" s="231"/>
      <c r="D136" s="231"/>
      <c r="E136" s="231"/>
    </row>
    <row r="137" s="5" customFormat="true" ht="12.75" hidden="false" customHeight="false" outlineLevel="0" collapsed="false"/>
    <row r="138" s="5" customFormat="true" ht="12.75" hidden="false" customHeight="false" outlineLevel="0" collapsed="false">
      <c r="A138" s="232" t="s">
        <v>247</v>
      </c>
      <c r="B138" s="232"/>
      <c r="C138" s="232"/>
      <c r="D138" s="232"/>
      <c r="E138" s="232"/>
    </row>
    <row r="139" s="5" customFormat="true" ht="12.75" hidden="false" customHeight="false" outlineLevel="0" collapsed="false">
      <c r="C139" s="78" t="s">
        <v>49</v>
      </c>
      <c r="D139" s="36"/>
      <c r="E139" s="80" t="s">
        <v>50</v>
      </c>
    </row>
    <row r="140" s="5" customFormat="true" ht="12.75" hidden="false" customHeight="false" outlineLevel="0" collapsed="false">
      <c r="A140" s="35" t="s">
        <v>248</v>
      </c>
      <c r="B140" s="35" t="s">
        <v>249</v>
      </c>
      <c r="C140" s="233" t="s">
        <v>347</v>
      </c>
      <c r="D140" s="36"/>
      <c r="E140" s="137" t="n">
        <f aca="false">'Recepcionista - Módulo 4'!E19</f>
        <v>0</v>
      </c>
    </row>
    <row r="141" s="5" customFormat="true" ht="12.75" hidden="false" customHeight="false" outlineLevel="0" collapsed="false">
      <c r="A141" s="35" t="s">
        <v>251</v>
      </c>
      <c r="B141" s="207" t="s">
        <v>341</v>
      </c>
      <c r="C141" s="208" t="s">
        <v>253</v>
      </c>
      <c r="D141" s="36"/>
      <c r="E141" s="137" t="n">
        <f aca="false">'Recepcionista - Módulo 4'!E20</f>
        <v>0</v>
      </c>
    </row>
    <row r="142" s="5" customFormat="true" ht="12.75" hidden="false" customHeight="false" outlineLevel="0" collapsed="false">
      <c r="A142" s="43" t="s">
        <v>254</v>
      </c>
      <c r="B142" s="234" t="str">
        <f aca="false">IF('Recepcionista - Módulo 4'!B21="","",'Recepcionista - Módulo 4'!B21)</f>
        <v/>
      </c>
      <c r="C142" s="219" t="str">
        <f aca="false">IF('Recepcionista - Módulo 4'!C21="","",'Recepcionista - Módulo 4'!C21)</f>
        <v/>
      </c>
      <c r="D142" s="36"/>
      <c r="E142" s="235" t="n">
        <f aca="false">'Recepcionista - Módulo 4'!E21</f>
        <v>0</v>
      </c>
    </row>
    <row r="143" s="5" customFormat="true" ht="12.75" hidden="false" customHeight="false" outlineLevel="0" collapsed="false">
      <c r="A143" s="43" t="s">
        <v>255</v>
      </c>
      <c r="B143" s="234" t="str">
        <f aca="false">IF('Recepcionista - Módulo 4'!B22="","",'Recepcionista - Módulo 4'!B22)</f>
        <v/>
      </c>
      <c r="C143" s="219" t="str">
        <f aca="false">IF('Recepcionista - Módulo 4'!C22="","",'Recepcionista - Módulo 4'!C22)</f>
        <v/>
      </c>
      <c r="D143" s="36"/>
      <c r="E143" s="235" t="n">
        <f aca="false">'Recepcionista - Módulo 4'!E22</f>
        <v>0</v>
      </c>
    </row>
    <row r="144" s="5" customFormat="true" ht="12.75" hidden="false" customHeight="false" outlineLevel="0" collapsed="false">
      <c r="A144" s="43" t="s">
        <v>256</v>
      </c>
      <c r="B144" s="234" t="str">
        <f aca="false">IF('Recepcionista - Módulo 4'!B23="","",'Recepcionista - Módulo 4'!B23)</f>
        <v/>
      </c>
      <c r="C144" s="219" t="str">
        <f aca="false">IF('Recepcionista - Módulo 4'!C23="","",'Recepcionista - Módulo 4'!C23)</f>
        <v/>
      </c>
      <c r="D144" s="36"/>
      <c r="E144" s="235" t="n">
        <f aca="false">'Recepcionista - Módulo 4'!E23</f>
        <v>0</v>
      </c>
    </row>
    <row r="145" s="5" customFormat="true" ht="12.75" hidden="false" customHeight="false" outlineLevel="0" collapsed="false">
      <c r="A145" s="43" t="s">
        <v>257</v>
      </c>
      <c r="B145" s="234" t="str">
        <f aca="false">IF('Recepcionista - Módulo 4'!B24="","",'Recepcionista - Módulo 4'!B24)</f>
        <v/>
      </c>
      <c r="C145" s="219" t="str">
        <f aca="false">IF('Recepcionista - Módulo 4'!C24="","",'Recepcionista - Módulo 4'!C24)</f>
        <v/>
      </c>
      <c r="D145" s="36"/>
      <c r="E145" s="235" t="n">
        <f aca="false">'Recepcionista - Módulo 4'!E24</f>
        <v>0</v>
      </c>
    </row>
    <row r="146" s="5" customFormat="true" ht="12.75" hidden="false" customHeight="false" outlineLevel="0" collapsed="false">
      <c r="A146" s="43" t="s">
        <v>258</v>
      </c>
      <c r="B146" s="234" t="str">
        <f aca="false">IF('Recepcionista - Módulo 4'!B25="","",'Recepcionista - Módulo 4'!B25)</f>
        <v/>
      </c>
      <c r="C146" s="219" t="str">
        <f aca="false">IF('Recepcionista - Módulo 4'!C25="","",'Recepcionista - Módulo 4'!C25)</f>
        <v/>
      </c>
      <c r="D146" s="36"/>
      <c r="E146" s="235" t="n">
        <f aca="false">'Recepcionista - Módulo 4'!E25</f>
        <v>0</v>
      </c>
    </row>
    <row r="147" s="5" customFormat="true" ht="12.75" hidden="false" customHeight="false" outlineLevel="0" collapsed="false">
      <c r="A147" s="43" t="s">
        <v>259</v>
      </c>
      <c r="B147" s="234" t="str">
        <f aca="false">IF('Recepcionista - Módulo 4'!B26="","",'Recepcionista - Módulo 4'!B26)</f>
        <v/>
      </c>
      <c r="C147" s="219" t="str">
        <f aca="false">IF('Recepcionista - Módulo 4'!C26="","",'Recepcionista - Módulo 4'!C26)</f>
        <v/>
      </c>
      <c r="D147" s="36"/>
      <c r="E147" s="235" t="n">
        <f aca="false">'Recepcionista - Módulo 4'!E26</f>
        <v>0</v>
      </c>
    </row>
    <row r="148" s="5" customFormat="true" ht="12.75" hidden="false" customHeight="false" outlineLevel="0" collapsed="false">
      <c r="A148" s="43" t="s">
        <v>260</v>
      </c>
      <c r="B148" s="234" t="str">
        <f aca="false">IF('Recepcionista - Módulo 4'!B27="","",'Recepcionista - Módulo 4'!B27)</f>
        <v/>
      </c>
      <c r="C148" s="219" t="str">
        <f aca="false">IF('Recepcionista - Módulo 4'!C27="","",'Recepcionista - Módulo 4'!C27)</f>
        <v/>
      </c>
      <c r="D148" s="36"/>
      <c r="E148" s="235" t="n">
        <f aca="false">'Recepcionista - Módulo 4'!E27</f>
        <v>0</v>
      </c>
    </row>
    <row r="149" s="5" customFormat="true" ht="12.75" hidden="false" customHeight="false" outlineLevel="0" collapsed="false">
      <c r="A149" s="43" t="s">
        <v>261</v>
      </c>
      <c r="B149" s="234" t="str">
        <f aca="false">IF('Recepcionista - Módulo 4'!B28="","",'Recepcionista - Módulo 4'!B28)</f>
        <v/>
      </c>
      <c r="C149" s="219" t="str">
        <f aca="false">IF('Recepcionista - Módulo 4'!C28="","",'Recepcionista - Módulo 4'!C28)</f>
        <v/>
      </c>
      <c r="D149" s="36"/>
      <c r="E149" s="235" t="n">
        <f aca="false">'Recepcionista - Módulo 4'!E28</f>
        <v>0</v>
      </c>
    </row>
    <row r="150" s="5" customFormat="true" ht="12.75" hidden="false" customHeight="false" outlineLevel="0" collapsed="false">
      <c r="A150" s="121"/>
      <c r="B150" s="212" t="s">
        <v>348</v>
      </c>
      <c r="C150" s="36"/>
      <c r="D150" s="36"/>
      <c r="E150" s="304" t="n">
        <f aca="false">SUM(E140:E141)</f>
        <v>0</v>
      </c>
    </row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>
      <c r="A153" s="97" t="s">
        <v>266</v>
      </c>
      <c r="B153" s="97"/>
      <c r="C153" s="97"/>
      <c r="D153" s="97"/>
      <c r="E153" s="97"/>
    </row>
    <row r="154" s="5" customFormat="true" ht="12.75" hidden="false" customHeight="false" outlineLevel="0" collapsed="false">
      <c r="A154" s="121"/>
      <c r="B154" s="35" t="str">
        <f aca="false">'Recepcionista - Módulo 5'!B18</f>
        <v>Módulo 1. COMPOSIÇÃO DA REMUNERAÇÃO</v>
      </c>
      <c r="C154" s="36"/>
      <c r="D154" s="36"/>
      <c r="E154" s="137" t="n">
        <f aca="false">'Recepcionista - Módulo 5'!E18</f>
        <v>0</v>
      </c>
    </row>
    <row r="155" s="5" customFormat="true" ht="12.75" hidden="false" customHeight="false" outlineLevel="0" collapsed="false">
      <c r="A155" s="121"/>
      <c r="B155" s="35" t="str">
        <f aca="false">'Recepcionista - Módulo 5'!B19</f>
        <v>Módulo 2. BENEFÍCIOS MENSAIS E DIÁRIOS</v>
      </c>
      <c r="C155" s="36"/>
      <c r="D155" s="36"/>
      <c r="E155" s="137" t="n">
        <f aca="false">'Recepcionista - Módulo 5'!E19</f>
        <v>0</v>
      </c>
    </row>
    <row r="156" s="5" customFormat="true" ht="12.75" hidden="false" customHeight="false" outlineLevel="0" collapsed="false">
      <c r="A156" s="121"/>
      <c r="B156" s="35" t="str">
        <f aca="false">'Recepcionista - Módulo 5'!B20</f>
        <v>Módulo 3. ENCARGOS SOCIAIS E TRABALHISTAS</v>
      </c>
      <c r="C156" s="36"/>
      <c r="D156" s="36"/>
      <c r="E156" s="137" t="n">
        <f aca="false">'Recepcionista - Módulo 5'!E20</f>
        <v>0</v>
      </c>
    </row>
    <row r="157" s="5" customFormat="true" ht="12.75" hidden="false" customHeight="false" outlineLevel="0" collapsed="false">
      <c r="A157" s="121"/>
      <c r="B157" s="35" t="str">
        <f aca="false">'Recepcionista - Módulo 5'!B21</f>
        <v>Módulo 4. INSUMOS DIVERSOS</v>
      </c>
      <c r="C157" s="36"/>
      <c r="D157" s="36"/>
      <c r="E157" s="137" t="n">
        <f aca="false">'Recepcionista - Módulo 5'!E21</f>
        <v>0</v>
      </c>
    </row>
    <row r="158" s="5" customFormat="true" ht="12.75" hidden="false" customHeight="false" outlineLevel="0" collapsed="false">
      <c r="A158" s="121"/>
      <c r="B158" s="212" t="s">
        <v>349</v>
      </c>
      <c r="C158" s="36"/>
      <c r="D158" s="36"/>
      <c r="E158" s="230" t="n">
        <f aca="false">SUM(E154:E157)</f>
        <v>0</v>
      </c>
    </row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>
      <c r="A161" s="97" t="s">
        <v>268</v>
      </c>
      <c r="B161" s="34"/>
      <c r="C161" s="34"/>
      <c r="D161" s="34"/>
      <c r="E161" s="34"/>
    </row>
    <row r="162" s="18" customFormat="true" ht="12.75" hidden="false" customHeight="false" outlineLevel="0" collapsed="false">
      <c r="A162" s="62"/>
      <c r="D162" s="80" t="s">
        <v>350</v>
      </c>
      <c r="E162" s="80" t="s">
        <v>50</v>
      </c>
    </row>
    <row r="163" s="5" customFormat="true" ht="25.5" hidden="false" customHeight="false" outlineLevel="0" collapsed="false">
      <c r="A163" s="35" t="s">
        <v>269</v>
      </c>
      <c r="B163" s="35" t="s">
        <v>351</v>
      </c>
      <c r="C163" s="126" t="s">
        <v>352</v>
      </c>
      <c r="D163" s="305" t="n">
        <f aca="false">'Recepcionista - Módulo 5'!D27</f>
        <v>0</v>
      </c>
      <c r="E163" s="298" t="n">
        <f aca="false">'Recepcionista - Módulo 5'!E27</f>
        <v>0</v>
      </c>
    </row>
    <row r="164" s="5" customFormat="true" ht="12.75" hidden="false" customHeight="false" outlineLevel="0" collapsed="false">
      <c r="A164" s="36"/>
      <c r="B164" s="46" t="s">
        <v>323</v>
      </c>
      <c r="C164" s="46" t="s">
        <v>353</v>
      </c>
      <c r="D164" s="36"/>
      <c r="E164" s="298" t="n">
        <f aca="false">'Recepcionista - Módulo 5'!E28</f>
        <v>0</v>
      </c>
    </row>
    <row r="165" s="5" customFormat="true" ht="25.5" hidden="false" customHeight="false" outlineLevel="0" collapsed="false">
      <c r="A165" s="35" t="s">
        <v>274</v>
      </c>
      <c r="B165" s="35" t="s">
        <v>354</v>
      </c>
      <c r="C165" s="126" t="s">
        <v>355</v>
      </c>
      <c r="D165" s="305" t="n">
        <f aca="false">'Recepcionista - Módulo 5'!D29</f>
        <v>0</v>
      </c>
      <c r="E165" s="298" t="n">
        <f aca="false">'Recepcionista - Módulo 5'!E29</f>
        <v>0</v>
      </c>
      <c r="F165" s="131"/>
    </row>
    <row r="166" s="5" customFormat="true" ht="12.75" hidden="false" customHeight="false" outlineLevel="0" collapsed="false">
      <c r="A166" s="45"/>
      <c r="B166" s="212" t="s">
        <v>356</v>
      </c>
      <c r="C166" s="46" t="s">
        <v>278</v>
      </c>
      <c r="D166" s="305" t="n">
        <f aca="false">SUM(D163:D165)</f>
        <v>0</v>
      </c>
      <c r="E166" s="304" t="n">
        <f aca="false">'Recepcionista - Módulo 5'!E30</f>
        <v>0</v>
      </c>
    </row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>
      <c r="A169" s="97" t="s">
        <v>285</v>
      </c>
      <c r="B169" s="97"/>
      <c r="C169" s="97"/>
      <c r="D169" s="97"/>
      <c r="E169" s="97"/>
    </row>
    <row r="170" s="5" customFormat="true" ht="12.75" hidden="false" customHeight="false" outlineLevel="0" collapsed="false">
      <c r="A170" s="121"/>
      <c r="B170" s="35" t="s">
        <v>349</v>
      </c>
      <c r="C170" s="36"/>
      <c r="D170" s="36"/>
      <c r="E170" s="137" t="n">
        <f aca="false">'Recepcionista - Planilha-Geral'!E158</f>
        <v>0</v>
      </c>
    </row>
    <row r="171" s="5" customFormat="true" ht="12.75" hidden="false" customHeight="false" outlineLevel="0" collapsed="false">
      <c r="A171" s="121"/>
      <c r="B171" s="35" t="s">
        <v>268</v>
      </c>
      <c r="C171" s="36"/>
      <c r="D171" s="36"/>
      <c r="E171" s="137" t="n">
        <f aca="false">'Recepcionista - Módulo 5'!E30</f>
        <v>0</v>
      </c>
    </row>
    <row r="172" s="5" customFormat="true" ht="12.75" hidden="false" customHeight="false" outlineLevel="0" collapsed="false">
      <c r="A172" s="121"/>
      <c r="B172" s="212" t="s">
        <v>357</v>
      </c>
      <c r="C172" s="36"/>
      <c r="D172" s="36"/>
      <c r="E172" s="230" t="n">
        <f aca="false">'Recepcionista - Módulo 6'!E23</f>
        <v>0</v>
      </c>
    </row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>
      <c r="A175" s="97" t="s">
        <v>287</v>
      </c>
      <c r="B175" s="34"/>
      <c r="C175" s="34"/>
      <c r="D175" s="34"/>
      <c r="E175" s="34"/>
    </row>
    <row r="176" s="18" customFormat="true" ht="12.75" hidden="false" customHeight="false" outlineLevel="0" collapsed="false">
      <c r="A176" s="62"/>
      <c r="B176" s="62"/>
      <c r="C176" s="35" t="s">
        <v>49</v>
      </c>
      <c r="D176" s="37" t="s">
        <v>350</v>
      </c>
      <c r="E176" s="37" t="s">
        <v>50</v>
      </c>
    </row>
    <row r="177" s="18" customFormat="true" ht="12.75" hidden="false" customHeight="false" outlineLevel="0" collapsed="false">
      <c r="A177" s="55" t="s">
        <v>288</v>
      </c>
      <c r="B177" s="140" t="s">
        <v>289</v>
      </c>
      <c r="C177" s="227" t="str">
        <f aca="false">IF('Recepcionista - Módulo 6'!C28="","",'Recepcionista - Módulo 6'!C28)</f>
        <v/>
      </c>
      <c r="D177" s="294" t="n">
        <f aca="false">'Recepcionista - Módulo 6'!D28</f>
        <v>0</v>
      </c>
      <c r="E177" s="293" t="n">
        <f aca="false">'Recepcionista - Módulo 6'!E28</f>
        <v>0</v>
      </c>
    </row>
    <row r="178" s="5" customFormat="true" ht="12.75" hidden="false" customHeight="false" outlineLevel="0" collapsed="false">
      <c r="A178" s="35" t="s">
        <v>290</v>
      </c>
      <c r="B178" s="144" t="s">
        <v>291</v>
      </c>
      <c r="C178" s="227" t="str">
        <f aca="false">IF('Recepcionista - Módulo 6'!C29="","",'Recepcionista - Módulo 6'!C29)</f>
        <v/>
      </c>
      <c r="D178" s="294" t="n">
        <f aca="false">'Recepcionista - Módulo 6'!D29</f>
        <v>0</v>
      </c>
      <c r="E178" s="293" t="n">
        <f aca="false">'Recepcionista - Módulo 6'!E29</f>
        <v>0</v>
      </c>
    </row>
    <row r="179" s="5" customFormat="true" ht="12.75" hidden="false" customHeight="false" outlineLevel="0" collapsed="false">
      <c r="A179" s="35" t="s">
        <v>292</v>
      </c>
      <c r="B179" s="144" t="s">
        <v>293</v>
      </c>
      <c r="C179" s="227" t="str">
        <f aca="false">IF('Recepcionista - Módulo 6'!C30="","",'Recepcionista - Módulo 6'!C30)</f>
        <v/>
      </c>
      <c r="D179" s="294" t="n">
        <f aca="false">'Recepcionista - Módulo 6'!D30</f>
        <v>0</v>
      </c>
      <c r="E179" s="293" t="n">
        <f aca="false">'Recepcionista - Módulo 6'!E30</f>
        <v>0</v>
      </c>
    </row>
    <row r="180" s="5" customFormat="true" ht="12.75" hidden="false" customHeight="false" outlineLevel="0" collapsed="false">
      <c r="A180" s="35" t="s">
        <v>294</v>
      </c>
      <c r="B180" s="207" t="s">
        <v>341</v>
      </c>
      <c r="C180" s="208" t="s">
        <v>295</v>
      </c>
      <c r="D180" s="294" t="n">
        <f aca="false">'Recepcionista - Módulo 6'!D31</f>
        <v>0</v>
      </c>
      <c r="E180" s="293" t="n">
        <f aca="false">'Recepcionista - Módulo 6'!E31</f>
        <v>0</v>
      </c>
    </row>
    <row r="181" s="5" customFormat="true" ht="12.75" hidden="false" customHeight="false" outlineLevel="0" collapsed="false">
      <c r="A181" s="43" t="s">
        <v>296</v>
      </c>
      <c r="B181" s="238" t="str">
        <f aca="false">IF('Recepcionista - Módulo 6'!B32="","",'Recepcionista - Módulo 6'!B32)</f>
        <v/>
      </c>
      <c r="C181" s="239" t="str">
        <f aca="false">IF('Recepcionista - Módulo 6'!C32="","",'Recepcionista - Módulo 6'!C32)</f>
        <v/>
      </c>
      <c r="D181" s="306" t="n">
        <f aca="false">'Recepcionista - Módulo 6'!D32</f>
        <v>0</v>
      </c>
      <c r="E181" s="307" t="n">
        <f aca="false">'Recepcionista - Módulo 6'!E32</f>
        <v>0</v>
      </c>
    </row>
    <row r="182" s="5" customFormat="true" ht="12.75" hidden="false" customHeight="false" outlineLevel="0" collapsed="false">
      <c r="A182" s="43" t="s">
        <v>297</v>
      </c>
      <c r="B182" s="238" t="str">
        <f aca="false">IF('Recepcionista - Módulo 6'!B33="","",'Recepcionista - Módulo 6'!B33)</f>
        <v/>
      </c>
      <c r="C182" s="239" t="str">
        <f aca="false">IF('Recepcionista - Módulo 6'!C33="","",'Recepcionista - Módulo 6'!C33)</f>
        <v/>
      </c>
      <c r="D182" s="306" t="n">
        <f aca="false">'Recepcionista - Módulo 6'!D33</f>
        <v>0</v>
      </c>
      <c r="E182" s="307" t="n">
        <f aca="false">'Recepcionista - Módulo 6'!E33</f>
        <v>0</v>
      </c>
    </row>
    <row r="183" s="5" customFormat="true" ht="12.75" hidden="false" customHeight="false" outlineLevel="0" collapsed="false">
      <c r="A183" s="43" t="s">
        <v>298</v>
      </c>
      <c r="B183" s="238" t="str">
        <f aca="false">IF('Recepcionista - Módulo 6'!B34="","",'Recepcionista - Módulo 6'!B34)</f>
        <v/>
      </c>
      <c r="C183" s="239" t="str">
        <f aca="false">IF('Recepcionista - Módulo 6'!C34="","",'Recepcionista - Módulo 6'!C34)</f>
        <v/>
      </c>
      <c r="D183" s="306" t="n">
        <f aca="false">'Recepcionista - Módulo 6'!D34</f>
        <v>0</v>
      </c>
      <c r="E183" s="307" t="n">
        <f aca="false">'Recepcionista - Módulo 6'!E34</f>
        <v>0</v>
      </c>
    </row>
    <row r="184" s="5" customFormat="true" ht="12.75" hidden="false" customHeight="false" outlineLevel="0" collapsed="false">
      <c r="A184" s="43" t="s">
        <v>299</v>
      </c>
      <c r="B184" s="238" t="str">
        <f aca="false">IF('Recepcionista - Módulo 6'!B35="","",'Recepcionista - Módulo 6'!B35)</f>
        <v/>
      </c>
      <c r="C184" s="239" t="str">
        <f aca="false">IF('Recepcionista - Módulo 6'!C35="","",'Recepcionista - Módulo 6'!C35)</f>
        <v/>
      </c>
      <c r="D184" s="306" t="n">
        <f aca="false">'Recepcionista - Módulo 6'!D35</f>
        <v>0</v>
      </c>
      <c r="E184" s="307" t="n">
        <f aca="false">'Recepcionista - Módulo 6'!E35</f>
        <v>0</v>
      </c>
    </row>
    <row r="185" s="5" customFormat="true" ht="12.75" hidden="false" customHeight="false" outlineLevel="0" collapsed="false">
      <c r="A185" s="43" t="s">
        <v>300</v>
      </c>
      <c r="B185" s="238" t="str">
        <f aca="false">IF('Recepcionista - Módulo 6'!B36="","",'Recepcionista - Módulo 6'!B36)</f>
        <v/>
      </c>
      <c r="C185" s="239" t="str">
        <f aca="false">IF('Recepcionista - Módulo 6'!C36="","",'Recepcionista - Módulo 6'!C36)</f>
        <v/>
      </c>
      <c r="D185" s="306" t="n">
        <f aca="false">'Recepcionista - Módulo 6'!D36</f>
        <v>0</v>
      </c>
      <c r="E185" s="307" t="n">
        <f aca="false">'Recepcionista - Módulo 6'!E36</f>
        <v>0</v>
      </c>
    </row>
    <row r="186" s="5" customFormat="true" ht="12.75" hidden="false" customHeight="false" outlineLevel="0" collapsed="false">
      <c r="A186" s="43" t="s">
        <v>301</v>
      </c>
      <c r="B186" s="238" t="str">
        <f aca="false">IF('Recepcionista - Módulo 6'!B37="","",'Recepcionista - Módulo 6'!B37)</f>
        <v/>
      </c>
      <c r="C186" s="239" t="str">
        <f aca="false">IF('Recepcionista - Módulo 6'!C37="","",'Recepcionista - Módulo 6'!C37)</f>
        <v/>
      </c>
      <c r="D186" s="306" t="n">
        <f aca="false">'Recepcionista - Módulo 6'!D37</f>
        <v>0</v>
      </c>
      <c r="E186" s="307" t="n">
        <f aca="false">'Recepcionista - Módulo 6'!E37</f>
        <v>0</v>
      </c>
    </row>
    <row r="187" s="5" customFormat="true" ht="12.75" hidden="false" customHeight="false" outlineLevel="0" collapsed="false">
      <c r="A187" s="43" t="s">
        <v>302</v>
      </c>
      <c r="B187" s="238" t="str">
        <f aca="false">IF('Recepcionista - Módulo 6'!B38="","",'Recepcionista - Módulo 6'!B38)</f>
        <v/>
      </c>
      <c r="C187" s="239" t="str">
        <f aca="false">IF('Recepcionista - Módulo 6'!C38="","",'Recepcionista - Módulo 6'!C38)</f>
        <v/>
      </c>
      <c r="D187" s="306" t="n">
        <f aca="false">'Recepcionista - Módulo 6'!D38</f>
        <v>0</v>
      </c>
      <c r="E187" s="307" t="n">
        <f aca="false">'Recepcionista - Módulo 6'!E38</f>
        <v>0</v>
      </c>
    </row>
    <row r="188" s="5" customFormat="true" ht="12.75" hidden="false" customHeight="false" outlineLevel="0" collapsed="false">
      <c r="A188" s="43" t="s">
        <v>303</v>
      </c>
      <c r="B188" s="238" t="str">
        <f aca="false">IF('Recepcionista - Módulo 6'!B39="","",'Recepcionista - Módulo 6'!B39)</f>
        <v/>
      </c>
      <c r="C188" s="239" t="str">
        <f aca="false">IF('Recepcionista - Módulo 6'!C39="","",'Recepcionista - Módulo 6'!C39)</f>
        <v/>
      </c>
      <c r="D188" s="306" t="n">
        <f aca="false">'Recepcionista - Módulo 6'!D39</f>
        <v>0</v>
      </c>
      <c r="E188" s="307" t="n">
        <f aca="false">'Recepcionista - Módulo 6'!E39</f>
        <v>0</v>
      </c>
    </row>
    <row r="189" s="5" customFormat="true" ht="12.75" hidden="false" customHeight="false" outlineLevel="0" collapsed="false">
      <c r="A189" s="45"/>
      <c r="B189" s="147" t="s">
        <v>358</v>
      </c>
      <c r="C189" s="45"/>
      <c r="D189" s="294" t="n">
        <f aca="false">SUM(D177:D180)</f>
        <v>0</v>
      </c>
      <c r="E189" s="295" t="n">
        <f aca="false">SUM(E177:E180)</f>
        <v>0</v>
      </c>
    </row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>
      <c r="A192" s="97" t="s">
        <v>359</v>
      </c>
      <c r="B192" s="97"/>
      <c r="C192" s="97"/>
      <c r="D192" s="97"/>
      <c r="E192" s="97"/>
    </row>
    <row r="193" s="5" customFormat="true" ht="12.75" hidden="false" customHeight="false" outlineLevel="0" collapsed="false">
      <c r="A193" s="121"/>
      <c r="B193" s="35" t="str">
        <f aca="false">A17</f>
        <v>Módulo 1. COMPOSIÇÃO DA REMUNERAÇÃO</v>
      </c>
      <c r="C193" s="35"/>
      <c r="D193" s="242"/>
      <c r="E193" s="123" t="n">
        <f aca="false">'Recepcionista - Módulo 1'!E36</f>
        <v>0</v>
      </c>
    </row>
    <row r="194" s="5" customFormat="true" ht="12.75" hidden="false" customHeight="false" outlineLevel="0" collapsed="false">
      <c r="A194" s="121"/>
      <c r="B194" s="35" t="str">
        <f aca="false">A39</f>
        <v>Módulo 2. BENEFÍCIOS MENSAIS E DIÁRIOS</v>
      </c>
      <c r="C194" s="35"/>
      <c r="D194" s="35"/>
      <c r="E194" s="123" t="n">
        <f aca="false">'Recepcionista - Módulo 2'!E33</f>
        <v>0</v>
      </c>
    </row>
    <row r="195" s="5" customFormat="true" ht="12.75" hidden="false" customHeight="false" outlineLevel="0" collapsed="false">
      <c r="A195" s="121"/>
      <c r="B195" s="35" t="str">
        <f aca="false">A58</f>
        <v>Módulo 3. ENCARGOS SOCIAIS E TRABALHISTAS</v>
      </c>
      <c r="C195" s="35"/>
      <c r="D195" s="242"/>
      <c r="E195" s="123" t="n">
        <f aca="false">'Recepcionista - Módulo 3'!E93</f>
        <v>0</v>
      </c>
    </row>
    <row r="196" s="5" customFormat="true" ht="12.75" hidden="false" customHeight="false" outlineLevel="0" collapsed="false">
      <c r="A196" s="121"/>
      <c r="B196" s="35" t="str">
        <f aca="false">A138</f>
        <v>Módulo 4. INSUMOS DIVERSOS</v>
      </c>
      <c r="C196" s="35"/>
      <c r="D196" s="242"/>
      <c r="E196" s="123" t="n">
        <f aca="false">'Recepcionista - Módulo 4'!E29</f>
        <v>0</v>
      </c>
    </row>
    <row r="197" s="5" customFormat="true" ht="12.75" hidden="false" customHeight="false" outlineLevel="0" collapsed="false">
      <c r="A197" s="121"/>
      <c r="B197" s="35" t="str">
        <f aca="false">A161</f>
        <v>Módulo 5. DESPESAS INDIRETAS E LUCRO</v>
      </c>
      <c r="C197" s="35"/>
      <c r="D197" s="242"/>
      <c r="E197" s="123" t="n">
        <f aca="false">'Recepcionista - Módulo 5'!E30</f>
        <v>0</v>
      </c>
    </row>
    <row r="198" s="5" customFormat="true" ht="12.75" hidden="false" customHeight="false" outlineLevel="0" collapsed="false">
      <c r="A198" s="121"/>
      <c r="B198" s="46" t="s">
        <v>170</v>
      </c>
      <c r="C198" s="35"/>
      <c r="D198" s="242"/>
      <c r="E198" s="125" t="n">
        <f aca="false">SUM(E193:E197)</f>
        <v>0</v>
      </c>
    </row>
    <row r="199" s="5" customFormat="true" ht="12.75" hidden="false" customHeight="false" outlineLevel="0" collapsed="false">
      <c r="A199" s="121"/>
      <c r="B199" s="35" t="str">
        <f aca="false">A175</f>
        <v>Módulo 6. TRIBUTOS</v>
      </c>
      <c r="C199" s="35"/>
      <c r="D199" s="242"/>
      <c r="E199" s="123" t="n">
        <f aca="false">'Recepcionista - Módulo 6'!E40</f>
        <v>0</v>
      </c>
    </row>
    <row r="200" s="5" customFormat="true" ht="12.75" hidden="false" customHeight="false" outlineLevel="0" collapsed="false">
      <c r="A200" s="121"/>
      <c r="B200" s="46" t="s">
        <v>358</v>
      </c>
      <c r="C200" s="35"/>
      <c r="D200" s="123"/>
      <c r="E200" s="243" t="n">
        <f aca="false">SUM(E198:E199)</f>
        <v>0</v>
      </c>
    </row>
    <row r="201" s="5" customFormat="true" ht="12.75" hidden="false" customHeight="false" outlineLevel="0" collapsed="false"/>
    <row r="202" s="5" customFormat="true" ht="12.75" hidden="false" customHeight="false" outlineLevel="0" collapsed="false"/>
    <row r="203" s="5" customFormat="true" ht="12.75" hidden="false" customHeight="false" outlineLevel="0" collapsed="false"/>
    <row r="204" s="5" customFormat="true" ht="12.75" hidden="false" customHeight="false" outlineLevel="0" collapsed="false">
      <c r="A204" s="97" t="s">
        <v>363</v>
      </c>
      <c r="B204" s="97"/>
      <c r="C204" s="97"/>
      <c r="D204" s="97"/>
      <c r="E204" s="97"/>
    </row>
    <row r="205" s="5" customFormat="true" ht="24" hidden="false" customHeight="false" outlineLevel="0" collapsed="false">
      <c r="A205" s="45" t="s">
        <v>107</v>
      </c>
      <c r="B205" s="35" t="s">
        <v>364</v>
      </c>
      <c r="C205" s="210" t="s">
        <v>365</v>
      </c>
      <c r="D205" s="247"/>
      <c r="E205" s="137" t="n">
        <f aca="false">E200</f>
        <v>0</v>
      </c>
    </row>
    <row r="206" s="5" customFormat="true" ht="12.75" hidden="false" customHeight="false" outlineLevel="0" collapsed="false">
      <c r="A206" s="45" t="s">
        <v>109</v>
      </c>
      <c r="B206" s="35" t="s">
        <v>366</v>
      </c>
      <c r="C206" s="245"/>
      <c r="D206" s="45"/>
      <c r="E206" s="248" t="n">
        <f aca="false">IF('Recepcionista - Identificação'!E9="",0,'Recepcionista - Identificação'!E9)</f>
        <v>4</v>
      </c>
    </row>
    <row r="207" s="5" customFormat="true" ht="12.75" hidden="false" customHeight="false" outlineLevel="0" collapsed="false">
      <c r="A207" s="45" t="s">
        <v>111</v>
      </c>
      <c r="B207" s="35" t="s">
        <v>367</v>
      </c>
      <c r="C207" s="210" t="s">
        <v>368</v>
      </c>
      <c r="D207" s="247"/>
      <c r="E207" s="137" t="n">
        <f aca="false">E205*E206</f>
        <v>0</v>
      </c>
    </row>
    <row r="208" s="5" customFormat="true" ht="12.75" hidden="false" customHeight="false" outlineLevel="0" collapsed="false">
      <c r="A208" s="45" t="s">
        <v>113</v>
      </c>
      <c r="B208" s="35" t="s">
        <v>369</v>
      </c>
      <c r="C208" s="245"/>
      <c r="D208" s="247"/>
      <c r="E208" s="249" t="n">
        <v>24</v>
      </c>
    </row>
    <row r="209" s="5" customFormat="true" ht="15" hidden="false" customHeight="false" outlineLevel="0" collapsed="false">
      <c r="A209" s="45"/>
      <c r="B209" s="251" t="s">
        <v>374</v>
      </c>
      <c r="C209" s="210" t="s">
        <v>388</v>
      </c>
      <c r="D209" s="252"/>
      <c r="E209" s="253" t="n">
        <f aca="false">E207*E208</f>
        <v>0</v>
      </c>
    </row>
    <row r="210" s="5" customFormat="true" ht="12.75" hidden="false" customHeight="false" outlineLevel="0" collapsed="false"/>
    <row r="211" s="5" customFormat="true" ht="12.75" hidden="false" customHeight="false" outlineLevel="0" collapsed="false">
      <c r="A211" s="254" t="s">
        <v>376</v>
      </c>
      <c r="B211" s="254"/>
      <c r="C211" s="255" t="s">
        <v>377</v>
      </c>
    </row>
    <row r="212" s="5" customFormat="true" ht="12.75" hidden="false" customHeight="false" outlineLevel="0" collapsed="false">
      <c r="A212" s="256"/>
      <c r="B212" s="257"/>
    </row>
    <row r="213" s="5" customFormat="true" ht="12.75" hidden="false" customHeight="false" outlineLevel="0" collapsed="false">
      <c r="A213" s="256"/>
      <c r="B213" s="257"/>
    </row>
    <row r="214" s="5" customFormat="true" ht="12.75" hidden="false" customHeight="false" outlineLevel="0" collapsed="false">
      <c r="A214" s="256"/>
      <c r="B214" s="257"/>
    </row>
    <row r="215" s="5" customFormat="true" ht="12.75" hidden="false" customHeight="false" outlineLevel="0" collapsed="false">
      <c r="A215" s="256"/>
      <c r="B215" s="257"/>
      <c r="C215" s="258"/>
      <c r="D215" s="258"/>
      <c r="E215" s="258"/>
      <c r="F215" s="231"/>
    </row>
    <row r="216" s="5" customFormat="true" ht="12.75" hidden="false" customHeight="false" outlineLevel="0" collapsed="false">
      <c r="A216" s="256"/>
      <c r="B216" s="257"/>
      <c r="C216" s="259" t="s">
        <v>378</v>
      </c>
      <c r="D216" s="259"/>
      <c r="E216" s="259"/>
      <c r="F216" s="260"/>
    </row>
    <row r="217" s="5" customFormat="true" ht="12.75" hidden="false" customHeight="false" outlineLevel="0" collapsed="false">
      <c r="A217" s="256"/>
      <c r="B217" s="257"/>
    </row>
    <row r="218" s="5" customFormat="true" ht="12.75" hidden="false" customHeight="false" outlineLevel="0" collapsed="false">
      <c r="A218" s="256"/>
      <c r="B218" s="257"/>
    </row>
    <row r="219" s="5" customFormat="true" ht="12.75" hidden="false" customHeight="false" outlineLevel="0" collapsed="false">
      <c r="A219" s="256"/>
      <c r="B219" s="257"/>
    </row>
    <row r="220" s="5" customFormat="true" ht="12.75" hidden="false" customHeight="false" outlineLevel="0" collapsed="false">
      <c r="A220" s="256"/>
      <c r="B220" s="257"/>
    </row>
    <row r="221" s="5" customFormat="true" ht="12.75" hidden="false" customHeight="false" outlineLevel="0" collapsed="false">
      <c r="A221" s="256"/>
      <c r="B221" s="257"/>
    </row>
    <row r="222" s="5" customFormat="true" ht="12.75" hidden="false" customHeight="false" outlineLevel="0" collapsed="false">
      <c r="A222" s="256"/>
      <c r="B222" s="257"/>
    </row>
    <row r="223" s="5" customFormat="true" ht="12.75" hidden="false" customHeight="false" outlineLevel="0" collapsed="false">
      <c r="A223" s="256"/>
      <c r="B223" s="257"/>
    </row>
    <row r="224" s="5" customFormat="true" ht="12.75" hidden="false" customHeight="false" outlineLevel="0" collapsed="false">
      <c r="A224" s="256"/>
      <c r="B224" s="257"/>
    </row>
    <row r="225" s="5" customFormat="true" ht="12.75" hidden="false" customHeight="false" outlineLevel="0" collapsed="false">
      <c r="A225" s="256"/>
      <c r="B225" s="257"/>
    </row>
    <row r="226" s="5" customFormat="true" ht="12.75" hidden="false" customHeight="false" outlineLevel="0" collapsed="false">
      <c r="A226" s="256"/>
      <c r="B226" s="257"/>
    </row>
    <row r="227" s="5" customFormat="true" ht="12.75" hidden="false" customHeight="false" outlineLevel="0" collapsed="false">
      <c r="A227" s="256"/>
      <c r="B227" s="257"/>
    </row>
    <row r="228" s="5" customFormat="true" ht="12.75" hidden="false" customHeight="false" outlineLevel="0" collapsed="false">
      <c r="A228" s="261"/>
      <c r="B228" s="262"/>
    </row>
    <row r="229" s="5" customFormat="true" ht="12.75" hidden="false" customHeight="false" outlineLevel="0" collapsed="false"/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1:B211"/>
    <mergeCell ref="C216:E21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1" activeCellId="0" sqref="B11: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/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393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394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5</v>
      </c>
      <c r="C9" s="17"/>
      <c r="D9" s="17" t="s">
        <v>40</v>
      </c>
      <c r="E9" s="21" t="n">
        <v>1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Telef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Telefonista - Identificação'!B4="","",'Telef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Telefonista - Identificação'!B5="","",'Telef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Telefonista - Identificação'!B7="","",'Telefonista - Identificação'!B7)</f>
        <v>Apoio administrativo na área de atendimento telefôn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Telefonista - Identificação'!B8="","",'Telefonista - Identificação'!B8)</f>
        <v>TELEF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Telefonista - Identificação'!B9="","",'Telefonista - Identificação'!B9)</f>
        <v>30 horas</v>
      </c>
      <c r="D12" s="17" t="s">
        <v>47</v>
      </c>
      <c r="E12" s="30" t="n">
        <f aca="false">IF('Telefonista - Identificação'!E9="","",'Telefonista - 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Telefonista - Identificação'!B10="","",'Telef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Telefonista - Identificação'!B11="","",'Telef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Telefonista - Identificação'!B12="","",'Telef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/>
      <c r="D19" s="39"/>
      <c r="E19" s="50"/>
    </row>
    <row r="20" s="5" customFormat="true" ht="12.75" hidden="false" customHeight="false" outlineLevel="0" collapsed="false">
      <c r="A20" s="35" t="s">
        <v>53</v>
      </c>
      <c r="B20" s="35" t="s">
        <v>54</v>
      </c>
      <c r="C20" s="38"/>
      <c r="D20" s="39"/>
      <c r="E20" s="50"/>
    </row>
    <row r="21" s="5" customFormat="true" ht="12.75" hidden="false" customHeight="false" outlineLevel="0" collapsed="false">
      <c r="A21" s="35" t="s">
        <v>55</v>
      </c>
      <c r="B21" s="35" t="s">
        <v>56</v>
      </c>
      <c r="C21" s="38"/>
      <c r="D21" s="39"/>
      <c r="E21" s="50"/>
    </row>
    <row r="22" s="5" customFormat="true" ht="12.75" hidden="false" customHeight="false" outlineLevel="0" collapsed="false">
      <c r="A22" s="35" t="s">
        <v>57</v>
      </c>
      <c r="B22" s="35" t="s">
        <v>58</v>
      </c>
      <c r="C22" s="38"/>
      <c r="D22" s="39"/>
      <c r="E22" s="50"/>
    </row>
    <row r="23" s="5" customFormat="true" ht="12.75" hidden="false" customHeight="false" outlineLevel="0" collapsed="false">
      <c r="A23" s="35" t="s">
        <v>59</v>
      </c>
      <c r="B23" s="35" t="s">
        <v>60</v>
      </c>
      <c r="C23" s="38"/>
      <c r="D23" s="39"/>
      <c r="E23" s="50"/>
    </row>
    <row r="24" s="5" customFormat="true" ht="12.75" hidden="false" customHeight="false" outlineLevel="0" collapsed="false">
      <c r="A24" s="35" t="s">
        <v>61</v>
      </c>
      <c r="B24" s="35" t="s">
        <v>62</v>
      </c>
      <c r="C24" s="38"/>
      <c r="D24" s="39"/>
      <c r="E24" s="50"/>
    </row>
    <row r="25" s="5" customFormat="true" ht="12.75" hidden="false" customHeight="false" outlineLevel="0" collapsed="false">
      <c r="A25" s="35" t="s">
        <v>63</v>
      </c>
      <c r="B25" s="35" t="s">
        <v>64</v>
      </c>
      <c r="C25" s="38"/>
      <c r="D25" s="39"/>
      <c r="E25" s="50"/>
    </row>
    <row r="26" s="5" customFormat="true" ht="12.75" hidden="false" customHeight="false" outlineLevel="0" collapsed="false">
      <c r="A26" s="35" t="s">
        <v>65</v>
      </c>
      <c r="B26" s="35" t="s">
        <v>66</v>
      </c>
      <c r="C26" s="38"/>
      <c r="D26" s="39"/>
      <c r="E26" s="50"/>
    </row>
    <row r="27" s="5" customFormat="true" ht="12.75" hidden="false" customHeight="false" outlineLevel="0" collapsed="false">
      <c r="A27" s="35" t="s">
        <v>67</v>
      </c>
      <c r="B27" s="35" t="s">
        <v>68</v>
      </c>
      <c r="C27" s="41" t="s">
        <v>69</v>
      </c>
      <c r="D27" s="39"/>
      <c r="E27" s="263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44"/>
      <c r="C28" s="38"/>
      <c r="D28" s="39"/>
      <c r="E28" s="50"/>
    </row>
    <row r="29" s="5" customFormat="true" ht="12.75" hidden="false" customHeight="false" outlineLevel="0" collapsed="false">
      <c r="A29" s="43" t="s">
        <v>71</v>
      </c>
      <c r="B29" s="44"/>
      <c r="C29" s="38"/>
      <c r="D29" s="39"/>
      <c r="E29" s="50"/>
    </row>
    <row r="30" s="5" customFormat="true" ht="12.75" hidden="false" customHeight="false" outlineLevel="0" collapsed="false">
      <c r="A30" s="43" t="s">
        <v>72</v>
      </c>
      <c r="B30" s="44"/>
      <c r="C30" s="38"/>
      <c r="D30" s="39"/>
      <c r="E30" s="50"/>
    </row>
    <row r="31" s="5" customFormat="true" ht="12.75" hidden="false" customHeight="false" outlineLevel="0" collapsed="false">
      <c r="A31" s="43" t="s">
        <v>73</v>
      </c>
      <c r="B31" s="44"/>
      <c r="C31" s="38"/>
      <c r="D31" s="39"/>
      <c r="E31" s="50"/>
    </row>
    <row r="32" s="5" customFormat="true" ht="12.75" hidden="false" customHeight="false" outlineLevel="0" collapsed="false">
      <c r="A32" s="43" t="s">
        <v>74</v>
      </c>
      <c r="B32" s="44"/>
      <c r="C32" s="38"/>
      <c r="D32" s="39"/>
      <c r="E32" s="50"/>
    </row>
    <row r="33" s="5" customFormat="true" ht="12.75" hidden="false" customHeight="false" outlineLevel="0" collapsed="false">
      <c r="A33" s="43" t="s">
        <v>75</v>
      </c>
      <c r="B33" s="44"/>
      <c r="C33" s="38"/>
      <c r="D33" s="39"/>
      <c r="E33" s="50"/>
    </row>
    <row r="34" s="5" customFormat="true" ht="12.75" hidden="false" customHeight="false" outlineLevel="0" collapsed="false">
      <c r="A34" s="43" t="s">
        <v>76</v>
      </c>
      <c r="B34" s="44"/>
      <c r="C34" s="38"/>
      <c r="D34" s="39"/>
      <c r="E34" s="50"/>
    </row>
    <row r="35" s="5" customFormat="true" ht="12.75" hidden="false" customHeight="false" outlineLevel="0" collapsed="false">
      <c r="A35" s="43" t="s">
        <v>77</v>
      </c>
      <c r="B35" s="44"/>
      <c r="C35" s="38"/>
      <c r="D35" s="39"/>
      <c r="E35" s="50"/>
    </row>
    <row r="36" s="5" customFormat="true" ht="12.75" hidden="false" customHeight="false" outlineLevel="0" collapsed="false">
      <c r="A36" s="45"/>
      <c r="B36" s="46" t="s">
        <v>78</v>
      </c>
      <c r="C36" s="36"/>
      <c r="D36" s="39"/>
      <c r="E36" s="264" t="n">
        <f aca="false">SUM(E19:E27)</f>
        <v>0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48" t="s">
        <v>80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Telef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Telefonista - Identificação'!B4="","",'Telef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Telefonista - Identificação'!B5="","",'Telef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Telefonista - Identificação'!B7="","",'Telefonista - Identificação'!B7)</f>
        <v>Apoio administrativo na área de atendimento telefôn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Telefonista - Identificação'!B8="","",'Telefonista - Identificação'!B8)</f>
        <v>TELEF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Telefonista - Identificação'!B9="","",'Telefonista - Identificação'!B9)</f>
        <v>30 horas</v>
      </c>
      <c r="D12" s="17" t="s">
        <v>47</v>
      </c>
      <c r="E12" s="30" t="n">
        <f aca="false">IF('Telefonista - Identificação'!E9="","",'Telefonista - 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Telefonista - Identificação'!B10="","",'Telef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Telefonista - Identificação'!B11="","",'Telef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Telefonista - Identificação'!B12="","",'Telef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2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3</v>
      </c>
      <c r="B19" s="35" t="s">
        <v>84</v>
      </c>
      <c r="C19" s="49"/>
      <c r="D19" s="39"/>
      <c r="E19" s="50" t="n">
        <f aca="false">IF($E$44&gt;0,$E$44,0)</f>
        <v>0</v>
      </c>
    </row>
    <row r="20" s="5" customFormat="true" ht="12.75" hidden="false" customHeight="false" outlineLevel="0" collapsed="false">
      <c r="A20" s="35" t="s">
        <v>85</v>
      </c>
      <c r="B20" s="35" t="s">
        <v>86</v>
      </c>
      <c r="C20" s="49"/>
      <c r="D20" s="39"/>
      <c r="E20" s="50"/>
    </row>
    <row r="21" s="5" customFormat="true" ht="12.75" hidden="false" customHeight="false" outlineLevel="0" collapsed="false">
      <c r="A21" s="35" t="s">
        <v>87</v>
      </c>
      <c r="B21" s="35" t="s">
        <v>88</v>
      </c>
      <c r="C21" s="49"/>
      <c r="D21" s="39"/>
      <c r="E21" s="50"/>
    </row>
    <row r="22" s="5" customFormat="true" ht="12.75" hidden="false" customHeight="false" outlineLevel="0" collapsed="false">
      <c r="A22" s="35" t="s">
        <v>89</v>
      </c>
      <c r="B22" s="35" t="s">
        <v>90</v>
      </c>
      <c r="C22" s="49"/>
      <c r="D22" s="39"/>
      <c r="E22" s="50"/>
    </row>
    <row r="23" s="5" customFormat="true" ht="12.75" hidden="false" customHeight="false" outlineLevel="0" collapsed="false">
      <c r="A23" s="35" t="s">
        <v>91</v>
      </c>
      <c r="B23" s="35" t="s">
        <v>92</v>
      </c>
      <c r="C23" s="49"/>
      <c r="D23" s="39"/>
      <c r="E23" s="50"/>
    </row>
    <row r="24" s="5" customFormat="true" ht="12.75" hidden="false" customHeight="false" outlineLevel="0" collapsed="false">
      <c r="A24" s="35" t="s">
        <v>93</v>
      </c>
      <c r="B24" s="35" t="s">
        <v>94</v>
      </c>
      <c r="C24" s="41" t="s">
        <v>95</v>
      </c>
      <c r="D24" s="39"/>
      <c r="E24" s="263" t="n">
        <f aca="false">SUM(E25:E32)</f>
        <v>0</v>
      </c>
    </row>
    <row r="25" s="5" customFormat="true" ht="12.75" hidden="false" customHeight="false" outlineLevel="0" collapsed="false">
      <c r="A25" s="43" t="s">
        <v>96</v>
      </c>
      <c r="B25" s="44"/>
      <c r="C25" s="38"/>
      <c r="D25" s="51"/>
      <c r="E25" s="309"/>
    </row>
    <row r="26" s="5" customFormat="true" ht="12.75" hidden="false" customHeight="false" outlineLevel="0" collapsed="false">
      <c r="A26" s="43" t="s">
        <v>97</v>
      </c>
      <c r="B26" s="44"/>
      <c r="C26" s="38"/>
      <c r="D26" s="51"/>
      <c r="E26" s="309"/>
    </row>
    <row r="27" s="5" customFormat="true" ht="12.75" hidden="false" customHeight="false" outlineLevel="0" collapsed="false">
      <c r="A27" s="43" t="s">
        <v>98</v>
      </c>
      <c r="B27" s="44"/>
      <c r="C27" s="38"/>
      <c r="D27" s="51"/>
      <c r="E27" s="309"/>
    </row>
    <row r="28" s="5" customFormat="true" ht="12.75" hidden="false" customHeight="false" outlineLevel="0" collapsed="false">
      <c r="A28" s="43" t="s">
        <v>99</v>
      </c>
      <c r="B28" s="44"/>
      <c r="C28" s="38"/>
      <c r="D28" s="51"/>
      <c r="E28" s="309"/>
    </row>
    <row r="29" s="5" customFormat="true" ht="12.75" hidden="false" customHeight="false" outlineLevel="0" collapsed="false">
      <c r="A29" s="43" t="s">
        <v>100</v>
      </c>
      <c r="B29" s="44"/>
      <c r="C29" s="38"/>
      <c r="D29" s="51"/>
      <c r="E29" s="309"/>
    </row>
    <row r="30" s="5" customFormat="true" ht="12.75" hidden="false" customHeight="false" outlineLevel="0" collapsed="false">
      <c r="A30" s="43" t="s">
        <v>101</v>
      </c>
      <c r="B30" s="44"/>
      <c r="C30" s="38"/>
      <c r="D30" s="51"/>
      <c r="E30" s="309"/>
    </row>
    <row r="31" s="5" customFormat="true" ht="12.75" hidden="false" customHeight="false" outlineLevel="0" collapsed="false">
      <c r="A31" s="43" t="s">
        <v>102</v>
      </c>
      <c r="B31" s="44"/>
      <c r="C31" s="38"/>
      <c r="D31" s="51"/>
      <c r="E31" s="309"/>
    </row>
    <row r="32" s="5" customFormat="true" ht="12.75" hidden="false" customHeight="false" outlineLevel="0" collapsed="false">
      <c r="A32" s="43" t="s">
        <v>103</v>
      </c>
      <c r="B32" s="44"/>
      <c r="C32" s="38"/>
      <c r="D32" s="51"/>
      <c r="E32" s="309"/>
    </row>
    <row r="33" s="5" customFormat="true" ht="12.75" hidden="false" customHeight="false" outlineLevel="0" collapsed="false">
      <c r="A33" s="45"/>
      <c r="B33" s="46" t="s">
        <v>104</v>
      </c>
      <c r="C33" s="39"/>
      <c r="D33" s="39"/>
      <c r="E33" s="264" t="n">
        <f aca="false">SUM(E19:E24)</f>
        <v>0</v>
      </c>
    </row>
    <row r="34" customFormat="false" ht="15" hidden="false" customHeight="false" outlineLevel="0" collapsed="false">
      <c r="C34" s="52"/>
      <c r="D34" s="52"/>
      <c r="E34" s="52"/>
    </row>
    <row r="35" customFormat="false" ht="15" hidden="false" customHeight="false" outlineLevel="0" collapsed="false">
      <c r="C35" s="52"/>
      <c r="D35" s="52"/>
      <c r="E35" s="52"/>
    </row>
    <row r="36" s="5" customFormat="true" ht="12.75" hidden="false" customHeight="false" outlineLevel="0" collapsed="false">
      <c r="A36" s="53" t="s">
        <v>105</v>
      </c>
      <c r="B36" s="53"/>
      <c r="C36" s="53"/>
      <c r="D36" s="53"/>
      <c r="E36" s="53"/>
    </row>
    <row r="37" s="5" customFormat="true" ht="25.5" hidden="false" customHeight="false" outlineLevel="0" collapsed="false">
      <c r="C37" s="35" t="s">
        <v>49</v>
      </c>
      <c r="D37" s="36"/>
      <c r="E37" s="54" t="s">
        <v>106</v>
      </c>
    </row>
    <row r="38" s="5" customFormat="true" ht="12.75" hidden="false" customHeight="false" outlineLevel="0" collapsed="false">
      <c r="A38" s="55" t="s">
        <v>107</v>
      </c>
      <c r="B38" s="35" t="s">
        <v>108</v>
      </c>
      <c r="C38" s="38" t="s">
        <v>391</v>
      </c>
      <c r="D38" s="51"/>
      <c r="E38" s="265"/>
    </row>
    <row r="39" s="5" customFormat="true" ht="12.75" hidden="false" customHeight="false" outlineLevel="0" collapsed="false">
      <c r="A39" s="55" t="s">
        <v>109</v>
      </c>
      <c r="B39" s="35" t="s">
        <v>110</v>
      </c>
      <c r="C39" s="38"/>
      <c r="D39" s="51"/>
      <c r="E39" s="266"/>
    </row>
    <row r="40" s="5" customFormat="true" ht="12.75" hidden="false" customHeight="false" outlineLevel="0" collapsed="false">
      <c r="A40" s="55" t="s">
        <v>111</v>
      </c>
      <c r="B40" s="35" t="s">
        <v>112</v>
      </c>
      <c r="C40" s="38"/>
      <c r="D40" s="51"/>
      <c r="E40" s="266"/>
    </row>
    <row r="41" s="5" customFormat="true" ht="12.75" hidden="false" customHeight="false" outlineLevel="0" collapsed="false">
      <c r="A41" s="55" t="s">
        <v>113</v>
      </c>
      <c r="B41" s="35" t="s">
        <v>114</v>
      </c>
      <c r="C41" s="35" t="s">
        <v>115</v>
      </c>
      <c r="D41" s="51"/>
      <c r="E41" s="267" t="n">
        <f aca="false">E39*E40</f>
        <v>0</v>
      </c>
    </row>
    <row r="42" s="5" customFormat="true" ht="12.75" hidden="false" customHeight="false" outlineLevel="0" collapsed="false">
      <c r="A42" s="55" t="s">
        <v>116</v>
      </c>
      <c r="B42" s="35" t="s">
        <v>117</v>
      </c>
      <c r="C42" s="35" t="s">
        <v>118</v>
      </c>
      <c r="D42" s="51"/>
      <c r="E42" s="268" t="n">
        <f aca="false">E38*E41</f>
        <v>0</v>
      </c>
    </row>
    <row r="43" s="5" customFormat="true" ht="25.5" hidden="false" customHeight="false" outlineLevel="0" collapsed="false">
      <c r="A43" s="55" t="s">
        <v>119</v>
      </c>
      <c r="B43" s="35" t="s">
        <v>120</v>
      </c>
      <c r="C43" s="60" t="s">
        <v>121</v>
      </c>
      <c r="D43" s="51"/>
      <c r="E43" s="268" t="n">
        <f aca="false">ROUNDDOWN('Telefonista - Módulo 1'!E19*6/100,2)</f>
        <v>0</v>
      </c>
    </row>
    <row r="44" s="5" customFormat="true" ht="12.75" hidden="false" customHeight="false" outlineLevel="0" collapsed="false">
      <c r="A44" s="45"/>
      <c r="B44" s="46" t="s">
        <v>122</v>
      </c>
      <c r="C44" s="35" t="s">
        <v>123</v>
      </c>
      <c r="D44" s="51"/>
      <c r="E44" s="269" t="n">
        <f aca="false">E42-E43</f>
        <v>0</v>
      </c>
    </row>
    <row r="45" customFormat="false" ht="15" hidden="false" customHeight="false" outlineLevel="0" collapsed="false">
      <c r="C45" s="52"/>
      <c r="D45" s="52"/>
      <c r="E45" s="52"/>
    </row>
    <row r="46" customFormat="false" ht="15" hidden="false" customHeight="false" outlineLevel="0" collapsed="false">
      <c r="A46" s="62" t="s">
        <v>124</v>
      </c>
      <c r="C46" s="52"/>
      <c r="D46" s="52"/>
      <c r="E46" s="52"/>
    </row>
    <row r="47" customFormat="false" ht="31.5" hidden="false" customHeight="true" outlineLevel="0" collapsed="false">
      <c r="A47" s="63" t="s">
        <v>125</v>
      </c>
      <c r="B47" s="63"/>
      <c r="C47" s="63"/>
      <c r="D47" s="63"/>
      <c r="E47" s="63"/>
    </row>
    <row r="48" customFormat="false" ht="43.5" hidden="false" customHeight="true" outlineLevel="0" collapsed="false">
      <c r="A48" s="64" t="s">
        <v>126</v>
      </c>
      <c r="B48" s="64"/>
      <c r="C48" s="64"/>
      <c r="D48" s="64"/>
      <c r="E48" s="64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Telef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Telefonista - Identificação'!B4="","",'Telef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Telefonista - Identificação'!B5="","",'Telef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Telefonista - Identificação'!B7="","",'Telefonista - Identificação'!B7)</f>
        <v>Apoio administrativo na área de atendimento telefôn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Telefonista - Identificação'!B8="","",'Telefonista - Identificação'!B8)</f>
        <v>TELEF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Telefonista - Identificação'!B9="","",'Telefonista - Identificação'!B9)</f>
        <v>30 horas</v>
      </c>
      <c r="D12" s="17" t="s">
        <v>47</v>
      </c>
      <c r="E12" s="30" t="n">
        <f aca="false">IF('Telefonista - Identificação'!E9="","",'Telefonista - 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Telefonista - Identificação'!B10="","",'Telef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Telefonista - Identificação'!B11="","",'Telef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Telefonista - Identificação'!B12="","",'Telef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28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3" t="s">
        <v>129</v>
      </c>
      <c r="B19" s="53"/>
      <c r="C19" s="35" t="s">
        <v>49</v>
      </c>
      <c r="D19" s="37" t="s">
        <v>130</v>
      </c>
      <c r="E19" s="37" t="s">
        <v>50</v>
      </c>
    </row>
    <row r="20" s="5" customFormat="true" ht="12.75" hidden="false" customHeight="false" outlineLevel="0" collapsed="false">
      <c r="A20" s="35" t="s">
        <v>131</v>
      </c>
      <c r="B20" s="35" t="s">
        <v>132</v>
      </c>
      <c r="C20" s="38" t="s">
        <v>133</v>
      </c>
      <c r="D20" s="270"/>
      <c r="E20" s="271" t="n">
        <f aca="false">ROUNDUP('Telefonista - Módulo 1'!$E$36*D20,2)</f>
        <v>0</v>
      </c>
    </row>
    <row r="21" s="5" customFormat="true" ht="12.75" hidden="false" customHeight="false" outlineLevel="0" collapsed="false">
      <c r="A21" s="35" t="s">
        <v>134</v>
      </c>
      <c r="B21" s="35" t="s">
        <v>135</v>
      </c>
      <c r="C21" s="38" t="s">
        <v>136</v>
      </c>
      <c r="D21" s="270"/>
      <c r="E21" s="271" t="n">
        <f aca="false">ROUNDUP('Telefonista - Módulo 1'!$E$36*D21,2)</f>
        <v>0</v>
      </c>
    </row>
    <row r="22" s="5" customFormat="true" ht="12.75" hidden="false" customHeight="false" outlineLevel="0" collapsed="false">
      <c r="A22" s="35" t="s">
        <v>137</v>
      </c>
      <c r="B22" s="35" t="s">
        <v>138</v>
      </c>
      <c r="C22" s="38" t="s">
        <v>139</v>
      </c>
      <c r="D22" s="270"/>
      <c r="E22" s="271" t="n">
        <f aca="false">ROUNDUP('Telefonista - Módulo 1'!$E$36*D22,2)</f>
        <v>0</v>
      </c>
    </row>
    <row r="23" s="5" customFormat="true" ht="12.75" hidden="false" customHeight="false" outlineLevel="0" collapsed="false">
      <c r="A23" s="35" t="s">
        <v>140</v>
      </c>
      <c r="B23" s="35" t="s">
        <v>141</v>
      </c>
      <c r="C23" s="38" t="s">
        <v>142</v>
      </c>
      <c r="D23" s="270"/>
      <c r="E23" s="271" t="n">
        <f aca="false">ROUNDUP('Telefonista - Módulo 1'!$E$36*D23,2)</f>
        <v>0</v>
      </c>
    </row>
    <row r="24" s="5" customFormat="true" ht="12.75" hidden="false" customHeight="false" outlineLevel="0" collapsed="false">
      <c r="A24" s="35" t="s">
        <v>143</v>
      </c>
      <c r="B24" s="35" t="s">
        <v>144</v>
      </c>
      <c r="C24" s="38" t="s">
        <v>145</v>
      </c>
      <c r="D24" s="270"/>
      <c r="E24" s="271" t="n">
        <f aca="false">ROUNDUP('Telefonista - Módulo 1'!$E$36*D24,2)</f>
        <v>0</v>
      </c>
    </row>
    <row r="25" s="5" customFormat="true" ht="12.75" hidden="false" customHeight="false" outlineLevel="0" collapsed="false">
      <c r="A25" s="35" t="s">
        <v>146</v>
      </c>
      <c r="B25" s="35" t="s">
        <v>147</v>
      </c>
      <c r="C25" s="38" t="s">
        <v>148</v>
      </c>
      <c r="D25" s="270"/>
      <c r="E25" s="271" t="n">
        <f aca="false">ROUNDUP('Telefonista - Módulo 1'!$E$36*D25,2)</f>
        <v>0</v>
      </c>
    </row>
    <row r="26" s="5" customFormat="true" ht="12.75" hidden="false" customHeight="false" outlineLevel="0" collapsed="false">
      <c r="A26" s="35" t="s">
        <v>149</v>
      </c>
      <c r="B26" s="35" t="s">
        <v>150</v>
      </c>
      <c r="C26" s="38" t="s">
        <v>151</v>
      </c>
      <c r="D26" s="270"/>
      <c r="E26" s="271" t="n">
        <f aca="false">ROUNDUP('Telefonista - Módulo 1'!$E$36*D26,2)</f>
        <v>0</v>
      </c>
    </row>
    <row r="27" s="5" customFormat="true" ht="12.75" hidden="false" customHeight="false" outlineLevel="0" collapsed="false">
      <c r="A27" s="35" t="s">
        <v>152</v>
      </c>
      <c r="B27" s="35" t="s">
        <v>153</v>
      </c>
      <c r="C27" s="38"/>
      <c r="D27" s="270"/>
      <c r="E27" s="271" t="n">
        <f aca="false">ROUNDUP('Telefonista - Módulo 1'!$E$36*D27,2)</f>
        <v>0</v>
      </c>
    </row>
    <row r="28" s="5" customFormat="true" ht="12.75" hidden="false" customHeight="false" outlineLevel="0" collapsed="false">
      <c r="A28" s="35" t="s">
        <v>155</v>
      </c>
      <c r="B28" s="35" t="s">
        <v>68</v>
      </c>
      <c r="C28" s="41" t="s">
        <v>156</v>
      </c>
      <c r="D28" s="272" t="n">
        <f aca="false">SUM(D29:D34)</f>
        <v>0</v>
      </c>
      <c r="E28" s="271" t="n">
        <f aca="false">SUM(E29:E34)</f>
        <v>0</v>
      </c>
    </row>
    <row r="29" s="5" customFormat="true" ht="12.75" hidden="false" customHeight="false" outlineLevel="0" collapsed="false">
      <c r="A29" s="43" t="s">
        <v>157</v>
      </c>
      <c r="B29" s="44"/>
      <c r="C29" s="38"/>
      <c r="D29" s="270"/>
      <c r="E29" s="271" t="n">
        <f aca="false">ROUNDUP('Telefonista - Módulo 1'!$E$36*D29,2)</f>
        <v>0</v>
      </c>
    </row>
    <row r="30" s="5" customFormat="true" ht="12.75" hidden="false" customHeight="false" outlineLevel="0" collapsed="false">
      <c r="A30" s="43" t="s">
        <v>158</v>
      </c>
      <c r="B30" s="44"/>
      <c r="C30" s="38"/>
      <c r="D30" s="270"/>
      <c r="E30" s="271" t="n">
        <f aca="false">ROUNDUP('Telefonista - Módulo 1'!$E$36*D30,2)</f>
        <v>0</v>
      </c>
    </row>
    <row r="31" s="5" customFormat="true" ht="12.75" hidden="false" customHeight="false" outlineLevel="0" collapsed="false">
      <c r="A31" s="43" t="s">
        <v>159</v>
      </c>
      <c r="B31" s="44"/>
      <c r="C31" s="38"/>
      <c r="D31" s="270"/>
      <c r="E31" s="271" t="n">
        <f aca="false">ROUNDUP('Telefonista - Módulo 1'!$E$36*D31,2)</f>
        <v>0</v>
      </c>
    </row>
    <row r="32" s="5" customFormat="true" ht="12.75" hidden="false" customHeight="false" outlineLevel="0" collapsed="false">
      <c r="A32" s="43" t="s">
        <v>160</v>
      </c>
      <c r="B32" s="44"/>
      <c r="C32" s="38"/>
      <c r="D32" s="270"/>
      <c r="E32" s="271" t="n">
        <f aca="false">ROUNDUP('Telefonista - Módulo 1'!$E$36*D32,2)</f>
        <v>0</v>
      </c>
    </row>
    <row r="33" s="5" customFormat="true" ht="12.75" hidden="false" customHeight="false" outlineLevel="0" collapsed="false">
      <c r="A33" s="43" t="s">
        <v>161</v>
      </c>
      <c r="B33" s="44"/>
      <c r="C33" s="38"/>
      <c r="D33" s="270"/>
      <c r="E33" s="271" t="n">
        <f aca="false">ROUNDUP('Telefonista - Módulo 1'!$E$36*D33,2)</f>
        <v>0</v>
      </c>
    </row>
    <row r="34" s="5" customFormat="true" ht="13.5" hidden="false" customHeight="false" outlineLevel="0" collapsed="false">
      <c r="A34" s="68" t="s">
        <v>162</v>
      </c>
      <c r="B34" s="69"/>
      <c r="C34" s="70"/>
      <c r="D34" s="273"/>
      <c r="E34" s="271" t="n">
        <f aca="false">ROUNDUP('Telefonista - Módulo 1'!$E$36*D34,2)</f>
        <v>0</v>
      </c>
    </row>
    <row r="35" s="5" customFormat="true" ht="13.5" hidden="false" customHeight="false" outlineLevel="0" collapsed="false">
      <c r="A35" s="72"/>
      <c r="B35" s="73" t="s">
        <v>163</v>
      </c>
      <c r="C35" s="74"/>
      <c r="D35" s="274" t="n">
        <f aca="false">SUM(D20:D28)</f>
        <v>0</v>
      </c>
      <c r="E35" s="275" t="n">
        <f aca="false">SUM(E20:E28)</f>
        <v>0</v>
      </c>
    </row>
    <row r="36" customFormat="false" ht="15" hidden="false" customHeight="false" outlineLevel="0" collapsed="false">
      <c r="C36" s="52"/>
      <c r="D36" s="52"/>
      <c r="E36" s="52"/>
    </row>
    <row r="37" s="5" customFormat="true" ht="12.75" hidden="false" customHeight="false" outlineLevel="0" collapsed="false">
      <c r="A37" s="53" t="s">
        <v>164</v>
      </c>
      <c r="B37" s="77"/>
      <c r="C37" s="78" t="s">
        <v>49</v>
      </c>
      <c r="D37" s="79" t="s">
        <v>130</v>
      </c>
      <c r="E37" s="80" t="s">
        <v>50</v>
      </c>
    </row>
    <row r="38" s="5" customFormat="true" ht="12.75" hidden="false" customHeight="false" outlineLevel="0" collapsed="false">
      <c r="A38" s="35" t="s">
        <v>165</v>
      </c>
      <c r="B38" s="35" t="s">
        <v>166</v>
      </c>
      <c r="C38" s="49"/>
      <c r="D38" s="276"/>
      <c r="E38" s="271" t="n">
        <f aca="false">ROUNDUP('Telefonista - Módulo 1'!$E$36*D38,2)</f>
        <v>0</v>
      </c>
    </row>
    <row r="39" s="5" customFormat="true" ht="12.75" hidden="false" customHeight="false" outlineLevel="0" collapsed="false">
      <c r="A39" s="35" t="s">
        <v>168</v>
      </c>
      <c r="B39" s="35" t="s">
        <v>169</v>
      </c>
      <c r="C39" s="49"/>
      <c r="D39" s="276"/>
      <c r="E39" s="271" t="n">
        <f aca="false">ROUNDUP('Telefonista - Módulo 1'!$E$36*D39,2)</f>
        <v>0</v>
      </c>
    </row>
    <row r="40" s="5" customFormat="true" ht="12.75" hidden="false" customHeight="false" outlineLevel="0" collapsed="false">
      <c r="A40" s="45"/>
      <c r="B40" s="46" t="s">
        <v>170</v>
      </c>
      <c r="C40" s="41" t="s">
        <v>171</v>
      </c>
      <c r="D40" s="272" t="n">
        <f aca="false">SUM(D38:D39)</f>
        <v>0</v>
      </c>
      <c r="E40" s="277" t="n">
        <f aca="false">SUM(E38:E39)</f>
        <v>0</v>
      </c>
    </row>
    <row r="41" s="5" customFormat="true" ht="26.25" hidden="false" customHeight="false" outlineLevel="0" collapsed="false">
      <c r="A41" s="78" t="s">
        <v>172</v>
      </c>
      <c r="B41" s="83" t="s">
        <v>173</v>
      </c>
      <c r="C41" s="84" t="s">
        <v>174</v>
      </c>
      <c r="D41" s="278" t="n">
        <f aca="false">ROUNDUP(D40*$D$35,5)</f>
        <v>0</v>
      </c>
      <c r="E41" s="279" t="n">
        <f aca="false">ROUNDUP('Telefonista - Módulo 1'!$E$36*D41,2)</f>
        <v>0</v>
      </c>
    </row>
    <row r="42" s="5" customFormat="true" ht="13.5" hidden="false" customHeight="false" outlineLevel="0" collapsed="false">
      <c r="A42" s="72"/>
      <c r="B42" s="73" t="s">
        <v>175</v>
      </c>
      <c r="C42" s="74"/>
      <c r="D42" s="274" t="n">
        <f aca="false">SUM(D40:D41)</f>
        <v>0</v>
      </c>
      <c r="E42" s="275" t="n">
        <f aca="false">SUM(E40:E41)</f>
        <v>0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10" t="s">
        <v>176</v>
      </c>
      <c r="B44" s="311"/>
      <c r="C44" s="312" t="s">
        <v>49</v>
      </c>
      <c r="D44" s="313" t="s">
        <v>130</v>
      </c>
      <c r="E44" s="314" t="s">
        <v>50</v>
      </c>
    </row>
    <row r="45" s="5" customFormat="true" ht="12.75" hidden="false" customHeight="false" outlineLevel="0" collapsed="false">
      <c r="A45" s="315" t="s">
        <v>177</v>
      </c>
      <c r="B45" s="315" t="s">
        <v>178</v>
      </c>
      <c r="C45" s="49"/>
      <c r="D45" s="276"/>
      <c r="E45" s="316" t="n">
        <f aca="false">ROUNDUP('Telefonista - Módulo 1'!E36*'Telefonista - Módulo 3'!D45,2)</f>
        <v>0</v>
      </c>
    </row>
    <row r="46" s="5" customFormat="true" ht="12.75" hidden="false" customHeight="false" outlineLevel="0" collapsed="false">
      <c r="A46" s="35" t="s">
        <v>179</v>
      </c>
      <c r="B46" s="35" t="s">
        <v>180</v>
      </c>
      <c r="C46" s="49"/>
      <c r="D46" s="276"/>
      <c r="E46" s="271" t="n">
        <f aca="false">ROUNDUP('Telefonista - Módulo 1'!E36*D46,2)</f>
        <v>0</v>
      </c>
    </row>
    <row r="47" s="5" customFormat="true" ht="12.75" hidden="false" customHeight="false" outlineLevel="0" collapsed="false">
      <c r="A47" s="35" t="s">
        <v>182</v>
      </c>
      <c r="B47" s="35" t="s">
        <v>183</v>
      </c>
      <c r="C47" s="49"/>
      <c r="D47" s="276"/>
      <c r="E47" s="271" t="n">
        <f aca="false">ROUNDUP('Telefonista - Módulo 1'!E36*D47,2)</f>
        <v>0</v>
      </c>
    </row>
    <row r="48" s="5" customFormat="true" ht="12.75" hidden="false" customHeight="false" outlineLevel="0" collapsed="false">
      <c r="A48" s="35" t="s">
        <v>185</v>
      </c>
      <c r="B48" s="35" t="s">
        <v>186</v>
      </c>
      <c r="C48" s="49"/>
      <c r="D48" s="276"/>
      <c r="E48" s="271" t="n">
        <f aca="false">ROUNDUP('Telefonista - Módulo 1'!E36*D48,2)</f>
        <v>0</v>
      </c>
    </row>
    <row r="49" s="5" customFormat="true" ht="12.75" hidden="false" customHeight="false" outlineLevel="0" collapsed="false">
      <c r="A49" s="35" t="s">
        <v>188</v>
      </c>
      <c r="B49" s="35" t="s">
        <v>189</v>
      </c>
      <c r="C49" s="49"/>
      <c r="D49" s="276"/>
      <c r="E49" s="271" t="n">
        <f aca="false">ROUNDUP('Telefonista - Módulo 1'!E36*D49,2)</f>
        <v>0</v>
      </c>
    </row>
    <row r="50" s="5" customFormat="true" ht="12.75" hidden="false" customHeight="false" outlineLevel="0" collapsed="false">
      <c r="A50" s="35" t="s">
        <v>191</v>
      </c>
      <c r="B50" s="35" t="s">
        <v>192</v>
      </c>
      <c r="C50" s="49"/>
      <c r="D50" s="276"/>
      <c r="E50" s="271" t="n">
        <f aca="false">ROUNDUP('Telefonista - Módulo 1'!E36*D50,2)</f>
        <v>0</v>
      </c>
    </row>
    <row r="51" s="5" customFormat="true" ht="12.75" hidden="false" customHeight="false" outlineLevel="0" collapsed="false">
      <c r="A51" s="35" t="s">
        <v>194</v>
      </c>
      <c r="B51" s="35" t="s">
        <v>68</v>
      </c>
      <c r="C51" s="41" t="s">
        <v>195</v>
      </c>
      <c r="D51" s="280" t="n">
        <f aca="false">SUM(D52:D57)</f>
        <v>0</v>
      </c>
      <c r="E51" s="271" t="n">
        <f aca="false">SUM(E52:E57)</f>
        <v>0</v>
      </c>
    </row>
    <row r="52" s="5" customFormat="true" ht="12.75" hidden="false" customHeight="false" outlineLevel="0" collapsed="false">
      <c r="A52" s="43" t="s">
        <v>196</v>
      </c>
      <c r="B52" s="44"/>
      <c r="C52" s="38"/>
      <c r="D52" s="270"/>
      <c r="E52" s="271" t="n">
        <f aca="false">ROUNDUP('Telefonista - Módulo 1'!E36*D52,2)</f>
        <v>0</v>
      </c>
    </row>
    <row r="53" s="5" customFormat="true" ht="12.75" hidden="false" customHeight="false" outlineLevel="0" collapsed="false">
      <c r="A53" s="43" t="s">
        <v>197</v>
      </c>
      <c r="B53" s="44"/>
      <c r="C53" s="38"/>
      <c r="D53" s="270"/>
      <c r="E53" s="271" t="n">
        <f aca="false">ROUNDUP('Telefonista - Módulo 1'!E36*D53,2)</f>
        <v>0</v>
      </c>
    </row>
    <row r="54" s="5" customFormat="true" ht="12.75" hidden="false" customHeight="false" outlineLevel="0" collapsed="false">
      <c r="A54" s="43" t="s">
        <v>198</v>
      </c>
      <c r="B54" s="44"/>
      <c r="C54" s="38"/>
      <c r="D54" s="270"/>
      <c r="E54" s="271" t="n">
        <f aca="false">ROUNDUP('Telefonista - Módulo 1'!E36*D54,2)</f>
        <v>0</v>
      </c>
    </row>
    <row r="55" s="5" customFormat="true" ht="12.75" hidden="false" customHeight="false" outlineLevel="0" collapsed="false">
      <c r="A55" s="43" t="s">
        <v>199</v>
      </c>
      <c r="B55" s="44"/>
      <c r="C55" s="38"/>
      <c r="D55" s="270"/>
      <c r="E55" s="271" t="n">
        <f aca="false">ROUNDUP('Telefonista - Módulo 1'!E36*D55,2)</f>
        <v>0</v>
      </c>
    </row>
    <row r="56" s="5" customFormat="true" ht="12.75" hidden="false" customHeight="false" outlineLevel="0" collapsed="false">
      <c r="A56" s="43" t="s">
        <v>200</v>
      </c>
      <c r="B56" s="44"/>
      <c r="C56" s="38"/>
      <c r="D56" s="270"/>
      <c r="E56" s="271" t="n">
        <f aca="false">ROUNDUP('Telefonista - Módulo 1'!E36*D56,2)</f>
        <v>0</v>
      </c>
    </row>
    <row r="57" s="5" customFormat="true" ht="12.75" hidden="false" customHeight="false" outlineLevel="0" collapsed="false">
      <c r="A57" s="68" t="s">
        <v>201</v>
      </c>
      <c r="B57" s="69"/>
      <c r="C57" s="70"/>
      <c r="D57" s="270"/>
      <c r="E57" s="271" t="n">
        <f aca="false">ROUNDUP('Telefonista - Módulo 1'!E36*D57,2)</f>
        <v>0</v>
      </c>
    </row>
    <row r="58" s="5" customFormat="true" ht="12.75" hidden="false" customHeight="false" outlineLevel="0" collapsed="false">
      <c r="A58" s="45"/>
      <c r="B58" s="46" t="s">
        <v>170</v>
      </c>
      <c r="C58" s="41" t="s">
        <v>202</v>
      </c>
      <c r="D58" s="280" t="n">
        <f aca="false">SUM(D45:D51)</f>
        <v>0</v>
      </c>
      <c r="E58" s="281" t="n">
        <f aca="false">SUM(E45:E51)</f>
        <v>0</v>
      </c>
    </row>
    <row r="59" s="5" customFormat="true" ht="26.25" hidden="false" customHeight="false" outlineLevel="0" collapsed="false">
      <c r="A59" s="78" t="s">
        <v>203</v>
      </c>
      <c r="B59" s="83" t="s">
        <v>204</v>
      </c>
      <c r="C59" s="84" t="s">
        <v>174</v>
      </c>
      <c r="D59" s="278" t="n">
        <f aca="false">ROUNDUP(D58*$D$35,5)</f>
        <v>0</v>
      </c>
      <c r="E59" s="279" t="n">
        <f aca="false">ROUNDUP('Telefonista - Módulo 1'!E36*D59,2)</f>
        <v>0</v>
      </c>
    </row>
    <row r="60" s="5" customFormat="true" ht="13.5" hidden="false" customHeight="false" outlineLevel="0" collapsed="false">
      <c r="A60" s="72"/>
      <c r="B60" s="73" t="s">
        <v>205</v>
      </c>
      <c r="C60" s="89"/>
      <c r="D60" s="274" t="n">
        <f aca="false">SUM(D58:D59)</f>
        <v>0</v>
      </c>
      <c r="E60" s="282" t="n">
        <f aca="false">SUM(E58:E59)</f>
        <v>0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10" t="s">
        <v>206</v>
      </c>
      <c r="B62" s="317"/>
      <c r="C62" s="312" t="s">
        <v>49</v>
      </c>
      <c r="D62" s="313" t="s">
        <v>130</v>
      </c>
      <c r="E62" s="314" t="s">
        <v>50</v>
      </c>
    </row>
    <row r="63" s="5" customFormat="true" ht="12.75" hidden="false" customHeight="false" outlineLevel="0" collapsed="false">
      <c r="A63" s="315" t="s">
        <v>207</v>
      </c>
      <c r="B63" s="315" t="s">
        <v>208</v>
      </c>
      <c r="C63" s="49" t="s">
        <v>209</v>
      </c>
      <c r="D63" s="93"/>
      <c r="E63" s="316" t="n">
        <f aca="false">ROUNDUP('Telefonista - Módulo 1'!$E$36*D63,2)</f>
        <v>0</v>
      </c>
    </row>
    <row r="64" s="5" customFormat="true" ht="25.5" hidden="false" customHeight="false" outlineLevel="0" collapsed="false">
      <c r="A64" s="35" t="s">
        <v>210</v>
      </c>
      <c r="B64" s="55" t="s">
        <v>211</v>
      </c>
      <c r="C64" s="41" t="s">
        <v>212</v>
      </c>
      <c r="D64" s="284" t="n">
        <f aca="false">ROUNDUP(D63*$D$21,5)</f>
        <v>0</v>
      </c>
      <c r="E64" s="271" t="n">
        <f aca="false">ROUNDUP('Telefonista - Módulo 1'!$E$36*D64,2)</f>
        <v>0</v>
      </c>
    </row>
    <row r="65" s="5" customFormat="true" ht="12.75" hidden="false" customHeight="false" outlineLevel="0" collapsed="false">
      <c r="A65" s="35" t="s">
        <v>213</v>
      </c>
      <c r="B65" s="35" t="s">
        <v>214</v>
      </c>
      <c r="C65" s="49" t="s">
        <v>215</v>
      </c>
      <c r="D65" s="93"/>
      <c r="E65" s="271" t="n">
        <f aca="false">ROUNDUP('Telefonista - Módulo 1'!$E$36*D65,2)</f>
        <v>0</v>
      </c>
    </row>
    <row r="66" s="5" customFormat="true" ht="12.75" hidden="false" customHeight="false" outlineLevel="0" collapsed="false">
      <c r="A66" s="35" t="s">
        <v>216</v>
      </c>
      <c r="B66" s="35" t="s">
        <v>217</v>
      </c>
      <c r="C66" s="49" t="s">
        <v>218</v>
      </c>
      <c r="D66" s="93"/>
      <c r="E66" s="271" t="n">
        <f aca="false">ROUNDUP('Telefonista - Módulo 1'!$E$36*D66,2)</f>
        <v>0</v>
      </c>
    </row>
    <row r="67" s="5" customFormat="true" ht="25.5" hidden="false" customHeight="false" outlineLevel="0" collapsed="false">
      <c r="A67" s="35" t="s">
        <v>219</v>
      </c>
      <c r="B67" s="35" t="s">
        <v>220</v>
      </c>
      <c r="C67" s="41" t="s">
        <v>221</v>
      </c>
      <c r="D67" s="280" t="n">
        <f aca="false">ROUNDUP(D66*$D$35,5)</f>
        <v>0</v>
      </c>
      <c r="E67" s="271" t="n">
        <f aca="false">ROUNDUP('Telefonista - Módulo 1'!$E$36*D67,2)</f>
        <v>0</v>
      </c>
    </row>
    <row r="68" s="5" customFormat="true" ht="12.75" hidden="false" customHeight="false" outlineLevel="0" collapsed="false">
      <c r="A68" s="35" t="s">
        <v>383</v>
      </c>
      <c r="B68" s="35" t="s">
        <v>223</v>
      </c>
      <c r="C68" s="49" t="s">
        <v>215</v>
      </c>
      <c r="D68" s="93"/>
      <c r="E68" s="271" t="n">
        <f aca="false">ROUNDUP('Telefonista - Módulo 1'!$E$36*D68,2)</f>
        <v>0</v>
      </c>
    </row>
    <row r="69" s="5" customFormat="true" ht="12.75" hidden="false" customHeight="false" outlineLevel="0" collapsed="false">
      <c r="A69" s="35" t="s">
        <v>224</v>
      </c>
      <c r="B69" s="35" t="s">
        <v>68</v>
      </c>
      <c r="C69" s="41" t="s">
        <v>225</v>
      </c>
      <c r="D69" s="285" t="n">
        <f aca="false">SUM(D70:D75)</f>
        <v>0</v>
      </c>
      <c r="E69" s="271" t="n">
        <f aca="false">SUM(E70:E75)</f>
        <v>0</v>
      </c>
    </row>
    <row r="70" s="5" customFormat="true" ht="12.75" hidden="false" customHeight="false" outlineLevel="0" collapsed="false">
      <c r="A70" s="43" t="s">
        <v>226</v>
      </c>
      <c r="B70" s="44"/>
      <c r="C70" s="38"/>
      <c r="D70" s="270"/>
      <c r="E70" s="271" t="n">
        <f aca="false">ROUNDUP('Telefonista - Módulo 1'!$E$36*D70,2)</f>
        <v>0</v>
      </c>
    </row>
    <row r="71" s="5" customFormat="true" ht="12.75" hidden="false" customHeight="false" outlineLevel="0" collapsed="false">
      <c r="A71" s="43" t="s">
        <v>227</v>
      </c>
      <c r="B71" s="44"/>
      <c r="C71" s="38"/>
      <c r="D71" s="270"/>
      <c r="E71" s="271" t="n">
        <f aca="false">ROUNDUP('Telefonista - Módulo 1'!$E$36*D71,2)</f>
        <v>0</v>
      </c>
    </row>
    <row r="72" s="5" customFormat="true" ht="12.75" hidden="false" customHeight="false" outlineLevel="0" collapsed="false">
      <c r="A72" s="43" t="s">
        <v>228</v>
      </c>
      <c r="B72" s="44"/>
      <c r="C72" s="38"/>
      <c r="D72" s="270"/>
      <c r="E72" s="271" t="n">
        <f aca="false">ROUNDUP('Telefonista - Módulo 1'!$E$36*D72,2)</f>
        <v>0</v>
      </c>
    </row>
    <row r="73" s="5" customFormat="true" ht="12.75" hidden="false" customHeight="false" outlineLevel="0" collapsed="false">
      <c r="A73" s="43" t="s">
        <v>229</v>
      </c>
      <c r="B73" s="44"/>
      <c r="C73" s="38"/>
      <c r="D73" s="270"/>
      <c r="E73" s="271" t="n">
        <f aca="false">ROUNDUP('Telefonista - Módulo 1'!$E$36*D73,2)</f>
        <v>0</v>
      </c>
    </row>
    <row r="74" s="5" customFormat="true" ht="12.75" hidden="false" customHeight="false" outlineLevel="0" collapsed="false">
      <c r="A74" s="43" t="s">
        <v>230</v>
      </c>
      <c r="B74" s="44"/>
      <c r="C74" s="38"/>
      <c r="D74" s="270"/>
      <c r="E74" s="271" t="n">
        <f aca="false">ROUNDUP('Telefonista - Módulo 1'!$E$36*D74,2)</f>
        <v>0</v>
      </c>
    </row>
    <row r="75" s="5" customFormat="true" ht="13.5" hidden="false" customHeight="false" outlineLevel="0" collapsed="false">
      <c r="A75" s="68" t="s">
        <v>231</v>
      </c>
      <c r="B75" s="69"/>
      <c r="C75" s="70"/>
      <c r="D75" s="273"/>
      <c r="E75" s="279" t="n">
        <f aca="false">ROUNDUP('Telefonista - Módulo 1'!$E$36*D75,2)</f>
        <v>0</v>
      </c>
    </row>
    <row r="76" s="5" customFormat="true" ht="13.5" hidden="false" customHeight="false" outlineLevel="0" collapsed="false">
      <c r="A76" s="72"/>
      <c r="B76" s="73" t="s">
        <v>232</v>
      </c>
      <c r="C76" s="74"/>
      <c r="D76" s="286" t="n">
        <f aca="false">SUM(D63:D69)</f>
        <v>0</v>
      </c>
      <c r="E76" s="275" t="n">
        <f aca="false">SUM(E63:E69)</f>
        <v>0</v>
      </c>
    </row>
    <row r="78" s="5" customFormat="true" ht="12.75" hidden="false" customHeight="false" outlineLevel="0" collapsed="false">
      <c r="A78" s="53" t="s">
        <v>384</v>
      </c>
      <c r="B78" s="53"/>
      <c r="C78" s="78" t="s">
        <v>49</v>
      </c>
      <c r="D78" s="37" t="s">
        <v>130</v>
      </c>
      <c r="E78" s="37" t="s">
        <v>50</v>
      </c>
    </row>
    <row r="79" s="5" customFormat="true" ht="12.75" hidden="false" customHeight="false" outlineLevel="0" collapsed="false">
      <c r="A79" s="35" t="s">
        <v>234</v>
      </c>
      <c r="B79" s="44"/>
      <c r="C79" s="38"/>
      <c r="D79" s="270"/>
      <c r="E79" s="271" t="n">
        <f aca="false">ROUNDUP('Telefonista - Módulo 1'!$E$36*D79,2)</f>
        <v>0</v>
      </c>
    </row>
    <row r="80" s="5" customFormat="true" ht="12.75" hidden="false" customHeight="false" outlineLevel="0" collapsed="false">
      <c r="A80" s="35" t="s">
        <v>235</v>
      </c>
      <c r="B80" s="44"/>
      <c r="C80" s="38"/>
      <c r="D80" s="270"/>
      <c r="E80" s="271" t="n">
        <f aca="false">ROUNDUP('Telefonista - Módulo 1'!$E$36*D80,2)</f>
        <v>0</v>
      </c>
    </row>
    <row r="81" s="5" customFormat="true" ht="12.75" hidden="false" customHeight="false" outlineLevel="0" collapsed="false">
      <c r="A81" s="35" t="s">
        <v>236</v>
      </c>
      <c r="B81" s="44"/>
      <c r="C81" s="38"/>
      <c r="D81" s="270"/>
      <c r="E81" s="271" t="n">
        <f aca="false">ROUNDUP('Telefonista - Módulo 1'!$E$36*D81,2)</f>
        <v>0</v>
      </c>
    </row>
    <row r="82" s="5" customFormat="true" ht="12.75" hidden="false" customHeight="false" outlineLevel="0" collapsed="false">
      <c r="A82" s="35" t="s">
        <v>237</v>
      </c>
      <c r="B82" s="44"/>
      <c r="C82" s="38"/>
      <c r="D82" s="270"/>
      <c r="E82" s="271" t="n">
        <f aca="false">ROUNDUP('Telefonista - Módulo 1'!$E$36*D82,2)</f>
        <v>0</v>
      </c>
    </row>
    <row r="83" s="5" customFormat="true" ht="12.75" hidden="false" customHeight="false" outlineLevel="0" collapsed="false">
      <c r="A83" s="35" t="s">
        <v>238</v>
      </c>
      <c r="B83" s="44"/>
      <c r="C83" s="38"/>
      <c r="D83" s="270"/>
      <c r="E83" s="271" t="n">
        <f aca="false">ROUNDUP('Telefonista - Módulo 1'!$E$36*D83,2)</f>
        <v>0</v>
      </c>
    </row>
    <row r="84" s="5" customFormat="true" ht="13.5" hidden="false" customHeight="false" outlineLevel="0" collapsed="false">
      <c r="A84" s="78" t="s">
        <v>239</v>
      </c>
      <c r="B84" s="69"/>
      <c r="C84" s="70"/>
      <c r="D84" s="273"/>
      <c r="E84" s="279" t="n">
        <f aca="false">ROUNDUP('Telefonista - Módulo 1'!$E$36*D84,2)</f>
        <v>0</v>
      </c>
    </row>
    <row r="85" s="5" customFormat="true" ht="13.5" hidden="false" customHeight="false" outlineLevel="0" collapsed="false">
      <c r="A85" s="72"/>
      <c r="B85" s="73" t="s">
        <v>240</v>
      </c>
      <c r="C85" s="74"/>
      <c r="D85" s="286" t="n">
        <f aca="false">SUM(D79:D84)</f>
        <v>0</v>
      </c>
      <c r="E85" s="275" t="n">
        <f aca="false">SUM(E79:E84)</f>
        <v>0</v>
      </c>
    </row>
    <row r="87" customFormat="false" ht="15.75" hidden="false" customHeight="false" outlineLevel="0" collapsed="false">
      <c r="A87" s="97" t="s">
        <v>241</v>
      </c>
      <c r="B87" s="97"/>
      <c r="C87" s="97"/>
      <c r="D87" s="97"/>
      <c r="E87" s="97"/>
    </row>
    <row r="88" customFormat="false" ht="15" hidden="false" customHeight="false" outlineLevel="0" collapsed="false">
      <c r="A88" s="98"/>
      <c r="B88" s="99" t="str">
        <f aca="false">A19</f>
        <v>Submódulo 3.1. Encargos previdenciários e FGTS</v>
      </c>
      <c r="C88" s="100"/>
      <c r="D88" s="101" t="n">
        <f aca="false">D35</f>
        <v>0</v>
      </c>
      <c r="E88" s="102" t="n">
        <f aca="false">E35</f>
        <v>0</v>
      </c>
    </row>
    <row r="89" customFormat="false" ht="15" hidden="false" customHeight="false" outlineLevel="0" collapsed="false">
      <c r="A89" s="103"/>
      <c r="B89" s="35" t="str">
        <f aca="false">A37</f>
        <v>Submódulo 3.2.  13º Salário e Adicional de férias</v>
      </c>
      <c r="C89" s="36"/>
      <c r="D89" s="104" t="n">
        <f aca="false">D42</f>
        <v>0</v>
      </c>
      <c r="E89" s="105" t="n">
        <f aca="false">E42</f>
        <v>0</v>
      </c>
    </row>
    <row r="90" customFormat="false" ht="15" hidden="false" customHeight="false" outlineLevel="0" collapsed="false">
      <c r="A90" s="103"/>
      <c r="B90" s="35" t="str">
        <f aca="false">A44</f>
        <v>Submódulo 3.3. Custo de Reposição do Profissional Ausente</v>
      </c>
      <c r="C90" s="36"/>
      <c r="D90" s="104" t="n">
        <f aca="false">D60</f>
        <v>0</v>
      </c>
      <c r="E90" s="105" t="n">
        <f aca="false">E60</f>
        <v>0</v>
      </c>
    </row>
    <row r="91" customFormat="false" ht="15" hidden="false" customHeight="false" outlineLevel="0" collapsed="false">
      <c r="A91" s="103"/>
      <c r="B91" s="60" t="str">
        <f aca="false">A62</f>
        <v>Submódulo 3.4. Provisão para Rescisão</v>
      </c>
      <c r="C91" s="36"/>
      <c r="D91" s="104" t="n">
        <f aca="false">D76</f>
        <v>0</v>
      </c>
      <c r="E91" s="105" t="n">
        <f aca="false">E76</f>
        <v>0</v>
      </c>
    </row>
    <row r="92" customFormat="false" ht="15.75" hidden="false" customHeight="false" outlineLevel="0" collapsed="false">
      <c r="A92" s="103"/>
      <c r="B92" s="78" t="str">
        <f aca="false">A78</f>
        <v>Submódulo 3.4. Outros encargos sociais e trabalhistas</v>
      </c>
      <c r="C92" s="106"/>
      <c r="D92" s="107" t="n">
        <f aca="false">D85</f>
        <v>0</v>
      </c>
      <c r="E92" s="108" t="n">
        <f aca="false">E85</f>
        <v>0</v>
      </c>
    </row>
    <row r="93" customFormat="false" ht="15.75" hidden="false" customHeight="false" outlineLevel="0" collapsed="false">
      <c r="A93" s="109"/>
      <c r="B93" s="110" t="s">
        <v>242</v>
      </c>
      <c r="C93" s="74"/>
      <c r="D93" s="111" t="n">
        <f aca="false">SUM(D88:D92)</f>
        <v>0</v>
      </c>
      <c r="E93" s="112" t="n">
        <f aca="false">SUM(E88:E92)</f>
        <v>0</v>
      </c>
    </row>
    <row r="94" customFormat="false" ht="15" hidden="false" customHeight="false" outlineLevel="0" collapsed="false">
      <c r="E94" s="0" t="s">
        <v>385</v>
      </c>
    </row>
    <row r="95" customFormat="false" ht="15" hidden="false" customHeight="false" outlineLevel="0" collapsed="false">
      <c r="A95" s="5" t="s">
        <v>124</v>
      </c>
    </row>
    <row r="96" customFormat="false" ht="29.25" hidden="false" customHeight="true" outlineLevel="0" collapsed="false">
      <c r="A96" s="113" t="s">
        <v>243</v>
      </c>
      <c r="B96" s="113"/>
      <c r="C96" s="113"/>
      <c r="D96" s="113"/>
      <c r="E96" s="113"/>
    </row>
    <row r="97" customFormat="false" ht="15" hidden="false" customHeight="true" outlineLevel="0" collapsed="false">
      <c r="A97" s="114" t="s">
        <v>244</v>
      </c>
      <c r="B97" s="114"/>
      <c r="C97" s="114"/>
      <c r="D97" s="114"/>
      <c r="E97" s="114"/>
    </row>
    <row r="98" customFormat="false" ht="28.5" hidden="false" customHeight="true" outlineLevel="0" collapsed="false">
      <c r="A98" s="113" t="s">
        <v>245</v>
      </c>
      <c r="B98" s="113"/>
      <c r="C98" s="113"/>
      <c r="D98" s="113"/>
      <c r="E98" s="113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4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Telef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Telefonista - Identificação'!B4="","",'Telef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Telefonista - Identificação'!B5="","",'Telef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Telefonista - Identificação'!B7="","",'Telefonista - Identificação'!B7)</f>
        <v>Apoio administrativo na área de atendimento telefôn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Telefonista - Identificação'!B8="","",'Telefonista - Identificação'!B8)</f>
        <v>TELEF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Telefonista - Identificação'!B9="","",'Telefonista - Identificação'!B9)</f>
        <v>30 horas</v>
      </c>
      <c r="D12" s="17" t="s">
        <v>47</v>
      </c>
      <c r="E12" s="30" t="n">
        <f aca="false">IF('Telefonista - Identificação'!E9="","",'Telefonista - 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Telefonista - Identificação'!B10="","",'Telef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Telefonista - Identificação'!B11="","",'Telef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Telefonista - Identificação'!B12="","",'Telef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4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48</v>
      </c>
      <c r="B19" s="35" t="s">
        <v>386</v>
      </c>
      <c r="C19" s="115" t="s">
        <v>250</v>
      </c>
      <c r="D19" s="116"/>
      <c r="E19" s="50"/>
    </row>
    <row r="20" s="5" customFormat="true" ht="12.75" hidden="false" customHeight="false" outlineLevel="0" collapsed="false">
      <c r="A20" s="35" t="s">
        <v>251</v>
      </c>
      <c r="B20" s="35" t="s">
        <v>252</v>
      </c>
      <c r="C20" s="117" t="s">
        <v>253</v>
      </c>
      <c r="D20" s="116"/>
      <c r="E20" s="263" t="n">
        <f aca="false">SUM(E21:E28)</f>
        <v>0</v>
      </c>
    </row>
    <row r="21" s="5" customFormat="true" ht="12.75" hidden="false" customHeight="false" outlineLevel="0" collapsed="false">
      <c r="A21" s="43" t="s">
        <v>254</v>
      </c>
      <c r="B21" s="44"/>
      <c r="C21" s="118"/>
      <c r="D21" s="39"/>
      <c r="E21" s="50"/>
    </row>
    <row r="22" s="5" customFormat="true" ht="12.75" hidden="false" customHeight="false" outlineLevel="0" collapsed="false">
      <c r="A22" s="43" t="s">
        <v>255</v>
      </c>
      <c r="B22" s="44"/>
      <c r="C22" s="118"/>
      <c r="D22" s="39"/>
      <c r="E22" s="50"/>
    </row>
    <row r="23" s="5" customFormat="true" ht="12.75" hidden="false" customHeight="false" outlineLevel="0" collapsed="false">
      <c r="A23" s="43" t="s">
        <v>256</v>
      </c>
      <c r="B23" s="44"/>
      <c r="C23" s="118"/>
      <c r="D23" s="39"/>
      <c r="E23" s="50"/>
    </row>
    <row r="24" s="5" customFormat="true" ht="12.75" hidden="false" customHeight="false" outlineLevel="0" collapsed="false">
      <c r="A24" s="43" t="s">
        <v>257</v>
      </c>
      <c r="B24" s="44"/>
      <c r="C24" s="118"/>
      <c r="D24" s="39"/>
      <c r="E24" s="50"/>
    </row>
    <row r="25" s="5" customFormat="true" ht="12.75" hidden="false" customHeight="false" outlineLevel="0" collapsed="false">
      <c r="A25" s="43" t="s">
        <v>258</v>
      </c>
      <c r="B25" s="44"/>
      <c r="C25" s="118"/>
      <c r="D25" s="39"/>
      <c r="E25" s="50"/>
    </row>
    <row r="26" s="5" customFormat="true" ht="12.75" hidden="false" customHeight="false" outlineLevel="0" collapsed="false">
      <c r="A26" s="43" t="s">
        <v>259</v>
      </c>
      <c r="B26" s="44"/>
      <c r="C26" s="118"/>
      <c r="D26" s="39"/>
      <c r="E26" s="50"/>
    </row>
    <row r="27" s="5" customFormat="true" ht="12.75" hidden="false" customHeight="false" outlineLevel="0" collapsed="false">
      <c r="A27" s="43" t="s">
        <v>260</v>
      </c>
      <c r="B27" s="44"/>
      <c r="C27" s="118"/>
      <c r="D27" s="39"/>
      <c r="E27" s="50"/>
    </row>
    <row r="28" s="5" customFormat="true" ht="12.75" hidden="false" customHeight="false" outlineLevel="0" collapsed="false">
      <c r="A28" s="43" t="s">
        <v>261</v>
      </c>
      <c r="B28" s="44"/>
      <c r="C28" s="118"/>
      <c r="D28" s="39"/>
      <c r="E28" s="50"/>
    </row>
    <row r="29" s="5" customFormat="true" ht="12.75" hidden="false" customHeight="false" outlineLevel="0" collapsed="false">
      <c r="A29" s="45"/>
      <c r="B29" s="46" t="s">
        <v>262</v>
      </c>
      <c r="C29" s="36"/>
      <c r="D29" s="39"/>
      <c r="E29" s="264" t="n">
        <f aca="false">SUM(E19:E20)</f>
        <v>0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24</v>
      </c>
    </row>
    <row r="32" s="5" customFormat="true" ht="30" hidden="false" customHeight="true" outlineLevel="0" collapsed="false">
      <c r="A32" s="113" t="s">
        <v>263</v>
      </c>
      <c r="B32" s="113"/>
      <c r="C32" s="113"/>
      <c r="D32" s="113"/>
      <c r="E32" s="113"/>
    </row>
    <row r="33" s="5" customFormat="true" ht="24" hidden="false" customHeight="true" outlineLevel="0" collapsed="false">
      <c r="A33" s="114" t="s">
        <v>264</v>
      </c>
      <c r="B33" s="114"/>
      <c r="C33" s="114"/>
      <c r="D33" s="114"/>
      <c r="E33" s="114"/>
    </row>
    <row r="34" s="5" customFormat="true" ht="25.5" hidden="false" customHeight="true" outlineLevel="0" collapsed="false">
      <c r="A34" s="119"/>
      <c r="B34" s="119"/>
      <c r="C34" s="119"/>
      <c r="D34" s="119"/>
      <c r="E34" s="119"/>
    </row>
    <row r="35" s="5" customFormat="true" ht="12.75" hidden="false" customHeight="false" outlineLevel="0" collapsed="false">
      <c r="A35" s="120"/>
      <c r="B35" s="120"/>
      <c r="C35" s="120"/>
      <c r="D35" s="120"/>
      <c r="E35" s="120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7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- Identificação'!B4="","",'Almoxarif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- Identificação'!B5="","",'Almoxarif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- Identificação'!B7="","",'Almoxarife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- Identificação'!B8="","",'Almoxarife - Identificação'!B8)</f>
        <v>ALMOXARIFE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- Identificação'!B9="","",'Almoxarife - Identificação'!B9)</f>
        <v>44 horas</v>
      </c>
      <c r="D12" s="17" t="s">
        <v>47</v>
      </c>
      <c r="E12" s="30" t="n">
        <f aca="false">IF('Almoxarife - Identificação'!E9="","",'Almoxarife - Identificação'!E9)</f>
        <v>4</v>
      </c>
    </row>
    <row r="13" s="5" customFormat="true" ht="15" hidden="false" customHeight="true" outlineLevel="0" collapsed="false">
      <c r="A13" s="22" t="s">
        <v>41</v>
      </c>
      <c r="C13" s="29" t="str">
        <f aca="false">IF('Almoxarife - Identificação'!B10="","",'Almoxarife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- Identificação'!B11="","",'Almoxarife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- Identificação'!B12="","",'Almoxarif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2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3</v>
      </c>
      <c r="B19" s="35" t="s">
        <v>84</v>
      </c>
      <c r="C19" s="49"/>
      <c r="D19" s="39"/>
      <c r="E19" s="50" t="n">
        <f aca="false">IF($E$44&gt;0,$E$44,0)</f>
        <v>0</v>
      </c>
    </row>
    <row r="20" s="5" customFormat="true" ht="12.75" hidden="false" customHeight="false" outlineLevel="0" collapsed="false">
      <c r="A20" s="35" t="s">
        <v>85</v>
      </c>
      <c r="B20" s="35" t="s">
        <v>86</v>
      </c>
      <c r="C20" s="49"/>
      <c r="D20" s="39"/>
      <c r="E20" s="40"/>
    </row>
    <row r="21" s="5" customFormat="true" ht="12.75" hidden="false" customHeight="false" outlineLevel="0" collapsed="false">
      <c r="A21" s="35" t="s">
        <v>87</v>
      </c>
      <c r="B21" s="35" t="s">
        <v>88</v>
      </c>
      <c r="C21" s="49"/>
      <c r="D21" s="39"/>
      <c r="E21" s="40"/>
    </row>
    <row r="22" s="5" customFormat="true" ht="12.75" hidden="false" customHeight="false" outlineLevel="0" collapsed="false">
      <c r="A22" s="35" t="s">
        <v>89</v>
      </c>
      <c r="B22" s="35" t="s">
        <v>90</v>
      </c>
      <c r="C22" s="49"/>
      <c r="D22" s="39"/>
      <c r="E22" s="40"/>
    </row>
    <row r="23" s="5" customFormat="true" ht="12.75" hidden="false" customHeight="false" outlineLevel="0" collapsed="false">
      <c r="A23" s="35" t="s">
        <v>91</v>
      </c>
      <c r="B23" s="35" t="s">
        <v>92</v>
      </c>
      <c r="C23" s="49"/>
      <c r="D23" s="39"/>
      <c r="E23" s="40"/>
    </row>
    <row r="24" s="5" customFormat="true" ht="12.75" hidden="false" customHeight="false" outlineLevel="0" collapsed="false">
      <c r="A24" s="35" t="s">
        <v>93</v>
      </c>
      <c r="B24" s="35" t="s">
        <v>94</v>
      </c>
      <c r="C24" s="41" t="s">
        <v>95</v>
      </c>
      <c r="D24" s="39"/>
      <c r="E24" s="42" t="n">
        <f aca="false">SUM(E25:E32)</f>
        <v>0</v>
      </c>
    </row>
    <row r="25" s="5" customFormat="true" ht="12.75" hidden="false" customHeight="false" outlineLevel="0" collapsed="false">
      <c r="A25" s="43" t="s">
        <v>96</v>
      </c>
      <c r="B25" s="44"/>
      <c r="C25" s="38"/>
      <c r="D25" s="51"/>
      <c r="E25" s="40"/>
    </row>
    <row r="26" s="5" customFormat="true" ht="12.75" hidden="false" customHeight="false" outlineLevel="0" collapsed="false">
      <c r="A26" s="43" t="s">
        <v>97</v>
      </c>
      <c r="B26" s="44"/>
      <c r="C26" s="38"/>
      <c r="D26" s="51"/>
      <c r="E26" s="40"/>
    </row>
    <row r="27" s="5" customFormat="true" ht="12.75" hidden="false" customHeight="false" outlineLevel="0" collapsed="false">
      <c r="A27" s="43" t="s">
        <v>98</v>
      </c>
      <c r="B27" s="44"/>
      <c r="C27" s="38"/>
      <c r="D27" s="51"/>
      <c r="E27" s="40"/>
    </row>
    <row r="28" s="5" customFormat="true" ht="12.75" hidden="false" customHeight="false" outlineLevel="0" collapsed="false">
      <c r="A28" s="43" t="s">
        <v>99</v>
      </c>
      <c r="B28" s="44"/>
      <c r="C28" s="38"/>
      <c r="D28" s="51"/>
      <c r="E28" s="40"/>
    </row>
    <row r="29" s="5" customFormat="true" ht="12.75" hidden="false" customHeight="false" outlineLevel="0" collapsed="false">
      <c r="A29" s="43" t="s">
        <v>100</v>
      </c>
      <c r="B29" s="44"/>
      <c r="C29" s="38"/>
      <c r="D29" s="51"/>
      <c r="E29" s="40"/>
    </row>
    <row r="30" s="5" customFormat="true" ht="12.75" hidden="false" customHeight="false" outlineLevel="0" collapsed="false">
      <c r="A30" s="43" t="s">
        <v>101</v>
      </c>
      <c r="B30" s="44"/>
      <c r="C30" s="38"/>
      <c r="D30" s="51"/>
      <c r="E30" s="40"/>
    </row>
    <row r="31" s="5" customFormat="true" ht="12.75" hidden="false" customHeight="false" outlineLevel="0" collapsed="false">
      <c r="A31" s="43" t="s">
        <v>102</v>
      </c>
      <c r="B31" s="44"/>
      <c r="C31" s="38"/>
      <c r="D31" s="51"/>
      <c r="E31" s="40"/>
    </row>
    <row r="32" s="5" customFormat="true" ht="12.75" hidden="false" customHeight="false" outlineLevel="0" collapsed="false">
      <c r="A32" s="43" t="s">
        <v>103</v>
      </c>
      <c r="B32" s="44"/>
      <c r="C32" s="38"/>
      <c r="D32" s="51"/>
      <c r="E32" s="40"/>
    </row>
    <row r="33" s="5" customFormat="true" ht="12.75" hidden="false" customHeight="false" outlineLevel="0" collapsed="false">
      <c r="A33" s="45"/>
      <c r="B33" s="46" t="s">
        <v>104</v>
      </c>
      <c r="C33" s="39"/>
      <c r="D33" s="39"/>
      <c r="E33" s="47" t="n">
        <f aca="false">SUM(E19:E24)</f>
        <v>0</v>
      </c>
    </row>
    <row r="34" customFormat="false" ht="15" hidden="false" customHeight="false" outlineLevel="0" collapsed="false">
      <c r="C34" s="52"/>
      <c r="D34" s="52"/>
      <c r="E34" s="52"/>
    </row>
    <row r="35" customFormat="false" ht="15" hidden="false" customHeight="false" outlineLevel="0" collapsed="false">
      <c r="C35" s="52"/>
      <c r="D35" s="52"/>
      <c r="E35" s="52"/>
    </row>
    <row r="36" s="5" customFormat="true" ht="12.75" hidden="false" customHeight="false" outlineLevel="0" collapsed="false">
      <c r="A36" s="53" t="s">
        <v>105</v>
      </c>
      <c r="B36" s="53"/>
      <c r="C36" s="53"/>
      <c r="D36" s="53"/>
      <c r="E36" s="53"/>
    </row>
    <row r="37" s="5" customFormat="true" ht="25.5" hidden="false" customHeight="false" outlineLevel="0" collapsed="false">
      <c r="C37" s="35" t="s">
        <v>49</v>
      </c>
      <c r="D37" s="36"/>
      <c r="E37" s="54" t="s">
        <v>106</v>
      </c>
    </row>
    <row r="38" s="5" customFormat="true" ht="12.75" hidden="false" customHeight="false" outlineLevel="0" collapsed="false">
      <c r="A38" s="55" t="s">
        <v>107</v>
      </c>
      <c r="B38" s="35" t="s">
        <v>108</v>
      </c>
      <c r="C38" s="38"/>
      <c r="D38" s="51"/>
      <c r="E38" s="56"/>
    </row>
    <row r="39" s="5" customFormat="true" ht="12.75" hidden="false" customHeight="false" outlineLevel="0" collapsed="false">
      <c r="A39" s="55" t="s">
        <v>109</v>
      </c>
      <c r="B39" s="35" t="s">
        <v>110</v>
      </c>
      <c r="C39" s="38"/>
      <c r="D39" s="51"/>
      <c r="E39" s="57"/>
    </row>
    <row r="40" s="5" customFormat="true" ht="12.75" hidden="false" customHeight="false" outlineLevel="0" collapsed="false">
      <c r="A40" s="55" t="s">
        <v>111</v>
      </c>
      <c r="B40" s="35" t="s">
        <v>112</v>
      </c>
      <c r="C40" s="38"/>
      <c r="D40" s="51"/>
      <c r="E40" s="57"/>
    </row>
    <row r="41" s="5" customFormat="true" ht="12.75" hidden="false" customHeight="false" outlineLevel="0" collapsed="false">
      <c r="A41" s="55" t="s">
        <v>113</v>
      </c>
      <c r="B41" s="35" t="s">
        <v>114</v>
      </c>
      <c r="C41" s="35" t="s">
        <v>115</v>
      </c>
      <c r="D41" s="51"/>
      <c r="E41" s="58" t="n">
        <f aca="false">E39*E40</f>
        <v>0</v>
      </c>
    </row>
    <row r="42" s="5" customFormat="true" ht="12.75" hidden="false" customHeight="false" outlineLevel="0" collapsed="false">
      <c r="A42" s="55" t="s">
        <v>116</v>
      </c>
      <c r="B42" s="35" t="s">
        <v>117</v>
      </c>
      <c r="C42" s="35" t="s">
        <v>118</v>
      </c>
      <c r="D42" s="51"/>
      <c r="E42" s="59" t="n">
        <f aca="false">E38*E41</f>
        <v>0</v>
      </c>
    </row>
    <row r="43" s="5" customFormat="true" ht="25.5" hidden="false" customHeight="false" outlineLevel="0" collapsed="false">
      <c r="A43" s="55" t="s">
        <v>119</v>
      </c>
      <c r="B43" s="35" t="s">
        <v>120</v>
      </c>
      <c r="C43" s="60" t="s">
        <v>121</v>
      </c>
      <c r="D43" s="51"/>
      <c r="E43" s="59" t="n">
        <f aca="false">ROUNDDOWN('Almoxarife - Módulo 1'!E19*6/100,2)</f>
        <v>0</v>
      </c>
    </row>
    <row r="44" s="5" customFormat="true" ht="12.75" hidden="false" customHeight="false" outlineLevel="0" collapsed="false">
      <c r="A44" s="45"/>
      <c r="B44" s="46" t="s">
        <v>122</v>
      </c>
      <c r="C44" s="35" t="s">
        <v>123</v>
      </c>
      <c r="D44" s="51"/>
      <c r="E44" s="61" t="n">
        <f aca="false">E42-E43</f>
        <v>0</v>
      </c>
    </row>
    <row r="45" customFormat="false" ht="15" hidden="false" customHeight="false" outlineLevel="0" collapsed="false">
      <c r="C45" s="52"/>
      <c r="D45" s="52"/>
      <c r="E45" s="52"/>
    </row>
    <row r="46" customFormat="false" ht="15" hidden="false" customHeight="false" outlineLevel="0" collapsed="false">
      <c r="A46" s="62" t="s">
        <v>124</v>
      </c>
      <c r="C46" s="52"/>
      <c r="D46" s="52"/>
      <c r="E46" s="52"/>
    </row>
    <row r="47" customFormat="false" ht="31.5" hidden="false" customHeight="true" outlineLevel="0" collapsed="false">
      <c r="A47" s="63" t="s">
        <v>125</v>
      </c>
      <c r="B47" s="63"/>
      <c r="C47" s="63"/>
      <c r="D47" s="63"/>
      <c r="E47" s="63"/>
    </row>
    <row r="48" customFormat="false" ht="43.5" hidden="false" customHeight="true" outlineLevel="0" collapsed="false">
      <c r="A48" s="64" t="s">
        <v>126</v>
      </c>
      <c r="B48" s="64"/>
      <c r="C48" s="64"/>
      <c r="D48" s="64"/>
      <c r="E48" s="64"/>
    </row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Telef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Telefonista - Identificação'!B4="","",'Telef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Telefonista - Identificação'!B5="","",'Telef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Telefonista - Identificação'!B7="","",'Telefonista - Identificação'!B7)</f>
        <v>Apoio administrativo na área de atendimento telefôn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Telefonista - Identificação'!B8="","",'Telefonista - Identificação'!B8)</f>
        <v>TELEF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Telefonista - Identificação'!B9="","",'Telefonista - Identificação'!B9)</f>
        <v>30 horas</v>
      </c>
      <c r="D12" s="17" t="s">
        <v>47</v>
      </c>
      <c r="E12" s="30" t="n">
        <f aca="false">IF('Telefonista - Identificação'!E9="","",'Telefonista - 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Telefonista - Identificação'!B10="","",'Telef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Telefonista - Identificação'!B11="","",'Telef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Telefonista - Identificação'!B12="","",'Telef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7" t="s">
        <v>266</v>
      </c>
      <c r="B17" s="97"/>
      <c r="C17" s="97"/>
      <c r="D17" s="97"/>
      <c r="E17" s="97"/>
    </row>
    <row r="18" s="5" customFormat="true" ht="12.75" hidden="false" customHeight="false" outlineLevel="0" collapsed="false">
      <c r="A18" s="121"/>
      <c r="B18" s="35" t="str">
        <f aca="false">'Telefonista - Módulo 1'!A17</f>
        <v>Módulo 1. COMPOSIÇÃO DA REMUNERAÇÃO</v>
      </c>
      <c r="C18" s="36"/>
      <c r="D18" s="122"/>
      <c r="E18" s="123" t="n">
        <f aca="false">'Telefonista - Módulo 1'!E36</f>
        <v>0</v>
      </c>
    </row>
    <row r="19" s="5" customFormat="true" ht="12.75" hidden="false" customHeight="false" outlineLevel="0" collapsed="false">
      <c r="A19" s="121"/>
      <c r="B19" s="35" t="str">
        <f aca="false">'Telefonista - Módulo 2'!A17</f>
        <v>Módulo 2. BENEFÍCIOS MENSAIS E DIÁRIOS</v>
      </c>
      <c r="C19" s="36"/>
      <c r="D19" s="36"/>
      <c r="E19" s="123" t="n">
        <f aca="false">'Telefonista - Módulo 2'!E33</f>
        <v>0</v>
      </c>
    </row>
    <row r="20" s="5" customFormat="true" ht="12.75" hidden="false" customHeight="false" outlineLevel="0" collapsed="false">
      <c r="A20" s="121"/>
      <c r="B20" s="35" t="str">
        <f aca="false">'Telefonista - Módulo 3'!A17</f>
        <v>Módulo 3. ENCARGOS SOCIAIS E TRABALHISTAS</v>
      </c>
      <c r="C20" s="36"/>
      <c r="D20" s="122"/>
      <c r="E20" s="123" t="n">
        <f aca="false">'Telefonista - Módulo 3'!E93</f>
        <v>0</v>
      </c>
    </row>
    <row r="21" s="5" customFormat="true" ht="12.75" hidden="false" customHeight="false" outlineLevel="0" collapsed="false">
      <c r="A21" s="121"/>
      <c r="B21" s="35" t="str">
        <f aca="false">'Telefonista - Módulo 4'!A17</f>
        <v>Módulo 4. INSUMOS DIVERSOS</v>
      </c>
      <c r="C21" s="36"/>
      <c r="D21" s="122"/>
      <c r="E21" s="123" t="n">
        <f aca="false">'Telefonista - Módulo 4'!E29</f>
        <v>0</v>
      </c>
    </row>
    <row r="22" s="5" customFormat="true" ht="12.75" hidden="false" customHeight="false" outlineLevel="0" collapsed="false">
      <c r="A22" s="121"/>
      <c r="B22" s="46" t="s">
        <v>267</v>
      </c>
      <c r="C22" s="36"/>
      <c r="D22" s="124"/>
      <c r="E22" s="125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7" t="s">
        <v>268</v>
      </c>
      <c r="B25" s="34"/>
      <c r="C25" s="34"/>
      <c r="D25" s="34"/>
      <c r="E25" s="34"/>
    </row>
    <row r="26" s="18" customFormat="true" ht="12.75" hidden="false" customHeight="false" outlineLevel="0" collapsed="false">
      <c r="A26" s="62"/>
      <c r="C26" s="35" t="s">
        <v>49</v>
      </c>
      <c r="D26" s="80" t="s">
        <v>130</v>
      </c>
      <c r="E26" s="80" t="s">
        <v>50</v>
      </c>
    </row>
    <row r="27" s="5" customFormat="true" ht="38.25" hidden="false" customHeight="false" outlineLevel="0" collapsed="false">
      <c r="A27" s="35" t="s">
        <v>269</v>
      </c>
      <c r="B27" s="35" t="s">
        <v>270</v>
      </c>
      <c r="C27" s="126" t="s">
        <v>271</v>
      </c>
      <c r="D27" s="287"/>
      <c r="E27" s="288" t="n">
        <f aca="false">ROUNDUP($E$22*(D27),2)</f>
        <v>0</v>
      </c>
    </row>
    <row r="28" s="5" customFormat="true" ht="12.75" hidden="false" customHeight="false" outlineLevel="0" collapsed="false">
      <c r="A28" s="36"/>
      <c r="B28" s="46" t="s">
        <v>272</v>
      </c>
      <c r="C28" s="46" t="s">
        <v>273</v>
      </c>
      <c r="D28" s="289"/>
      <c r="E28" s="290" t="n">
        <f aca="false">SUM(E22,E27)</f>
        <v>0</v>
      </c>
    </row>
    <row r="29" s="5" customFormat="true" ht="25.5" hidden="false" customHeight="false" outlineLevel="0" collapsed="false">
      <c r="A29" s="35" t="s">
        <v>274</v>
      </c>
      <c r="B29" s="35" t="s">
        <v>275</v>
      </c>
      <c r="C29" s="126" t="s">
        <v>276</v>
      </c>
      <c r="D29" s="287"/>
      <c r="E29" s="288" t="n">
        <f aca="false">ROUNDUP($E$28*(D29),2)</f>
        <v>0</v>
      </c>
      <c r="F29" s="131"/>
    </row>
    <row r="30" s="5" customFormat="true" ht="12.75" hidden="false" customHeight="false" outlineLevel="0" collapsed="false">
      <c r="A30" s="45"/>
      <c r="B30" s="46" t="s">
        <v>277</v>
      </c>
      <c r="C30" s="46" t="s">
        <v>278</v>
      </c>
      <c r="D30" s="289"/>
      <c r="E30" s="291" t="n">
        <f aca="false">E27+E29</f>
        <v>0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4</v>
      </c>
      <c r="B32" s="5"/>
      <c r="C32" s="5"/>
      <c r="D32" s="5"/>
      <c r="E32" s="5"/>
    </row>
    <row r="33" customFormat="false" ht="15" hidden="false" customHeight="true" outlineLevel="0" collapsed="false">
      <c r="A33" s="113" t="s">
        <v>279</v>
      </c>
      <c r="B33" s="113"/>
      <c r="C33" s="113"/>
      <c r="D33" s="113"/>
      <c r="E33" s="113"/>
    </row>
    <row r="34" customFormat="false" ht="30" hidden="false" customHeight="true" outlineLevel="0" collapsed="false">
      <c r="A34" s="114" t="s">
        <v>280</v>
      </c>
      <c r="B34" s="114"/>
      <c r="C34" s="114"/>
      <c r="D34" s="114"/>
      <c r="E34" s="114"/>
    </row>
    <row r="35" customFormat="false" ht="30" hidden="false" customHeight="true" outlineLevel="0" collapsed="false">
      <c r="A35" s="113" t="s">
        <v>281</v>
      </c>
      <c r="B35" s="113"/>
      <c r="C35" s="113"/>
      <c r="D35" s="113"/>
      <c r="E35" s="113"/>
    </row>
    <row r="36" customFormat="false" ht="30" hidden="false" customHeight="true" outlineLevel="0" collapsed="false">
      <c r="A36" s="133" t="s">
        <v>282</v>
      </c>
      <c r="B36" s="133"/>
      <c r="C36" s="133"/>
      <c r="D36" s="133"/>
      <c r="E36" s="133"/>
    </row>
    <row r="37" customFormat="false" ht="15" hidden="false" customHeight="true" outlineLevel="0" collapsed="false">
      <c r="A37" s="134" t="s">
        <v>283</v>
      </c>
      <c r="B37" s="134"/>
      <c r="C37" s="134"/>
      <c r="D37" s="134"/>
      <c r="E37" s="134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8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Telef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Telefonista - Identificação'!B4="","",'Telef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Telefonista - Identificação'!B5="","",'Telef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Telefonista - Identificação'!B7="","",'Telefonista - Identificação'!B7)</f>
        <v>Apoio administrativo na área de atendimento telefôn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Telefonista - Identificação'!B8="","",'Telefonista - Identificação'!B8)</f>
        <v>TELEF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Telefonista - Identificação'!B9="","",'Telefonista - Identificação'!B9)</f>
        <v>30 horas</v>
      </c>
      <c r="D12" s="17" t="s">
        <v>47</v>
      </c>
      <c r="E12" s="30" t="n">
        <f aca="false">IF('Telefonista - Identificação'!E9="","",'Telefonista - 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Telefonista - Identificação'!B10="","",'Telef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Telefonista - Identificação'!B11="","",'Telef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Telefonista - Identificação'!B12="","",'Telef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5" t="s">
        <v>285</v>
      </c>
      <c r="B17" s="135"/>
      <c r="C17" s="135"/>
      <c r="D17" s="135"/>
      <c r="E17" s="135"/>
    </row>
    <row r="18" s="5" customFormat="true" ht="12.75" hidden="false" customHeight="false" outlineLevel="0" collapsed="false">
      <c r="A18" s="136"/>
      <c r="B18" s="35" t="str">
        <f aca="false">'Telefonista - Módulo 1'!A17</f>
        <v>Módulo 1. COMPOSIÇÃO DA REMUNERAÇÃO</v>
      </c>
      <c r="C18" s="36"/>
      <c r="D18" s="122"/>
      <c r="E18" s="137" t="n">
        <f aca="false">'Telefonista - Módulo 1'!E36</f>
        <v>0</v>
      </c>
    </row>
    <row r="19" s="5" customFormat="true" ht="12.75" hidden="false" customHeight="false" outlineLevel="0" collapsed="false">
      <c r="A19" s="136"/>
      <c r="B19" s="35" t="str">
        <f aca="false">'Telefonista - Módulo 2'!A17</f>
        <v>Módulo 2. BENEFÍCIOS MENSAIS E DIÁRIOS</v>
      </c>
      <c r="C19" s="36"/>
      <c r="D19" s="36"/>
      <c r="E19" s="137" t="n">
        <f aca="false">'Telefonista - Módulo 2'!E33</f>
        <v>0</v>
      </c>
    </row>
    <row r="20" s="5" customFormat="true" ht="12.75" hidden="false" customHeight="false" outlineLevel="0" collapsed="false">
      <c r="A20" s="136"/>
      <c r="B20" s="35" t="str">
        <f aca="false">'Telefonista - Módulo 3'!A17</f>
        <v>Módulo 3. ENCARGOS SOCIAIS E TRABALHISTAS</v>
      </c>
      <c r="C20" s="36"/>
      <c r="D20" s="122"/>
      <c r="E20" s="137" t="n">
        <f aca="false">'Telefonista - Módulo 3'!E93</f>
        <v>0</v>
      </c>
    </row>
    <row r="21" s="5" customFormat="true" ht="12.75" hidden="false" customHeight="false" outlineLevel="0" collapsed="false">
      <c r="A21" s="136"/>
      <c r="B21" s="35" t="str">
        <f aca="false">'Telefonista - Módulo 4'!A17</f>
        <v>Módulo 4. INSUMOS DIVERSOS</v>
      </c>
      <c r="C21" s="36"/>
      <c r="D21" s="122"/>
      <c r="E21" s="137" t="n">
        <f aca="false">'Telefonista - Módulo 4'!E29</f>
        <v>0</v>
      </c>
    </row>
    <row r="22" s="5" customFormat="true" ht="12.75" hidden="false" customHeight="false" outlineLevel="0" collapsed="false">
      <c r="A22" s="136"/>
      <c r="B22" s="35" t="str">
        <f aca="false">'Telefonista - Módulo 5'!A25</f>
        <v>Módulo 5. DESPESAS INDIRETAS E LUCRO</v>
      </c>
      <c r="C22" s="36"/>
      <c r="D22" s="122"/>
      <c r="E22" s="137" t="n">
        <f aca="false">'Telefonista - Módulo 5'!E30</f>
        <v>0</v>
      </c>
    </row>
    <row r="23" s="5" customFormat="true" ht="12.75" hidden="false" customHeight="false" outlineLevel="0" collapsed="false">
      <c r="A23" s="136"/>
      <c r="B23" s="46" t="s">
        <v>286</v>
      </c>
      <c r="C23" s="138"/>
      <c r="D23" s="124"/>
      <c r="E23" s="139" t="n">
        <f aca="false">SUM(E18:E22)</f>
        <v>0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7" t="s">
        <v>287</v>
      </c>
      <c r="B26" s="34"/>
      <c r="C26" s="34"/>
      <c r="D26" s="34"/>
      <c r="E26" s="34"/>
    </row>
    <row r="27" s="18" customFormat="true" ht="12.75" hidden="false" customHeight="false" outlineLevel="0" collapsed="false">
      <c r="A27" s="62"/>
      <c r="B27" s="62"/>
      <c r="C27" s="35" t="s">
        <v>49</v>
      </c>
      <c r="D27" s="37" t="s">
        <v>130</v>
      </c>
      <c r="E27" s="37" t="s">
        <v>50</v>
      </c>
    </row>
    <row r="28" s="18" customFormat="true" ht="12.75" hidden="false" customHeight="false" outlineLevel="0" collapsed="false">
      <c r="A28" s="55" t="s">
        <v>288</v>
      </c>
      <c r="B28" s="140" t="s">
        <v>289</v>
      </c>
      <c r="C28" s="141"/>
      <c r="D28" s="292"/>
      <c r="E28" s="293" t="n">
        <f aca="false">ROUNDUP(D28*($E$23/(1-$D$40)),2)</f>
        <v>0</v>
      </c>
    </row>
    <row r="29" s="5" customFormat="true" ht="12.75" hidden="false" customHeight="false" outlineLevel="0" collapsed="false">
      <c r="A29" s="35" t="s">
        <v>290</v>
      </c>
      <c r="B29" s="144" t="s">
        <v>291</v>
      </c>
      <c r="C29" s="141"/>
      <c r="D29" s="292"/>
      <c r="E29" s="293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5" t="s">
        <v>292</v>
      </c>
      <c r="B30" s="144" t="s">
        <v>293</v>
      </c>
      <c r="C30" s="141"/>
      <c r="D30" s="292"/>
      <c r="E30" s="293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5" t="s">
        <v>294</v>
      </c>
      <c r="B31" s="35" t="s">
        <v>68</v>
      </c>
      <c r="C31" s="41" t="s">
        <v>295</v>
      </c>
      <c r="D31" s="294" t="n">
        <f aca="false">SUM(D32:D39)</f>
        <v>0</v>
      </c>
      <c r="E31" s="293" t="n">
        <f aca="false">SUM(E32:E39)</f>
        <v>0</v>
      </c>
    </row>
    <row r="32" s="5" customFormat="true" ht="12.75" hidden="false" customHeight="false" outlineLevel="0" collapsed="false">
      <c r="A32" s="43" t="s">
        <v>296</v>
      </c>
      <c r="B32" s="146"/>
      <c r="C32" s="141"/>
      <c r="D32" s="292"/>
      <c r="E32" s="29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297</v>
      </c>
      <c r="B33" s="146"/>
      <c r="C33" s="141"/>
      <c r="D33" s="292"/>
      <c r="E33" s="29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298</v>
      </c>
      <c r="B34" s="146"/>
      <c r="C34" s="141"/>
      <c r="D34" s="292"/>
      <c r="E34" s="29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299</v>
      </c>
      <c r="B35" s="146"/>
      <c r="C35" s="141"/>
      <c r="D35" s="292"/>
      <c r="E35" s="29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300</v>
      </c>
      <c r="B36" s="146"/>
      <c r="C36" s="141"/>
      <c r="D36" s="292"/>
      <c r="E36" s="29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301</v>
      </c>
      <c r="B37" s="146"/>
      <c r="C37" s="141"/>
      <c r="D37" s="292"/>
      <c r="E37" s="29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302</v>
      </c>
      <c r="B38" s="146"/>
      <c r="C38" s="141"/>
      <c r="D38" s="292"/>
      <c r="E38" s="29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03</v>
      </c>
      <c r="B39" s="146"/>
      <c r="C39" s="141"/>
      <c r="D39" s="292"/>
      <c r="E39" s="29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7" t="s">
        <v>304</v>
      </c>
      <c r="C40" s="36"/>
      <c r="D40" s="294" t="n">
        <f aca="false">SUM(D28:D31)</f>
        <v>0</v>
      </c>
      <c r="E40" s="295" t="n">
        <f aca="false">SUM(E28:E31)</f>
        <v>0</v>
      </c>
      <c r="G40" s="149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4</v>
      </c>
    </row>
    <row r="43" s="5" customFormat="true" ht="12.75" hidden="false" customHeight="true" outlineLevel="0" collapsed="false">
      <c r="A43" s="113" t="s">
        <v>305</v>
      </c>
      <c r="B43" s="113"/>
      <c r="C43" s="113"/>
      <c r="D43" s="113"/>
      <c r="E43" s="113"/>
    </row>
    <row r="44" s="5" customFormat="true" ht="30" hidden="false" customHeight="true" outlineLevel="0" collapsed="false">
      <c r="A44" s="114" t="s">
        <v>306</v>
      </c>
      <c r="B44" s="114"/>
      <c r="C44" s="114"/>
      <c r="D44" s="114"/>
      <c r="E44" s="114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40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Telef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Telefonista - Identificação'!B4="","",'Telefon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Telefonista - Identificação'!B5="","",'Telefon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Telefonista - Identificação'!B7="","",'Telefonista - Identificação'!B7)</f>
        <v>Apoio administrativo na área de atendimento telefônic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Telefonista - Identificação'!B8="","",'Telefonista - Identificação'!B8)</f>
        <v>TELEFON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Telefonista - Identificação'!B9="","",'Telefonista - Identificação'!B9)</f>
        <v>30 horas</v>
      </c>
      <c r="D12" s="17" t="s">
        <v>47</v>
      </c>
      <c r="E12" s="30" t="n">
        <f aca="false">IF('Telefonista - Identificação'!E9="","",'Telefonista - 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Telefonista - Identificação'!B10="","",'Telef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Telefonista - Identificação'!B11="","",'Telefonista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Telefonista - Identificação'!B12="","",'Telefon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5" t="str">
        <f aca="false">IF('Telefonista - Módulo 1'!C19="","",'Telefonista - Módulo 1'!C19)</f>
        <v/>
      </c>
      <c r="D19" s="206"/>
      <c r="E19" s="268" t="n">
        <f aca="false">'Telefonista - Módulo 1'!E19</f>
        <v>0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205" t="str">
        <f aca="false">IF('Telefonista - Módulo 1'!C20="","",'Telefonista - Módulo 1'!C20)</f>
        <v/>
      </c>
      <c r="D20" s="206"/>
      <c r="E20" s="268" t="n">
        <f aca="false">'Telefonista - Módulo 1'!E20</f>
        <v>0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205" t="str">
        <f aca="false">IF('Telefonista - Módulo 1'!C21="","",'Telefonista - Módulo 1'!C21)</f>
        <v/>
      </c>
      <c r="D21" s="206"/>
      <c r="E21" s="268" t="n">
        <f aca="false">'Telefonista - Módulo 1'!E21</f>
        <v>0</v>
      </c>
    </row>
    <row r="22" s="5" customFormat="true" ht="12.75" hidden="false" customHeight="false" outlineLevel="0" collapsed="false">
      <c r="A22" s="35" t="s">
        <v>57</v>
      </c>
      <c r="B22" s="35" t="s">
        <v>58</v>
      </c>
      <c r="C22" s="205" t="str">
        <f aca="false">IF('Telefonista - Módulo 1'!C22="","",'Telefonista - Módulo 1'!C22)</f>
        <v/>
      </c>
      <c r="D22" s="206"/>
      <c r="E22" s="268" t="n">
        <f aca="false">'Telefonista - Módulo 1'!E22</f>
        <v>0</v>
      </c>
    </row>
    <row r="23" s="5" customFormat="true" ht="12.75" hidden="false" customHeight="false" outlineLevel="0" collapsed="false">
      <c r="A23" s="35" t="s">
        <v>59</v>
      </c>
      <c r="B23" s="35" t="s">
        <v>60</v>
      </c>
      <c r="C23" s="205" t="str">
        <f aca="false">IF('Telefonista - Módulo 1'!C23="","",'Telefonista - Módulo 1'!C23)</f>
        <v/>
      </c>
      <c r="D23" s="206"/>
      <c r="E23" s="268" t="n">
        <f aca="false">'Telefonista - Módulo 1'!E23</f>
        <v>0</v>
      </c>
    </row>
    <row r="24" s="5" customFormat="true" ht="12.75" hidden="false" customHeight="false" outlineLevel="0" collapsed="false">
      <c r="A24" s="35" t="s">
        <v>61</v>
      </c>
      <c r="B24" s="35" t="s">
        <v>62</v>
      </c>
      <c r="C24" s="205" t="str">
        <f aca="false">IF('Telefonista - Módulo 1'!C24="","",'Telefonista - Módulo 1'!C24)</f>
        <v/>
      </c>
      <c r="D24" s="206"/>
      <c r="E24" s="268" t="n">
        <f aca="false">'Telefonista - Módulo 1'!E24</f>
        <v>0</v>
      </c>
    </row>
    <row r="25" s="5" customFormat="true" ht="12.75" hidden="false" customHeight="false" outlineLevel="0" collapsed="false">
      <c r="A25" s="35" t="s">
        <v>63</v>
      </c>
      <c r="B25" s="35" t="s">
        <v>64</v>
      </c>
      <c r="C25" s="205" t="str">
        <f aca="false">IF('Telefonista - Módulo 1'!C25="","",'Telefonista - Módulo 1'!C25)</f>
        <v/>
      </c>
      <c r="D25" s="206"/>
      <c r="E25" s="268" t="n">
        <f aca="false">'Telefonista - Módulo 1'!E25</f>
        <v>0</v>
      </c>
    </row>
    <row r="26" s="5" customFormat="true" ht="12.75" hidden="false" customHeight="false" outlineLevel="0" collapsed="false">
      <c r="A26" s="35" t="s">
        <v>65</v>
      </c>
      <c r="B26" s="35" t="s">
        <v>66</v>
      </c>
      <c r="C26" s="205" t="str">
        <f aca="false">IF('Telefonista - Módulo 1'!C26="","",'Telefonista - Módulo 1'!C26)</f>
        <v/>
      </c>
      <c r="D26" s="206"/>
      <c r="E26" s="268" t="n">
        <f aca="false">'Telefonista - Módulo 1'!E26</f>
        <v>0</v>
      </c>
    </row>
    <row r="27" s="5" customFormat="true" ht="12.75" hidden="false" customHeight="false" outlineLevel="0" collapsed="false">
      <c r="A27" s="35" t="s">
        <v>67</v>
      </c>
      <c r="B27" s="207" t="s">
        <v>341</v>
      </c>
      <c r="C27" s="208" t="s">
        <v>69</v>
      </c>
      <c r="D27" s="206"/>
      <c r="E27" s="268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209" t="str">
        <f aca="false">IF('Telefonista - Módulo 1'!B28="","",'Telefonista - Módulo 1'!B28)</f>
        <v/>
      </c>
      <c r="C28" s="210" t="str">
        <f aca="false">IF('Telefonista - Módulo 1'!C28="","",'Telefonista - Módulo 1'!C28)</f>
        <v/>
      </c>
      <c r="D28" s="206"/>
      <c r="E28" s="296" t="n">
        <f aca="false">'Telefonista - Módulo 1'!E28</f>
        <v>0</v>
      </c>
    </row>
    <row r="29" s="5" customFormat="true" ht="12.75" hidden="false" customHeight="false" outlineLevel="0" collapsed="false">
      <c r="A29" s="43" t="s">
        <v>71</v>
      </c>
      <c r="B29" s="209" t="str">
        <f aca="false">IF('Telefonista - Módulo 1'!B29="","",'Telefonista - Módulo 1'!B29)</f>
        <v/>
      </c>
      <c r="C29" s="210" t="str">
        <f aca="false">IF('Telefonista - Módulo 1'!C29="","",'Telefonista - Módulo 1'!C29)</f>
        <v/>
      </c>
      <c r="D29" s="206"/>
      <c r="E29" s="296" t="n">
        <f aca="false">'Telefonista - Módulo 1'!E29</f>
        <v>0</v>
      </c>
    </row>
    <row r="30" s="5" customFormat="true" ht="12.75" hidden="false" customHeight="false" outlineLevel="0" collapsed="false">
      <c r="A30" s="43" t="s">
        <v>72</v>
      </c>
      <c r="B30" s="209" t="str">
        <f aca="false">IF('Telefonista - Módulo 1'!B30="","",'Telefonista - Módulo 1'!B30)</f>
        <v/>
      </c>
      <c r="C30" s="210" t="str">
        <f aca="false">IF('Telefonista - Módulo 1'!C30="","",'Telefonista - Módulo 1'!C30)</f>
        <v/>
      </c>
      <c r="D30" s="206"/>
      <c r="E30" s="296" t="n">
        <f aca="false">'Telefonista - Módulo 1'!E30</f>
        <v>0</v>
      </c>
    </row>
    <row r="31" s="5" customFormat="true" ht="12.75" hidden="false" customHeight="false" outlineLevel="0" collapsed="false">
      <c r="A31" s="43" t="s">
        <v>73</v>
      </c>
      <c r="B31" s="209" t="str">
        <f aca="false">IF('Telefonista - Módulo 1'!B31="","",'Telefonista - Módulo 1'!B31)</f>
        <v/>
      </c>
      <c r="C31" s="210" t="str">
        <f aca="false">IF('Telefonista - Módulo 1'!C31="","",'Telefonista - Módulo 1'!C31)</f>
        <v/>
      </c>
      <c r="D31" s="206"/>
      <c r="E31" s="296" t="n">
        <f aca="false">'Telefonista - Módulo 1'!E31</f>
        <v>0</v>
      </c>
    </row>
    <row r="32" s="5" customFormat="true" ht="12.75" hidden="false" customHeight="false" outlineLevel="0" collapsed="false">
      <c r="A32" s="43" t="s">
        <v>74</v>
      </c>
      <c r="B32" s="209" t="str">
        <f aca="false">IF('Telefonista - Módulo 1'!B32="","",'Telefonista - Módulo 1'!B32)</f>
        <v/>
      </c>
      <c r="C32" s="210" t="str">
        <f aca="false">IF('Telefonista - Módulo 1'!C32="","",'Telefonista - Módulo 1'!C32)</f>
        <v/>
      </c>
      <c r="D32" s="206"/>
      <c r="E32" s="296" t="n">
        <f aca="false">'Telefonista - Módulo 1'!E32</f>
        <v>0</v>
      </c>
    </row>
    <row r="33" s="5" customFormat="true" ht="12.75" hidden="false" customHeight="false" outlineLevel="0" collapsed="false">
      <c r="A33" s="43" t="s">
        <v>75</v>
      </c>
      <c r="B33" s="209" t="str">
        <f aca="false">IF('Telefonista - Módulo 1'!B33="","",'Telefonista - Módulo 1'!B33)</f>
        <v/>
      </c>
      <c r="C33" s="210" t="str">
        <f aca="false">IF('Telefonista - Módulo 1'!C33="","",'Telefonista - Módulo 1'!C33)</f>
        <v/>
      </c>
      <c r="D33" s="206"/>
      <c r="E33" s="296" t="n">
        <f aca="false">'Telefonista - Módulo 1'!E33</f>
        <v>0</v>
      </c>
    </row>
    <row r="34" s="5" customFormat="true" ht="12.75" hidden="false" customHeight="false" outlineLevel="0" collapsed="false">
      <c r="A34" s="43" t="s">
        <v>76</v>
      </c>
      <c r="B34" s="209" t="str">
        <f aca="false">IF('Telefonista - Módulo 1'!B34="","",'Telefonista - Módulo 1'!B34)</f>
        <v/>
      </c>
      <c r="C34" s="210" t="str">
        <f aca="false">IF('Telefonista - Módulo 1'!C34="","",'Telefonista - Módulo 1'!C34)</f>
        <v/>
      </c>
      <c r="D34" s="206"/>
      <c r="E34" s="296" t="n">
        <f aca="false">'Telefonista - Módulo 1'!E34</f>
        <v>0</v>
      </c>
    </row>
    <row r="35" s="5" customFormat="true" ht="12.75" hidden="false" customHeight="false" outlineLevel="0" collapsed="false">
      <c r="A35" s="43" t="s">
        <v>77</v>
      </c>
      <c r="B35" s="209" t="str">
        <f aca="false">IF('Telefonista - Módulo 1'!B35="","",'Telefonista - Módulo 1'!B35)</f>
        <v/>
      </c>
      <c r="C35" s="210" t="str">
        <f aca="false">IF('Telefonista - Módulo 1'!C35="","",'Telefonista - Módulo 1'!C35)</f>
        <v/>
      </c>
      <c r="D35" s="206"/>
      <c r="E35" s="296" t="n">
        <f aca="false">'Telefonista - Módulo 1'!E35</f>
        <v>0</v>
      </c>
    </row>
    <row r="36" s="5" customFormat="true" ht="12.75" hidden="false" customHeight="false" outlineLevel="0" collapsed="false">
      <c r="A36" s="45"/>
      <c r="B36" s="212" t="s">
        <v>342</v>
      </c>
      <c r="C36" s="45"/>
      <c r="D36" s="206"/>
      <c r="E36" s="297" t="n">
        <f aca="false">SUM(E19:E27)</f>
        <v>0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2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3</v>
      </c>
      <c r="B41" s="35" t="s">
        <v>84</v>
      </c>
      <c r="C41" s="205" t="str">
        <f aca="false">IF('Telefonista - Módulo 2'!C19="","",'Telefonista - Módulo 2'!C19)</f>
        <v/>
      </c>
      <c r="D41" s="206"/>
      <c r="E41" s="268" t="n">
        <f aca="false">'Telefonista - Módulo 2'!E19</f>
        <v>0</v>
      </c>
    </row>
    <row r="42" s="5" customFormat="true" ht="12.75" hidden="false" customHeight="false" outlineLevel="0" collapsed="false">
      <c r="A42" s="35" t="s">
        <v>85</v>
      </c>
      <c r="B42" s="35" t="s">
        <v>86</v>
      </c>
      <c r="C42" s="205" t="str">
        <f aca="false">IF('Telefonista - Módulo 2'!C20="","",'Telefonista - Módulo 2'!C20)</f>
        <v/>
      </c>
      <c r="D42" s="206"/>
      <c r="E42" s="268" t="n">
        <f aca="false">'Telefonista - Módulo 2'!E20</f>
        <v>0</v>
      </c>
    </row>
    <row r="43" s="5" customFormat="true" ht="12.75" hidden="false" customHeight="false" outlineLevel="0" collapsed="false">
      <c r="A43" s="35" t="s">
        <v>87</v>
      </c>
      <c r="B43" s="35" t="s">
        <v>88</v>
      </c>
      <c r="C43" s="205" t="str">
        <f aca="false">IF('Telefonista - Módulo 2'!C21="","",'Telefonista - Módulo 2'!C21)</f>
        <v/>
      </c>
      <c r="D43" s="206"/>
      <c r="E43" s="268" t="n">
        <f aca="false">'Telefonista - Módulo 2'!E21</f>
        <v>0</v>
      </c>
    </row>
    <row r="44" s="5" customFormat="true" ht="12.75" hidden="false" customHeight="false" outlineLevel="0" collapsed="false">
      <c r="A44" s="35" t="s">
        <v>89</v>
      </c>
      <c r="B44" s="35" t="s">
        <v>90</v>
      </c>
      <c r="C44" s="205" t="str">
        <f aca="false">IF('Telefonista - Módulo 2'!C22="","",'Telefonista - Módulo 2'!C22)</f>
        <v/>
      </c>
      <c r="D44" s="206"/>
      <c r="E44" s="268" t="n">
        <f aca="false">'Telefonista - Módulo 2'!E22</f>
        <v>0</v>
      </c>
    </row>
    <row r="45" s="5" customFormat="true" ht="12.75" hidden="false" customHeight="false" outlineLevel="0" collapsed="false">
      <c r="A45" s="35" t="s">
        <v>91</v>
      </c>
      <c r="B45" s="35" t="s">
        <v>92</v>
      </c>
      <c r="C45" s="205" t="str">
        <f aca="false">IF('Telefonista - Módulo 2'!C23="","",'Telefonista - Módulo 2'!C23)</f>
        <v/>
      </c>
      <c r="D45" s="206"/>
      <c r="E45" s="268" t="n">
        <f aca="false">'Telefonista - Módulo 2'!E23</f>
        <v>0</v>
      </c>
    </row>
    <row r="46" s="5" customFormat="true" ht="12.75" hidden="false" customHeight="false" outlineLevel="0" collapsed="false">
      <c r="A46" s="35" t="s">
        <v>93</v>
      </c>
      <c r="B46" s="207" t="s">
        <v>341</v>
      </c>
      <c r="C46" s="205" t="str">
        <f aca="false">IF('Telefonista - Módulo 2'!C24="","",'Telefonista - Módulo 2'!C24)</f>
        <v>soma dos subitens 2.F.1 a 2.F.8</v>
      </c>
      <c r="D46" s="206"/>
      <c r="E46" s="268" t="n">
        <f aca="false">SUM(E47:E54)</f>
        <v>0</v>
      </c>
    </row>
    <row r="47" s="5" customFormat="true" ht="12.75" hidden="false" customHeight="false" outlineLevel="0" collapsed="false">
      <c r="A47" s="43" t="s">
        <v>96</v>
      </c>
      <c r="B47" s="209" t="str">
        <f aca="false">IF('Telefonista - Módulo 2'!B25="","",'Telefonista - Módulo 2'!B25)</f>
        <v/>
      </c>
      <c r="C47" s="210" t="str">
        <f aca="false">IF('Telefonista - Módulo 2'!C25="","",'Telefonista - Módulo 2'!C25)</f>
        <v/>
      </c>
      <c r="D47" s="206"/>
      <c r="E47" s="296" t="n">
        <f aca="false">'Telefonista - Módulo 2'!E25</f>
        <v>0</v>
      </c>
    </row>
    <row r="48" s="5" customFormat="true" ht="12.75" hidden="false" customHeight="false" outlineLevel="0" collapsed="false">
      <c r="A48" s="43" t="s">
        <v>97</v>
      </c>
      <c r="B48" s="209" t="str">
        <f aca="false">IF('Telefonista - Módulo 2'!B26="","",'Telefonista - Módulo 2'!B26)</f>
        <v/>
      </c>
      <c r="C48" s="210" t="str">
        <f aca="false">IF('Telefonista - Módulo 2'!C26="","",'Telefonista - Módulo 2'!C26)</f>
        <v/>
      </c>
      <c r="D48" s="206"/>
      <c r="E48" s="296" t="n">
        <f aca="false">'Telefonista - Módulo 2'!E26</f>
        <v>0</v>
      </c>
    </row>
    <row r="49" s="5" customFormat="true" ht="12.75" hidden="false" customHeight="false" outlineLevel="0" collapsed="false">
      <c r="A49" s="43" t="s">
        <v>98</v>
      </c>
      <c r="B49" s="209" t="str">
        <f aca="false">IF('Telefonista - Módulo 2'!B27="","",'Telefonista - Módulo 2'!B27)</f>
        <v/>
      </c>
      <c r="C49" s="210" t="str">
        <f aca="false">IF('Telefonista - Módulo 2'!C27="","",'Telefonista - Módulo 2'!C27)</f>
        <v/>
      </c>
      <c r="D49" s="206"/>
      <c r="E49" s="296" t="n">
        <f aca="false">'Telefonista - Módulo 2'!E27</f>
        <v>0</v>
      </c>
    </row>
    <row r="50" s="5" customFormat="true" ht="12.75" hidden="false" customHeight="false" outlineLevel="0" collapsed="false">
      <c r="A50" s="43" t="s">
        <v>99</v>
      </c>
      <c r="B50" s="209" t="str">
        <f aca="false">IF('Telefonista - Módulo 2'!B28="","",'Telefonista - Módulo 2'!B28)</f>
        <v/>
      </c>
      <c r="C50" s="210" t="str">
        <f aca="false">IF('Telefonista - Módulo 2'!C28="","",'Telefonista - Módulo 2'!C28)</f>
        <v/>
      </c>
      <c r="D50" s="206"/>
      <c r="E50" s="296" t="n">
        <f aca="false">'Telefonista - Módulo 2'!E28</f>
        <v>0</v>
      </c>
    </row>
    <row r="51" s="5" customFormat="true" ht="12.75" hidden="false" customHeight="false" outlineLevel="0" collapsed="false">
      <c r="A51" s="43" t="s">
        <v>100</v>
      </c>
      <c r="B51" s="209" t="str">
        <f aca="false">IF('Telefonista - Módulo 2'!B29="","",'Telefonista - Módulo 2'!B29)</f>
        <v/>
      </c>
      <c r="C51" s="210" t="str">
        <f aca="false">IF('Telefonista - Módulo 2'!C29="","",'Telefonista - Módulo 2'!C29)</f>
        <v/>
      </c>
      <c r="D51" s="206"/>
      <c r="E51" s="296" t="n">
        <f aca="false">'Telefonista - Módulo 2'!E29</f>
        <v>0</v>
      </c>
    </row>
    <row r="52" s="5" customFormat="true" ht="12.75" hidden="false" customHeight="false" outlineLevel="0" collapsed="false">
      <c r="A52" s="43" t="s">
        <v>101</v>
      </c>
      <c r="B52" s="209" t="str">
        <f aca="false">IF('Telefonista - Módulo 2'!B30="","",'Telefonista - Módulo 2'!B30)</f>
        <v/>
      </c>
      <c r="C52" s="210" t="str">
        <f aca="false">IF('Telefonista - Módulo 2'!C30="","",'Telefonista - Módulo 2'!C30)</f>
        <v/>
      </c>
      <c r="D52" s="206"/>
      <c r="E52" s="296" t="n">
        <f aca="false">'Telefonista - Módulo 2'!E30</f>
        <v>0</v>
      </c>
    </row>
    <row r="53" s="5" customFormat="true" ht="12.75" hidden="false" customHeight="false" outlineLevel="0" collapsed="false">
      <c r="A53" s="43" t="s">
        <v>102</v>
      </c>
      <c r="B53" s="209" t="str">
        <f aca="false">IF('Telefonista - Módulo 2'!B31="","",'Telefonista - Módulo 2'!B31)</f>
        <v/>
      </c>
      <c r="C53" s="210" t="str">
        <f aca="false">IF('Telefonista - Módulo 2'!C31="","",'Telefonista - Módulo 2'!C31)</f>
        <v/>
      </c>
      <c r="D53" s="206"/>
      <c r="E53" s="296" t="n">
        <f aca="false">'Telefonista - Módulo 2'!E31</f>
        <v>0</v>
      </c>
    </row>
    <row r="54" s="5" customFormat="true" ht="12.75" hidden="false" customHeight="false" outlineLevel="0" collapsed="false">
      <c r="A54" s="43" t="s">
        <v>103</v>
      </c>
      <c r="B54" s="209" t="str">
        <f aca="false">IF('Telefonista - Módulo 2'!B32="","",'Telefonista - Módulo 2'!B32)</f>
        <v/>
      </c>
      <c r="C54" s="210" t="str">
        <f aca="false">IF('Telefonista - Módulo 2'!C32="","",'Telefonista - Módulo 2'!C32)</f>
        <v/>
      </c>
      <c r="D54" s="206"/>
      <c r="E54" s="296" t="n">
        <f aca="false">'Telefonista - Módulo 2'!E32</f>
        <v>0</v>
      </c>
    </row>
    <row r="55" s="5" customFormat="true" ht="12.75" hidden="false" customHeight="false" outlineLevel="0" collapsed="false">
      <c r="A55" s="45"/>
      <c r="B55" s="212" t="s">
        <v>343</v>
      </c>
      <c r="C55" s="206"/>
      <c r="D55" s="206"/>
      <c r="E55" s="297" t="n">
        <f aca="false">SUM(E41:E46)</f>
        <v>0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28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3" t="s">
        <v>129</v>
      </c>
      <c r="B60" s="53"/>
      <c r="C60" s="35" t="s">
        <v>49</v>
      </c>
      <c r="D60" s="37" t="s">
        <v>130</v>
      </c>
      <c r="E60" s="37" t="s">
        <v>50</v>
      </c>
    </row>
    <row r="61" s="5" customFormat="true" ht="12.75" hidden="false" customHeight="false" outlineLevel="0" collapsed="false">
      <c r="A61" s="35" t="s">
        <v>131</v>
      </c>
      <c r="B61" s="35" t="s">
        <v>132</v>
      </c>
      <c r="C61" s="210" t="str">
        <f aca="false">IF('Telefonista - Módulo 3'!C20="","",'Telefonista - Módulo 3'!C20)</f>
        <v>Art. 22, Inciso I da Lei nº 8.212/91</v>
      </c>
      <c r="D61" s="285" t="n">
        <f aca="false">'Telefonista - Módulo 3'!D20</f>
        <v>0</v>
      </c>
      <c r="E61" s="298" t="n">
        <f aca="false">'Telefonista - Módulo 3'!E20</f>
        <v>0</v>
      </c>
    </row>
    <row r="62" s="5" customFormat="true" ht="12.75" hidden="false" customHeight="false" outlineLevel="0" collapsed="false">
      <c r="A62" s="35" t="s">
        <v>134</v>
      </c>
      <c r="B62" s="35" t="s">
        <v>135</v>
      </c>
      <c r="C62" s="210" t="str">
        <f aca="false">IF('Telefonista - Módulo 3'!C21="","",'Telefonista - Módulo 3'!C21)</f>
        <v>Art. 15º da Lei nº 8.030/90 e Art. 7º, III CF/88</v>
      </c>
      <c r="D62" s="285" t="n">
        <f aca="false">'Telefonista - Módulo 3'!D21</f>
        <v>0</v>
      </c>
      <c r="E62" s="298" t="n">
        <f aca="false">'Telefonista - Módulo 3'!E21</f>
        <v>0</v>
      </c>
    </row>
    <row r="63" s="5" customFormat="true" ht="12.75" hidden="false" customHeight="false" outlineLevel="0" collapsed="false">
      <c r="A63" s="35" t="s">
        <v>137</v>
      </c>
      <c r="B63" s="35" t="s">
        <v>138</v>
      </c>
      <c r="C63" s="210" t="str">
        <f aca="false">IF('Telefonista - Módulo 3'!C22="","",'Telefonista - Módulo 3'!C22)</f>
        <v>Art. 3º da Lei nº 8.036/90</v>
      </c>
      <c r="D63" s="285" t="n">
        <f aca="false">'Telefonista - Módulo 3'!D22</f>
        <v>0</v>
      </c>
      <c r="E63" s="298" t="n">
        <f aca="false">'Telefonista - Módulo 3'!E22</f>
        <v>0</v>
      </c>
    </row>
    <row r="64" s="5" customFormat="true" ht="12.75" hidden="false" customHeight="false" outlineLevel="0" collapsed="false">
      <c r="A64" s="35" t="s">
        <v>140</v>
      </c>
      <c r="B64" s="35" t="s">
        <v>141</v>
      </c>
      <c r="C64" s="210" t="str">
        <f aca="false">IF('Telefonista - Módulo 3'!C23="","",'Telefonista - Módulo 3'!C23)</f>
        <v>Decreto nº 2.318/86</v>
      </c>
      <c r="D64" s="285" t="n">
        <f aca="false">'Telefonista - Módulo 3'!D23</f>
        <v>0</v>
      </c>
      <c r="E64" s="298" t="n">
        <f aca="false">'Telefonista - Módulo 3'!E23</f>
        <v>0</v>
      </c>
    </row>
    <row r="65" s="5" customFormat="true" ht="12.75" hidden="false" customHeight="false" outlineLevel="0" collapsed="false">
      <c r="A65" s="35" t="s">
        <v>143</v>
      </c>
      <c r="B65" s="35" t="s">
        <v>144</v>
      </c>
      <c r="C65" s="210" t="str">
        <f aca="false">IF('Telefonista - Módulo 3'!C24="","",'Telefonista - Módulo 3'!C24)</f>
        <v>Lei nª 7.787/89 e DL nº 1.146/70</v>
      </c>
      <c r="D65" s="285" t="n">
        <f aca="false">'Telefonista - Módulo 3'!D24</f>
        <v>0</v>
      </c>
      <c r="E65" s="298" t="n">
        <f aca="false">'Telefonista - Módulo 3'!E24</f>
        <v>0</v>
      </c>
    </row>
    <row r="66" s="5" customFormat="true" ht="12.75" hidden="false" customHeight="false" outlineLevel="0" collapsed="false">
      <c r="A66" s="35" t="s">
        <v>146</v>
      </c>
      <c r="B66" s="35" t="s">
        <v>147</v>
      </c>
      <c r="C66" s="210" t="str">
        <f aca="false">IF('Telefonista - Módulo 3'!C25="","",'Telefonista - Módulo 3'!C25)</f>
        <v>Art. 8º da Lei nº 8.029/90 e Lei  nº 8.154/90</v>
      </c>
      <c r="D66" s="285" t="n">
        <f aca="false">'Telefonista - Módulo 3'!D25</f>
        <v>0</v>
      </c>
      <c r="E66" s="298" t="n">
        <f aca="false">'Telefonista - Módulo 3'!E25</f>
        <v>0</v>
      </c>
    </row>
    <row r="67" s="5" customFormat="true" ht="12.75" hidden="false" customHeight="false" outlineLevel="0" collapsed="false">
      <c r="A67" s="35" t="s">
        <v>149</v>
      </c>
      <c r="B67" s="35" t="s">
        <v>150</v>
      </c>
      <c r="C67" s="210" t="str">
        <f aca="false">IF('Telefonista - Módulo 3'!C26="","",'Telefonista - Módulo 3'!C26)</f>
        <v>Art. 3º, Inciso I, Decreto  nº 87.043/82</v>
      </c>
      <c r="D67" s="285" t="n">
        <f aca="false">'Telefonista - Módulo 3'!D26</f>
        <v>0</v>
      </c>
      <c r="E67" s="298" t="n">
        <f aca="false">'Telefonista - Módulo 3'!E26</f>
        <v>0</v>
      </c>
    </row>
    <row r="68" s="5" customFormat="true" ht="12.75" hidden="false" customHeight="false" outlineLevel="0" collapsed="false">
      <c r="A68" s="35" t="s">
        <v>152</v>
      </c>
      <c r="B68" s="35" t="s">
        <v>153</v>
      </c>
      <c r="C68" s="210" t="str">
        <f aca="false">IF('Telefonista - Módulo 3'!C27="","",'Telefonista - Módulo 3'!C27)</f>
        <v/>
      </c>
      <c r="D68" s="285" t="n">
        <f aca="false">'Telefonista - Módulo 3'!D27</f>
        <v>0</v>
      </c>
      <c r="E68" s="298" t="n">
        <f aca="false">'Telefonista - Módulo 3'!E27</f>
        <v>0</v>
      </c>
    </row>
    <row r="69" s="5" customFormat="true" ht="12.75" hidden="false" customHeight="false" outlineLevel="0" collapsed="false">
      <c r="A69" s="35" t="s">
        <v>155</v>
      </c>
      <c r="B69" s="207" t="s">
        <v>341</v>
      </c>
      <c r="C69" s="210" t="str">
        <f aca="false">IF('Telefonista - Módulo 3'!C28="","",'Telefonista - Módulo 3'!C28)</f>
        <v>soma dos subitens 3.1.I.1 a 3.1.I.6</v>
      </c>
      <c r="D69" s="285" t="n">
        <f aca="false">'Telefonista - Módulo 3'!D28</f>
        <v>0</v>
      </c>
      <c r="E69" s="298" t="n">
        <f aca="false">'Telefonista - Módulo 3'!E28</f>
        <v>0</v>
      </c>
    </row>
    <row r="70" s="5" customFormat="true" ht="12.75" hidden="false" customHeight="false" outlineLevel="0" collapsed="false">
      <c r="A70" s="43" t="s">
        <v>157</v>
      </c>
      <c r="B70" s="209" t="str">
        <f aca="false">IF('Telefonista - Módulo 3'!B29="","",'Telefonista - Módulo 3'!B29)</f>
        <v/>
      </c>
      <c r="C70" s="210" t="str">
        <f aca="false">IF('Telefonista - Módulo 3'!C29="","",'Telefonista - Módulo 3'!C29)</f>
        <v/>
      </c>
      <c r="D70" s="215" t="n">
        <f aca="false">'Telefonista - Módulo 3'!D29</f>
        <v>0</v>
      </c>
      <c r="E70" s="216" t="n">
        <f aca="false">'Telefonista - Módulo 3'!E29</f>
        <v>0</v>
      </c>
    </row>
    <row r="71" s="5" customFormat="true" ht="12.75" hidden="false" customHeight="false" outlineLevel="0" collapsed="false">
      <c r="A71" s="43" t="s">
        <v>158</v>
      </c>
      <c r="B71" s="209" t="str">
        <f aca="false">IF('Telefonista - Módulo 3'!B30="","",'Telefonista - Módulo 3'!B30)</f>
        <v/>
      </c>
      <c r="C71" s="210" t="str">
        <f aca="false">IF('Telefonista - Módulo 3'!C30="","",'Telefonista - Módulo 3'!C30)</f>
        <v/>
      </c>
      <c r="D71" s="215" t="n">
        <f aca="false">'Telefonista - Módulo 3'!D30</f>
        <v>0</v>
      </c>
      <c r="E71" s="216" t="n">
        <f aca="false">'Telefonista - Módulo 3'!E30</f>
        <v>0</v>
      </c>
    </row>
    <row r="72" s="5" customFormat="true" ht="12.75" hidden="false" customHeight="false" outlineLevel="0" collapsed="false">
      <c r="A72" s="43" t="s">
        <v>159</v>
      </c>
      <c r="B72" s="209" t="str">
        <f aca="false">IF('Telefonista - Módulo 3'!B31="","",'Telefonista - Módulo 3'!B31)</f>
        <v/>
      </c>
      <c r="C72" s="210" t="str">
        <f aca="false">IF('Telefonista - Módulo 3'!C31="","",'Telefonista - Módulo 3'!C31)</f>
        <v/>
      </c>
      <c r="D72" s="215" t="n">
        <f aca="false">'Telefonista - Módulo 3'!D31</f>
        <v>0</v>
      </c>
      <c r="E72" s="216" t="n">
        <f aca="false">'Telefonista - Módulo 3'!E31</f>
        <v>0</v>
      </c>
    </row>
    <row r="73" s="5" customFormat="true" ht="12.75" hidden="false" customHeight="false" outlineLevel="0" collapsed="false">
      <c r="A73" s="43" t="s">
        <v>160</v>
      </c>
      <c r="B73" s="209" t="str">
        <f aca="false">IF('Telefonista - Módulo 3'!B32="","",'Telefonista - Módulo 3'!B32)</f>
        <v/>
      </c>
      <c r="C73" s="210" t="str">
        <f aca="false">IF('Telefonista - Módulo 3'!C32="","",'Telefonista - Módulo 3'!C32)</f>
        <v/>
      </c>
      <c r="D73" s="215" t="n">
        <f aca="false">'Telefonista - Módulo 3'!D32</f>
        <v>0</v>
      </c>
      <c r="E73" s="216" t="n">
        <f aca="false">'Telefonista - Módulo 3'!E32</f>
        <v>0</v>
      </c>
    </row>
    <row r="74" s="5" customFormat="true" ht="12.75" hidden="false" customHeight="false" outlineLevel="0" collapsed="false">
      <c r="A74" s="43" t="s">
        <v>161</v>
      </c>
      <c r="B74" s="209" t="str">
        <f aca="false">IF('Telefonista - Módulo 3'!B33="","",'Telefonista - Módulo 3'!B33)</f>
        <v/>
      </c>
      <c r="C74" s="210" t="str">
        <f aca="false">IF('Telefonista - Módulo 3'!C33="","",'Telefonista - Módulo 3'!C33)</f>
        <v/>
      </c>
      <c r="D74" s="215" t="n">
        <f aca="false">'Telefonista - Módulo 3'!D33</f>
        <v>0</v>
      </c>
      <c r="E74" s="216" t="n">
        <f aca="false">'Telefonista - Módulo 3'!E33</f>
        <v>0</v>
      </c>
    </row>
    <row r="75" s="5" customFormat="true" ht="12.75" hidden="false" customHeight="false" outlineLevel="0" collapsed="false">
      <c r="A75" s="68" t="s">
        <v>162</v>
      </c>
      <c r="B75" s="209" t="str">
        <f aca="false">IF('Telefonista - Módulo 3'!B34="","",'Telefonista - Módulo 3'!B34)</f>
        <v/>
      </c>
      <c r="C75" s="210" t="str">
        <f aca="false">IF('Telefonista - Módulo 3'!C34="","",'Telefonista - Módulo 3'!C34)</f>
        <v/>
      </c>
      <c r="D75" s="215" t="n">
        <f aca="false">'Telefonista - Módulo 3'!D34</f>
        <v>0</v>
      </c>
      <c r="E75" s="216" t="n">
        <f aca="false">'Telefonista - Módulo 3'!E34</f>
        <v>0</v>
      </c>
    </row>
    <row r="76" s="5" customFormat="true" ht="12.75" hidden="false" customHeight="false" outlineLevel="0" collapsed="false">
      <c r="A76" s="45"/>
      <c r="B76" s="46" t="s">
        <v>163</v>
      </c>
      <c r="C76" s="45"/>
      <c r="D76" s="285" t="n">
        <f aca="false">SUM(D61:D69)</f>
        <v>0</v>
      </c>
      <c r="E76" s="291" t="n">
        <f aca="false">SUM(E61:E69)</f>
        <v>0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3" t="s">
        <v>164</v>
      </c>
      <c r="B78" s="77"/>
      <c r="C78" s="78" t="s">
        <v>49</v>
      </c>
      <c r="D78" s="79" t="s">
        <v>130</v>
      </c>
      <c r="E78" s="80" t="s">
        <v>50</v>
      </c>
    </row>
    <row r="79" s="5" customFormat="true" ht="12.75" hidden="false" customHeight="false" outlineLevel="0" collapsed="false">
      <c r="A79" s="35" t="s">
        <v>165</v>
      </c>
      <c r="B79" s="35" t="s">
        <v>166</v>
      </c>
      <c r="C79" s="217" t="str">
        <f aca="false">IF('Telefonista - Módulo 3'!C38="","",'Telefonista - Módulo 3'!C38)</f>
        <v/>
      </c>
      <c r="D79" s="284" t="n">
        <f aca="false">'Telefonista - Módulo 3'!D38</f>
        <v>0</v>
      </c>
      <c r="E79" s="288" t="n">
        <f aca="false">'Telefonista - Módulo 3'!E38</f>
        <v>0</v>
      </c>
    </row>
    <row r="80" s="5" customFormat="true" ht="12.75" hidden="false" customHeight="false" outlineLevel="0" collapsed="false">
      <c r="A80" s="35" t="s">
        <v>168</v>
      </c>
      <c r="B80" s="35" t="s">
        <v>169</v>
      </c>
      <c r="C80" s="217" t="str">
        <f aca="false">IF('Telefonista - Módulo 3'!C39="","",'Telefonista - Módulo 3'!C39)</f>
        <v/>
      </c>
      <c r="D80" s="284" t="n">
        <f aca="false">'Telefonista - Módulo 3'!D39</f>
        <v>0</v>
      </c>
      <c r="E80" s="288" t="n">
        <f aca="false">'Telefonista - Módulo 3'!E39</f>
        <v>0</v>
      </c>
    </row>
    <row r="81" s="5" customFormat="true" ht="12.75" hidden="false" customHeight="false" outlineLevel="0" collapsed="false">
      <c r="A81" s="45"/>
      <c r="B81" s="46" t="s">
        <v>170</v>
      </c>
      <c r="C81" s="45"/>
      <c r="D81" s="284" t="n">
        <f aca="false">'Telefonista - Módulo 3'!D40</f>
        <v>0</v>
      </c>
      <c r="E81" s="290" t="n">
        <f aca="false">SUM(E79:E80)</f>
        <v>0</v>
      </c>
    </row>
    <row r="82" s="5" customFormat="true" ht="25.5" hidden="false" customHeight="false" outlineLevel="0" collapsed="false">
      <c r="A82" s="35" t="s">
        <v>172</v>
      </c>
      <c r="B82" s="60" t="s">
        <v>173</v>
      </c>
      <c r="C82" s="218" t="str">
        <f aca="false">IF('Telefonista - Módulo 3'!C41="","",'Telefonista - Módulo 3'!C41)</f>
        <v>multiplicação do percentual do subtotal acima pelo percentual do submódulo 3.1</v>
      </c>
      <c r="D82" s="284" t="n">
        <f aca="false">'Telefonista - Módulo 3'!D41</f>
        <v>0</v>
      </c>
      <c r="E82" s="288" t="n">
        <f aca="false">'Telefonista - Módulo 3'!E41</f>
        <v>0</v>
      </c>
    </row>
    <row r="83" s="5" customFormat="true" ht="12.75" hidden="false" customHeight="false" outlineLevel="0" collapsed="false">
      <c r="A83" s="45"/>
      <c r="B83" s="46" t="s">
        <v>175</v>
      </c>
      <c r="C83" s="45"/>
      <c r="D83" s="285" t="n">
        <f aca="false">SUM(D81:D82)</f>
        <v>0</v>
      </c>
      <c r="E83" s="291" t="n">
        <f aca="false">SUM(E81:E82)</f>
        <v>0</v>
      </c>
    </row>
    <row r="84" s="5" customFormat="true" ht="13.5" hidden="false" customHeight="false" outlineLevel="0" collapsed="false"/>
    <row r="85" s="5" customFormat="true" ht="13.5" hidden="false" customHeight="false" outlineLevel="0" collapsed="false">
      <c r="A85" s="310" t="s">
        <v>176</v>
      </c>
      <c r="B85" s="311"/>
      <c r="C85" s="312" t="s">
        <v>49</v>
      </c>
      <c r="D85" s="313" t="s">
        <v>130</v>
      </c>
      <c r="E85" s="314" t="s">
        <v>50</v>
      </c>
    </row>
    <row r="86" s="5" customFormat="true" ht="12.75" hidden="false" customHeight="false" outlineLevel="0" collapsed="false">
      <c r="A86" s="315" t="s">
        <v>177</v>
      </c>
      <c r="B86" s="315" t="s">
        <v>178</v>
      </c>
      <c r="C86" s="318"/>
      <c r="D86" s="319" t="n">
        <f aca="false">'Telefonista - Módulo 3'!D45</f>
        <v>0</v>
      </c>
      <c r="E86" s="320" t="n">
        <f aca="false">'Telefonista - Módulo 3'!E45</f>
        <v>0</v>
      </c>
    </row>
    <row r="87" s="5" customFormat="true" ht="12.75" hidden="false" customHeight="false" outlineLevel="0" collapsed="false">
      <c r="A87" s="35" t="s">
        <v>179</v>
      </c>
      <c r="B87" s="35" t="s">
        <v>180</v>
      </c>
      <c r="C87" s="219"/>
      <c r="D87" s="284" t="n">
        <f aca="false">'Telefonista - Módulo 3'!D46</f>
        <v>0</v>
      </c>
      <c r="E87" s="288" t="n">
        <f aca="false">'Telefonista - Módulo 3'!E46</f>
        <v>0</v>
      </c>
    </row>
    <row r="88" s="5" customFormat="true" ht="12.75" hidden="false" customHeight="false" outlineLevel="0" collapsed="false">
      <c r="A88" s="35" t="s">
        <v>182</v>
      </c>
      <c r="B88" s="35" t="s">
        <v>183</v>
      </c>
      <c r="C88" s="219"/>
      <c r="D88" s="284" t="n">
        <f aca="false">'Telefonista - Módulo 3'!D47</f>
        <v>0</v>
      </c>
      <c r="E88" s="288" t="n">
        <f aca="false">'Telefonista - Módulo 3'!E47</f>
        <v>0</v>
      </c>
    </row>
    <row r="89" s="5" customFormat="true" ht="12.75" hidden="false" customHeight="false" outlineLevel="0" collapsed="false">
      <c r="A89" s="35" t="s">
        <v>185</v>
      </c>
      <c r="B89" s="35" t="s">
        <v>186</v>
      </c>
      <c r="C89" s="219"/>
      <c r="D89" s="284" t="n">
        <f aca="false">'Telefonista - Módulo 3'!D48</f>
        <v>0</v>
      </c>
      <c r="E89" s="288" t="n">
        <f aca="false">'Telefonista - Módulo 3'!E48</f>
        <v>0</v>
      </c>
    </row>
    <row r="90" s="5" customFormat="true" ht="12.75" hidden="false" customHeight="false" outlineLevel="0" collapsed="false">
      <c r="A90" s="35" t="s">
        <v>188</v>
      </c>
      <c r="B90" s="35" t="s">
        <v>189</v>
      </c>
      <c r="C90" s="219"/>
      <c r="D90" s="284" t="n">
        <f aca="false">'Telefonista - Módulo 3'!D49</f>
        <v>0</v>
      </c>
      <c r="E90" s="288" t="n">
        <f aca="false">'Telefonista - Módulo 3'!E49</f>
        <v>0</v>
      </c>
    </row>
    <row r="91" s="5" customFormat="true" ht="12.75" hidden="false" customHeight="false" outlineLevel="0" collapsed="false">
      <c r="A91" s="35" t="s">
        <v>191</v>
      </c>
      <c r="B91" s="35" t="s">
        <v>192</v>
      </c>
      <c r="C91" s="219"/>
      <c r="D91" s="284" t="n">
        <f aca="false">'Telefonista - Módulo 3'!D50</f>
        <v>0</v>
      </c>
      <c r="E91" s="288" t="n">
        <f aca="false">'Telefonista - Módulo 3'!E50</f>
        <v>0</v>
      </c>
    </row>
    <row r="92" s="5" customFormat="true" ht="12.75" hidden="false" customHeight="false" outlineLevel="0" collapsed="false">
      <c r="A92" s="35" t="s">
        <v>194</v>
      </c>
      <c r="B92" s="207" t="s">
        <v>341</v>
      </c>
      <c r="C92" s="220" t="s">
        <v>195</v>
      </c>
      <c r="D92" s="284" t="n">
        <f aca="false">'Telefonista - Módulo 3'!D51</f>
        <v>0</v>
      </c>
      <c r="E92" s="298" t="n">
        <f aca="false">'Telefonista - Módulo 3'!E51</f>
        <v>0</v>
      </c>
    </row>
    <row r="93" s="5" customFormat="true" ht="12.75" hidden="false" customHeight="false" outlineLevel="0" collapsed="false">
      <c r="A93" s="43" t="s">
        <v>196</v>
      </c>
      <c r="B93" s="209"/>
      <c r="C93" s="210"/>
      <c r="D93" s="299" t="n">
        <f aca="false">'Telefonista - Módulo 3'!D52</f>
        <v>0</v>
      </c>
      <c r="E93" s="300" t="n">
        <f aca="false">'Telefonista - Módulo 3'!E52</f>
        <v>0</v>
      </c>
    </row>
    <row r="94" s="5" customFormat="true" ht="12.75" hidden="false" customHeight="false" outlineLevel="0" collapsed="false">
      <c r="A94" s="43" t="s">
        <v>197</v>
      </c>
      <c r="B94" s="209"/>
      <c r="C94" s="210"/>
      <c r="D94" s="299" t="n">
        <f aca="false">'Telefonista - Módulo 3'!D53</f>
        <v>0</v>
      </c>
      <c r="E94" s="300" t="n">
        <f aca="false">'Telefonista - Módulo 3'!E53</f>
        <v>0</v>
      </c>
    </row>
    <row r="95" s="5" customFormat="true" ht="12.75" hidden="false" customHeight="false" outlineLevel="0" collapsed="false">
      <c r="A95" s="43" t="s">
        <v>198</v>
      </c>
      <c r="B95" s="209"/>
      <c r="C95" s="210"/>
      <c r="D95" s="299" t="n">
        <f aca="false">'Telefonista - Módulo 3'!D54</f>
        <v>0</v>
      </c>
      <c r="E95" s="300" t="n">
        <f aca="false">'Telefonista - Módulo 3'!E54</f>
        <v>0</v>
      </c>
    </row>
    <row r="96" s="5" customFormat="true" ht="12.75" hidden="false" customHeight="false" outlineLevel="0" collapsed="false">
      <c r="A96" s="43" t="s">
        <v>199</v>
      </c>
      <c r="B96" s="209"/>
      <c r="C96" s="210"/>
      <c r="D96" s="299" t="n">
        <f aca="false">'Telefonista - Módulo 3'!D55</f>
        <v>0</v>
      </c>
      <c r="E96" s="300" t="n">
        <f aca="false">'Telefonista - Módulo 3'!E55</f>
        <v>0</v>
      </c>
    </row>
    <row r="97" s="5" customFormat="true" ht="12.75" hidden="false" customHeight="false" outlineLevel="0" collapsed="false">
      <c r="A97" s="43" t="s">
        <v>200</v>
      </c>
      <c r="B97" s="209"/>
      <c r="C97" s="210"/>
      <c r="D97" s="299" t="n">
        <f aca="false">'Telefonista - Módulo 3'!D56</f>
        <v>0</v>
      </c>
      <c r="E97" s="300" t="n">
        <f aca="false">'Telefonista - Módulo 3'!E56</f>
        <v>0</v>
      </c>
    </row>
    <row r="98" s="5" customFormat="true" ht="12.75" hidden="false" customHeight="false" outlineLevel="0" collapsed="false">
      <c r="A98" s="68" t="s">
        <v>201</v>
      </c>
      <c r="B98" s="209"/>
      <c r="C98" s="210"/>
      <c r="D98" s="299" t="n">
        <f aca="false">'Telefonista - Módulo 3'!D57</f>
        <v>0</v>
      </c>
      <c r="E98" s="300" t="n">
        <f aca="false">'Telefonista - Módulo 3'!E57</f>
        <v>0</v>
      </c>
    </row>
    <row r="99" s="5" customFormat="true" ht="12.75" hidden="false" customHeight="false" outlineLevel="0" collapsed="false">
      <c r="A99" s="45"/>
      <c r="B99" s="46" t="s">
        <v>170</v>
      </c>
      <c r="C99" s="206"/>
      <c r="D99" s="284" t="n">
        <f aca="false">'Telefonista - Módulo 3'!D58</f>
        <v>0</v>
      </c>
      <c r="E99" s="301" t="n">
        <f aca="false">'Telefonista - Módulo 3'!E58</f>
        <v>0</v>
      </c>
    </row>
    <row r="100" s="5" customFormat="true" ht="25.5" hidden="false" customHeight="false" outlineLevel="0" collapsed="false">
      <c r="A100" s="35" t="s">
        <v>203</v>
      </c>
      <c r="B100" s="60" t="s">
        <v>204</v>
      </c>
      <c r="C100" s="218" t="s">
        <v>174</v>
      </c>
      <c r="D100" s="284" t="n">
        <f aca="false">'Telefonista - Módulo 3'!D59</f>
        <v>0</v>
      </c>
      <c r="E100" s="288" t="n">
        <f aca="false">'Telefonista - Módulo 3'!E59</f>
        <v>0</v>
      </c>
    </row>
    <row r="101" s="5" customFormat="true" ht="12.75" hidden="false" customHeight="false" outlineLevel="0" collapsed="false">
      <c r="A101" s="45"/>
      <c r="B101" s="46" t="s">
        <v>205</v>
      </c>
      <c r="C101" s="206"/>
      <c r="D101" s="284" t="n">
        <f aca="false">'Telefonista - Módulo 3'!D60</f>
        <v>0</v>
      </c>
      <c r="E101" s="297" t="n">
        <f aca="false">'Telefonista - Módulo 3'!E60</f>
        <v>0</v>
      </c>
    </row>
    <row r="102" s="5" customFormat="true" ht="12.75" hidden="false" customHeight="false" outlineLevel="0" collapsed="false"/>
    <row r="103" s="5" customFormat="true" ht="12.75" hidden="false" customHeight="false" outlineLevel="0" collapsed="false">
      <c r="B103" s="91"/>
      <c r="C103" s="92"/>
      <c r="D103" s="92"/>
      <c r="E103" s="92"/>
    </row>
    <row r="104" s="5" customFormat="true" ht="12.75" hidden="false" customHeight="false" outlineLevel="0" collapsed="false">
      <c r="A104" s="53" t="s">
        <v>206</v>
      </c>
      <c r="B104" s="77"/>
      <c r="C104" s="78" t="s">
        <v>49</v>
      </c>
      <c r="D104" s="79" t="s">
        <v>130</v>
      </c>
      <c r="E104" s="80" t="s">
        <v>50</v>
      </c>
    </row>
    <row r="105" s="5" customFormat="true" ht="12.75" hidden="false" customHeight="false" outlineLevel="0" collapsed="false">
      <c r="A105" s="35" t="s">
        <v>207</v>
      </c>
      <c r="B105" s="35" t="s">
        <v>208</v>
      </c>
      <c r="C105" s="219" t="str">
        <f aca="false">IF('Telefonista - Módulo 3'!C63="","",'Telefonista - Módulo 3'!C63)</f>
        <v>(Const.Federal/88, Aart. 7º. Inc. XXI, CLT -Art.477,Art.487 a 491).</v>
      </c>
      <c r="D105" s="284" t="n">
        <f aca="false">'Telefonista - Módulo 3'!D63</f>
        <v>0</v>
      </c>
      <c r="E105" s="298" t="n">
        <f aca="false">'Telefonista - Módulo 3'!E63</f>
        <v>0</v>
      </c>
    </row>
    <row r="106" s="5" customFormat="true" ht="24" hidden="false" customHeight="false" outlineLevel="0" collapsed="false">
      <c r="A106" s="35" t="s">
        <v>210</v>
      </c>
      <c r="B106" s="55" t="s">
        <v>211</v>
      </c>
      <c r="C106" s="219" t="str">
        <f aca="false">IF('Telefonista - Módulo 3'!C64="","",'Telefonista - Módulo 3'!C64)</f>
        <v>multiplicação do percentual do item 3.4.A pelo percentual do item 3.1.B</v>
      </c>
      <c r="D106" s="284" t="n">
        <f aca="false">'Telefonista - Módulo 3'!D64</f>
        <v>0</v>
      </c>
      <c r="E106" s="298" t="n">
        <f aca="false">'Telefonista - Módulo 3'!E64</f>
        <v>0</v>
      </c>
    </row>
    <row r="107" s="5" customFormat="true" ht="12.75" hidden="false" customHeight="false" outlineLevel="0" collapsed="false">
      <c r="A107" s="35" t="s">
        <v>213</v>
      </c>
      <c r="B107" s="35" t="s">
        <v>214</v>
      </c>
      <c r="C107" s="219" t="str">
        <f aca="false">IF('Telefonista - Módulo 3'!C65="","",'Telefonista - Módulo 3'!C65)</f>
        <v>(Lei 8036. 11 05 90, Art. 18 parag. 1º, Lei 9491, de 09 09 97).</v>
      </c>
      <c r="D107" s="284" t="n">
        <f aca="false">'Telefonista - Módulo 3'!D65</f>
        <v>0</v>
      </c>
      <c r="E107" s="298" t="n">
        <f aca="false">'Telefonista - Módulo 3'!E65</f>
        <v>0</v>
      </c>
    </row>
    <row r="108" s="5" customFormat="true" ht="12.75" hidden="false" customHeight="false" outlineLevel="0" collapsed="false">
      <c r="A108" s="35" t="s">
        <v>216</v>
      </c>
      <c r="B108" s="35" t="s">
        <v>217</v>
      </c>
      <c r="C108" s="219" t="str">
        <f aca="false">IF('Telefonista - Módulo 3'!C66="","",'Telefonista - Módulo 3'!C66)</f>
        <v>(Acórdão3006/10).</v>
      </c>
      <c r="D108" s="284" t="n">
        <f aca="false">'Telefonista - Módulo 3'!D66</f>
        <v>0</v>
      </c>
      <c r="E108" s="298" t="n">
        <f aca="false">'Telefonista - Módulo 3'!E66</f>
        <v>0</v>
      </c>
    </row>
    <row r="109" s="5" customFormat="true" ht="24" hidden="false" customHeight="false" outlineLevel="0" collapsed="false">
      <c r="A109" s="35" t="s">
        <v>219</v>
      </c>
      <c r="B109" s="35" t="s">
        <v>220</v>
      </c>
      <c r="C109" s="219" t="str">
        <f aca="false">IF('Telefonista - Módulo 3'!C67="","",'Telefonista - Módulo 3'!C67)</f>
        <v>multiplicação do percentual do item 3.4.D pelo percentual do submódulo 3.1</v>
      </c>
      <c r="D109" s="284" t="n">
        <f aca="false">'Telefonista - Módulo 3'!D67</f>
        <v>0</v>
      </c>
      <c r="E109" s="298" t="n">
        <f aca="false">'Telefonista - Módulo 3'!E67</f>
        <v>0</v>
      </c>
    </row>
    <row r="110" s="5" customFormat="true" ht="12.75" hidden="false" customHeight="false" outlineLevel="0" collapsed="false">
      <c r="A110" s="35" t="s">
        <v>222</v>
      </c>
      <c r="B110" s="35" t="s">
        <v>223</v>
      </c>
      <c r="C110" s="219" t="str">
        <f aca="false">IF('Telefonista - Módulo 3'!C68="","",'Telefonista - Módulo 3'!C68)</f>
        <v>(Lei 8036. 11 05 90, Art. 18 parag. 1º, Lei 9491, de 09 09 97).</v>
      </c>
      <c r="D110" s="284" t="n">
        <f aca="false">'Telefonista - Módulo 3'!D68</f>
        <v>0</v>
      </c>
      <c r="E110" s="298" t="n">
        <f aca="false">'Telefonista - Módulo 3'!E68</f>
        <v>0</v>
      </c>
    </row>
    <row r="111" s="5" customFormat="true" ht="12.75" hidden="false" customHeight="false" outlineLevel="0" collapsed="false">
      <c r="A111" s="35" t="s">
        <v>224</v>
      </c>
      <c r="B111" s="207" t="s">
        <v>341</v>
      </c>
      <c r="C111" s="219" t="str">
        <f aca="false">IF('Telefonista - Módulo 3'!C69="","",'Telefonista - Módulo 3'!C69)</f>
        <v>soma dos subitens 3.4.G.1 a 3.4.G.6</v>
      </c>
      <c r="D111" s="284" t="n">
        <f aca="false">'Telefonista - Módulo 3'!D69</f>
        <v>0</v>
      </c>
      <c r="E111" s="298" t="n">
        <f aca="false">'Telefonista - Módulo 3'!E69</f>
        <v>0</v>
      </c>
    </row>
    <row r="112" s="5" customFormat="true" ht="12.75" hidden="false" customHeight="false" outlineLevel="0" collapsed="false">
      <c r="A112" s="43" t="s">
        <v>226</v>
      </c>
      <c r="B112" s="209" t="str">
        <f aca="false">IF('Telefonista - Módulo 3'!B70="","",'Telefonista - Módulo 3'!B70)</f>
        <v/>
      </c>
      <c r="C112" s="210" t="str">
        <f aca="false">IF('Telefonista - Módulo 3'!C70="","",'Telefonista - Módulo 3'!C70)</f>
        <v/>
      </c>
      <c r="D112" s="299" t="n">
        <f aca="false">'Telefonista - Módulo 3'!D70</f>
        <v>0</v>
      </c>
      <c r="E112" s="300" t="n">
        <f aca="false">'Telefonista - Módulo 3'!E70</f>
        <v>0</v>
      </c>
    </row>
    <row r="113" s="5" customFormat="true" ht="12.75" hidden="false" customHeight="false" outlineLevel="0" collapsed="false">
      <c r="A113" s="43" t="s">
        <v>227</v>
      </c>
      <c r="B113" s="209" t="str">
        <f aca="false">IF('Telefonista - Módulo 3'!B71="","",'Telefonista - Módulo 3'!B71)</f>
        <v/>
      </c>
      <c r="C113" s="210" t="str">
        <f aca="false">IF('Telefonista - Módulo 3'!C71="","",'Telefonista - Módulo 3'!C71)</f>
        <v/>
      </c>
      <c r="D113" s="299" t="n">
        <f aca="false">'Telefonista - Módulo 3'!D71</f>
        <v>0</v>
      </c>
      <c r="E113" s="300" t="n">
        <f aca="false">'Telefonista - Módulo 3'!E71</f>
        <v>0</v>
      </c>
    </row>
    <row r="114" s="5" customFormat="true" ht="12.75" hidden="false" customHeight="false" outlineLevel="0" collapsed="false">
      <c r="A114" s="43" t="s">
        <v>228</v>
      </c>
      <c r="B114" s="209" t="str">
        <f aca="false">IF('Telefonista - Módulo 3'!B72="","",'Telefonista - Módulo 3'!B72)</f>
        <v/>
      </c>
      <c r="C114" s="210" t="str">
        <f aca="false">IF('Telefonista - Módulo 3'!C72="","",'Telefonista - Módulo 3'!C72)</f>
        <v/>
      </c>
      <c r="D114" s="299" t="n">
        <f aca="false">'Telefonista - Módulo 3'!D72</f>
        <v>0</v>
      </c>
      <c r="E114" s="300" t="n">
        <f aca="false">'Telefonista - Módulo 3'!E72</f>
        <v>0</v>
      </c>
    </row>
    <row r="115" s="5" customFormat="true" ht="12.75" hidden="false" customHeight="false" outlineLevel="0" collapsed="false">
      <c r="A115" s="43" t="s">
        <v>229</v>
      </c>
      <c r="B115" s="209" t="str">
        <f aca="false">IF('Telefonista - Módulo 3'!B73="","",'Telefonista - Módulo 3'!B73)</f>
        <v/>
      </c>
      <c r="C115" s="210" t="str">
        <f aca="false">IF('Telefonista - Módulo 3'!C73="","",'Telefonista - Módulo 3'!C73)</f>
        <v/>
      </c>
      <c r="D115" s="299" t="n">
        <f aca="false">'Telefonista - Módulo 3'!D73</f>
        <v>0</v>
      </c>
      <c r="E115" s="300" t="n">
        <f aca="false">'Telefonista - Módulo 3'!E73</f>
        <v>0</v>
      </c>
    </row>
    <row r="116" s="5" customFormat="true" ht="12.75" hidden="false" customHeight="false" outlineLevel="0" collapsed="false">
      <c r="A116" s="43" t="s">
        <v>230</v>
      </c>
      <c r="B116" s="209" t="str">
        <f aca="false">IF('Telefonista - Módulo 3'!B74="","",'Telefonista - Módulo 3'!B74)</f>
        <v/>
      </c>
      <c r="C116" s="210" t="str">
        <f aca="false">IF('Telefonista - Módulo 3'!C74="","",'Telefonista - Módulo 3'!C74)</f>
        <v/>
      </c>
      <c r="D116" s="299" t="n">
        <f aca="false">'Telefonista - Módulo 3'!D74</f>
        <v>0</v>
      </c>
      <c r="E116" s="300" t="n">
        <f aca="false">'Telefonista - Módulo 3'!E74</f>
        <v>0</v>
      </c>
    </row>
    <row r="117" s="5" customFormat="true" ht="12.75" hidden="false" customHeight="false" outlineLevel="0" collapsed="false">
      <c r="A117" s="68" t="s">
        <v>231</v>
      </c>
      <c r="B117" s="209" t="str">
        <f aca="false">IF('Telefonista - Módulo 3'!B75="","",'Telefonista - Módulo 3'!B75)</f>
        <v/>
      </c>
      <c r="C117" s="210" t="str">
        <f aca="false">IF('Telefonista - Módulo 3'!C75="","",'Telefonista - Módulo 3'!C75)</f>
        <v/>
      </c>
      <c r="D117" s="299" t="n">
        <f aca="false">'Telefonista - Módulo 3'!D75</f>
        <v>0</v>
      </c>
      <c r="E117" s="300" t="n">
        <f aca="false">'Telefonista - Módulo 3'!E75</f>
        <v>0</v>
      </c>
    </row>
    <row r="118" s="5" customFormat="true" ht="12.75" hidden="false" customHeight="false" outlineLevel="0" collapsed="false">
      <c r="A118" s="45"/>
      <c r="B118" s="46" t="s">
        <v>344</v>
      </c>
      <c r="C118" s="36"/>
      <c r="D118" s="285" t="n">
        <f aca="false">SUM(D105:D111)</f>
        <v>0</v>
      </c>
      <c r="E118" s="291" t="n">
        <f aca="false">SUM(E105:E111)</f>
        <v>0</v>
      </c>
    </row>
    <row r="119" s="18" customFormat="true" ht="13.5" hidden="false" customHeight="false" outlineLevel="0" collapsed="false">
      <c r="A119" s="62"/>
      <c r="B119" s="224"/>
      <c r="C119" s="62"/>
      <c r="D119" s="302"/>
      <c r="E119" s="303"/>
    </row>
    <row r="120" s="5" customFormat="true" ht="13.5" hidden="false" customHeight="false" outlineLevel="0" collapsed="false">
      <c r="A120" s="310" t="s">
        <v>233</v>
      </c>
      <c r="B120" s="311"/>
      <c r="C120" s="312" t="s">
        <v>49</v>
      </c>
      <c r="D120" s="321" t="s">
        <v>130</v>
      </c>
      <c r="E120" s="314" t="s">
        <v>50</v>
      </c>
    </row>
    <row r="121" s="5" customFormat="true" ht="12.75" hidden="false" customHeight="false" outlineLevel="0" collapsed="false">
      <c r="A121" s="315" t="s">
        <v>234</v>
      </c>
      <c r="B121" s="322" t="str">
        <f aca="false">IF('Telefonista - Módulo 3'!B79="","",'Telefonista - Módulo 3'!B79)</f>
        <v/>
      </c>
      <c r="C121" s="323" t="str">
        <f aca="false">IF('Telefonista - Módulo 3'!C79="","",'Telefonista - Módulo 3'!C79)</f>
        <v/>
      </c>
      <c r="D121" s="324" t="n">
        <f aca="false">'Telefonista - Módulo 3'!D79</f>
        <v>0</v>
      </c>
      <c r="E121" s="325" t="n">
        <f aca="false">'Telefonista - Módulo 3'!E79</f>
        <v>0</v>
      </c>
    </row>
    <row r="122" s="5" customFormat="true" ht="12.75" hidden="false" customHeight="false" outlineLevel="0" collapsed="false">
      <c r="A122" s="35" t="s">
        <v>235</v>
      </c>
      <c r="B122" s="226" t="str">
        <f aca="false">IF('Telefonista - Módulo 3'!B80="","",'Telefonista - Módulo 3'!B80)</f>
        <v/>
      </c>
      <c r="C122" s="227" t="str">
        <f aca="false">IF('Telefonista - Módulo 3'!C80="","",'Telefonista - Módulo 3'!C80)</f>
        <v/>
      </c>
      <c r="D122" s="228" t="n">
        <f aca="false">'Telefonista - Módulo 3'!D80</f>
        <v>0</v>
      </c>
      <c r="E122" s="229" t="n">
        <f aca="false">'Telefonista - Módulo 3'!E80</f>
        <v>0</v>
      </c>
    </row>
    <row r="123" s="5" customFormat="true" ht="12.75" hidden="false" customHeight="false" outlineLevel="0" collapsed="false">
      <c r="A123" s="35" t="s">
        <v>236</v>
      </c>
      <c r="B123" s="226" t="str">
        <f aca="false">IF('Telefonista - Módulo 3'!B81="","",'Telefonista - Módulo 3'!B81)</f>
        <v/>
      </c>
      <c r="C123" s="227" t="str">
        <f aca="false">IF('Telefonista - Módulo 3'!C81="","",'Telefonista - Módulo 3'!C81)</f>
        <v/>
      </c>
      <c r="D123" s="228" t="n">
        <f aca="false">'Telefonista - Módulo 3'!D81</f>
        <v>0</v>
      </c>
      <c r="E123" s="229" t="n">
        <f aca="false">'Telefonista - Módulo 3'!E81</f>
        <v>0</v>
      </c>
    </row>
    <row r="124" s="5" customFormat="true" ht="12.75" hidden="false" customHeight="false" outlineLevel="0" collapsed="false">
      <c r="A124" s="35" t="s">
        <v>237</v>
      </c>
      <c r="B124" s="226" t="str">
        <f aca="false">IF('Telefonista - Módulo 3'!B82="","",'Telefonista - Módulo 3'!B82)</f>
        <v/>
      </c>
      <c r="C124" s="227" t="str">
        <f aca="false">IF('Telefonista - Módulo 3'!C82="","",'Telefonista - Módulo 3'!C82)</f>
        <v/>
      </c>
      <c r="D124" s="228" t="n">
        <f aca="false">'Telefonista - Módulo 3'!D82</f>
        <v>0</v>
      </c>
      <c r="E124" s="229" t="n">
        <f aca="false">'Telefonista - Módulo 3'!E82</f>
        <v>0</v>
      </c>
    </row>
    <row r="125" s="5" customFormat="true" ht="12.75" hidden="false" customHeight="false" outlineLevel="0" collapsed="false">
      <c r="A125" s="35" t="s">
        <v>238</v>
      </c>
      <c r="B125" s="226" t="str">
        <f aca="false">IF('Telefonista - Módulo 3'!B83="","",'Telefonista - Módulo 3'!B83)</f>
        <v/>
      </c>
      <c r="C125" s="227" t="str">
        <f aca="false">IF('Telefonista - Módulo 3'!C83="","",'Telefonista - Módulo 3'!C83)</f>
        <v/>
      </c>
      <c r="D125" s="228" t="n">
        <f aca="false">'Telefonista - Módulo 3'!D83</f>
        <v>0</v>
      </c>
      <c r="E125" s="229" t="n">
        <f aca="false">'Telefonista - Módulo 3'!E83</f>
        <v>0</v>
      </c>
    </row>
    <row r="126" s="5" customFormat="true" ht="12.75" hidden="false" customHeight="false" outlineLevel="0" collapsed="false">
      <c r="A126" s="35" t="s">
        <v>239</v>
      </c>
      <c r="B126" s="226" t="str">
        <f aca="false">IF('Telefonista - Módulo 3'!B84="","",'Telefonista - Módulo 3'!B84)</f>
        <v/>
      </c>
      <c r="C126" s="227" t="str">
        <f aca="false">IF('Telefonista - Módulo 3'!C84="","",'Telefonista - Módulo 3'!C84)</f>
        <v/>
      </c>
      <c r="D126" s="228" t="n">
        <f aca="false">'Telefonista - Módulo 3'!D84</f>
        <v>0</v>
      </c>
      <c r="E126" s="229" t="n">
        <f aca="false">'Telefonista - Módulo 3'!E84</f>
        <v>0</v>
      </c>
    </row>
    <row r="127" s="5" customFormat="true" ht="12.75" hidden="false" customHeight="false" outlineLevel="0" collapsed="false">
      <c r="A127" s="45"/>
      <c r="B127" s="46" t="s">
        <v>345</v>
      </c>
      <c r="C127" s="36"/>
      <c r="D127" s="285" t="n">
        <f aca="false">SUM(D121:D126)</f>
        <v>0</v>
      </c>
      <c r="E127" s="291" t="n">
        <f aca="false">SUM(E121:E126)</f>
        <v>0</v>
      </c>
    </row>
    <row r="128" s="18" customFormat="true" ht="12.75" hidden="false" customHeight="false" outlineLevel="0" collapsed="false">
      <c r="A128" s="62"/>
      <c r="B128" s="224"/>
      <c r="C128" s="62"/>
      <c r="D128" s="302"/>
      <c r="E128" s="303"/>
    </row>
    <row r="129" s="5" customFormat="true" ht="12.75" hidden="false" customHeight="false" outlineLevel="0" collapsed="false">
      <c r="A129" s="97" t="s">
        <v>346</v>
      </c>
      <c r="B129" s="97"/>
      <c r="C129" s="97"/>
      <c r="D129" s="97"/>
      <c r="E129" s="97"/>
    </row>
    <row r="130" s="5" customFormat="true" ht="12.75" hidden="false" customHeight="false" outlineLevel="0" collapsed="false">
      <c r="A130" s="121"/>
      <c r="B130" s="35" t="str">
        <f aca="false">'Telefonista - Módulo 3'!B88</f>
        <v>Submódulo 3.1. Encargos previdenciários e FGTS</v>
      </c>
      <c r="C130" s="36"/>
      <c r="D130" s="104" t="n">
        <f aca="false">'Telefonista - Módulo 3'!D88</f>
        <v>0</v>
      </c>
      <c r="E130" s="137" t="n">
        <f aca="false">'Telefonista - Módulo 3'!E88</f>
        <v>0</v>
      </c>
    </row>
    <row r="131" s="5" customFormat="true" ht="12.75" hidden="false" customHeight="false" outlineLevel="0" collapsed="false">
      <c r="A131" s="121"/>
      <c r="B131" s="35" t="str">
        <f aca="false">'Telefonista - Módulo 3'!B89</f>
        <v>Submódulo 3.2.  13º Salário e Adicional de férias</v>
      </c>
      <c r="C131" s="36"/>
      <c r="D131" s="104" t="n">
        <f aca="false">'Telefonista - Módulo 3'!D89</f>
        <v>0</v>
      </c>
      <c r="E131" s="137" t="n">
        <f aca="false">'Telefonista - Módulo 3'!E89</f>
        <v>0</v>
      </c>
    </row>
    <row r="132" s="5" customFormat="true" ht="12.75" hidden="false" customHeight="false" outlineLevel="0" collapsed="false">
      <c r="A132" s="121"/>
      <c r="B132" s="35" t="s">
        <v>176</v>
      </c>
      <c r="C132" s="36"/>
      <c r="D132" s="104" t="n">
        <f aca="false">D101</f>
        <v>0</v>
      </c>
      <c r="E132" s="137" t="n">
        <f aca="false">E101</f>
        <v>0</v>
      </c>
    </row>
    <row r="133" s="5" customFormat="true" ht="12.75" hidden="false" customHeight="false" outlineLevel="0" collapsed="false">
      <c r="A133" s="121"/>
      <c r="B133" s="35" t="str">
        <f aca="false">'Telefonista - Módulo 3'!B91</f>
        <v>Submódulo 3.4. Provisão para Rescisão</v>
      </c>
      <c r="C133" s="36"/>
      <c r="D133" s="104" t="n">
        <f aca="false">'Telefonista - Módulo 3'!D91</f>
        <v>0</v>
      </c>
      <c r="E133" s="137" t="n">
        <f aca="false">'Telefonista - Módulo 3'!E91</f>
        <v>0</v>
      </c>
    </row>
    <row r="134" s="5" customFormat="true" ht="12.75" hidden="false" customHeight="false" outlineLevel="0" collapsed="false">
      <c r="A134" s="121"/>
      <c r="B134" s="35" t="str">
        <f aca="false">'Telefonista - Módulo 3'!B92</f>
        <v>Submódulo 3.4. Outros encargos sociais e trabalhistas</v>
      </c>
      <c r="C134" s="36"/>
      <c r="D134" s="104" t="n">
        <f aca="false">'Telefonista - Módulo 3'!D92</f>
        <v>0</v>
      </c>
      <c r="E134" s="137" t="n">
        <f aca="false">'Telefonista - Módulo 3'!E92</f>
        <v>0</v>
      </c>
    </row>
    <row r="135" s="5" customFormat="true" ht="12.75" hidden="false" customHeight="false" outlineLevel="0" collapsed="false">
      <c r="A135" s="121"/>
      <c r="B135" s="212" t="s">
        <v>242</v>
      </c>
      <c r="C135" s="36"/>
      <c r="D135" s="104" t="n">
        <f aca="false">SUM(D130:D134)</f>
        <v>0</v>
      </c>
      <c r="E135" s="230" t="n">
        <f aca="false">SUM(E130:E134)</f>
        <v>0</v>
      </c>
    </row>
    <row r="136" s="5" customFormat="true" ht="12.75" hidden="false" customHeight="false" outlineLevel="0" collapsed="false">
      <c r="A136" s="231"/>
      <c r="B136" s="231"/>
      <c r="C136" s="231"/>
      <c r="D136" s="231"/>
      <c r="E136" s="231"/>
    </row>
    <row r="137" s="5" customFormat="true" ht="12.75" hidden="false" customHeight="false" outlineLevel="0" collapsed="false"/>
    <row r="138" s="5" customFormat="true" ht="12.75" hidden="false" customHeight="false" outlineLevel="0" collapsed="false">
      <c r="A138" s="232" t="s">
        <v>247</v>
      </c>
      <c r="B138" s="232"/>
      <c r="C138" s="232"/>
      <c r="D138" s="232"/>
      <c r="E138" s="232"/>
    </row>
    <row r="139" s="5" customFormat="true" ht="12.75" hidden="false" customHeight="false" outlineLevel="0" collapsed="false">
      <c r="C139" s="78" t="s">
        <v>49</v>
      </c>
      <c r="D139" s="36"/>
      <c r="E139" s="80" t="s">
        <v>50</v>
      </c>
    </row>
    <row r="140" s="5" customFormat="true" ht="12.75" hidden="false" customHeight="false" outlineLevel="0" collapsed="false">
      <c r="A140" s="35" t="s">
        <v>248</v>
      </c>
      <c r="B140" s="35" t="s">
        <v>249</v>
      </c>
      <c r="C140" s="233" t="s">
        <v>347</v>
      </c>
      <c r="D140" s="36"/>
      <c r="E140" s="137" t="n">
        <f aca="false">'Telefonista - Módulo 4'!E19</f>
        <v>0</v>
      </c>
    </row>
    <row r="141" s="5" customFormat="true" ht="12.75" hidden="false" customHeight="false" outlineLevel="0" collapsed="false">
      <c r="A141" s="35" t="s">
        <v>251</v>
      </c>
      <c r="B141" s="207" t="s">
        <v>341</v>
      </c>
      <c r="C141" s="208" t="s">
        <v>253</v>
      </c>
      <c r="D141" s="36"/>
      <c r="E141" s="137" t="n">
        <f aca="false">'Telefonista - Módulo 4'!E20</f>
        <v>0</v>
      </c>
    </row>
    <row r="142" s="5" customFormat="true" ht="12.75" hidden="false" customHeight="false" outlineLevel="0" collapsed="false">
      <c r="A142" s="43" t="s">
        <v>254</v>
      </c>
      <c r="B142" s="234" t="str">
        <f aca="false">IF('Telefonista - Módulo 4'!B21="","",'Telefonista - Módulo 4'!B21)</f>
        <v/>
      </c>
      <c r="C142" s="219" t="str">
        <f aca="false">IF('Telefonista - Módulo 4'!C21="","",'Telefonista - Módulo 4'!C21)</f>
        <v/>
      </c>
      <c r="D142" s="36"/>
      <c r="E142" s="235" t="n">
        <f aca="false">'Telefonista - Módulo 4'!E21</f>
        <v>0</v>
      </c>
    </row>
    <row r="143" s="5" customFormat="true" ht="12.75" hidden="false" customHeight="false" outlineLevel="0" collapsed="false">
      <c r="A143" s="43" t="s">
        <v>255</v>
      </c>
      <c r="B143" s="234" t="str">
        <f aca="false">IF('Telefonista - Módulo 4'!B22="","",'Telefonista - Módulo 4'!B22)</f>
        <v/>
      </c>
      <c r="C143" s="219" t="str">
        <f aca="false">IF('Telefonista - Módulo 4'!C22="","",'Telefonista - Módulo 4'!C22)</f>
        <v/>
      </c>
      <c r="D143" s="36"/>
      <c r="E143" s="235" t="n">
        <f aca="false">'Telefonista - Módulo 4'!E22</f>
        <v>0</v>
      </c>
    </row>
    <row r="144" s="5" customFormat="true" ht="12.75" hidden="false" customHeight="false" outlineLevel="0" collapsed="false">
      <c r="A144" s="43" t="s">
        <v>256</v>
      </c>
      <c r="B144" s="234" t="str">
        <f aca="false">IF('Telefonista - Módulo 4'!B23="","",'Telefonista - Módulo 4'!B23)</f>
        <v/>
      </c>
      <c r="C144" s="219" t="str">
        <f aca="false">IF('Telefonista - Módulo 4'!C23="","",'Telefonista - Módulo 4'!C23)</f>
        <v/>
      </c>
      <c r="D144" s="36"/>
      <c r="E144" s="235" t="n">
        <f aca="false">'Telefonista - Módulo 4'!E23</f>
        <v>0</v>
      </c>
    </row>
    <row r="145" s="5" customFormat="true" ht="12.75" hidden="false" customHeight="false" outlineLevel="0" collapsed="false">
      <c r="A145" s="43" t="s">
        <v>257</v>
      </c>
      <c r="B145" s="234" t="str">
        <f aca="false">IF('Telefonista - Módulo 4'!B24="","",'Telefonista - Módulo 4'!B24)</f>
        <v/>
      </c>
      <c r="C145" s="219" t="str">
        <f aca="false">IF('Telefonista - Módulo 4'!C24="","",'Telefonista - Módulo 4'!C24)</f>
        <v/>
      </c>
      <c r="D145" s="36"/>
      <c r="E145" s="235" t="n">
        <f aca="false">'Telefonista - Módulo 4'!E24</f>
        <v>0</v>
      </c>
    </row>
    <row r="146" s="5" customFormat="true" ht="12.75" hidden="false" customHeight="false" outlineLevel="0" collapsed="false">
      <c r="A146" s="43" t="s">
        <v>258</v>
      </c>
      <c r="B146" s="234" t="str">
        <f aca="false">IF('Telefonista - Módulo 4'!B25="","",'Telefonista - Módulo 4'!B25)</f>
        <v/>
      </c>
      <c r="C146" s="219" t="str">
        <f aca="false">IF('Telefonista - Módulo 4'!C25="","",'Telefonista - Módulo 4'!C25)</f>
        <v/>
      </c>
      <c r="D146" s="36"/>
      <c r="E146" s="235" t="n">
        <f aca="false">'Telefonista - Módulo 4'!E25</f>
        <v>0</v>
      </c>
    </row>
    <row r="147" s="5" customFormat="true" ht="12.75" hidden="false" customHeight="false" outlineLevel="0" collapsed="false">
      <c r="A147" s="43" t="s">
        <v>259</v>
      </c>
      <c r="B147" s="234" t="str">
        <f aca="false">IF('Telefonista - Módulo 4'!B26="","",'Telefonista - Módulo 4'!B26)</f>
        <v/>
      </c>
      <c r="C147" s="219" t="str">
        <f aca="false">IF('Telefonista - Módulo 4'!C26="","",'Telefonista - Módulo 4'!C26)</f>
        <v/>
      </c>
      <c r="D147" s="36"/>
      <c r="E147" s="235" t="n">
        <f aca="false">'Telefonista - Módulo 4'!E26</f>
        <v>0</v>
      </c>
    </row>
    <row r="148" s="5" customFormat="true" ht="12.75" hidden="false" customHeight="false" outlineLevel="0" collapsed="false">
      <c r="A148" s="43" t="s">
        <v>260</v>
      </c>
      <c r="B148" s="234" t="str">
        <f aca="false">IF('Telefonista - Módulo 4'!B27="","",'Telefonista - Módulo 4'!B27)</f>
        <v/>
      </c>
      <c r="C148" s="219" t="str">
        <f aca="false">IF('Telefonista - Módulo 4'!C27="","",'Telefonista - Módulo 4'!C27)</f>
        <v/>
      </c>
      <c r="D148" s="36"/>
      <c r="E148" s="235" t="n">
        <f aca="false">'Telefonista - Módulo 4'!E27</f>
        <v>0</v>
      </c>
    </row>
    <row r="149" s="5" customFormat="true" ht="12.75" hidden="false" customHeight="false" outlineLevel="0" collapsed="false">
      <c r="A149" s="43" t="s">
        <v>261</v>
      </c>
      <c r="B149" s="234" t="str">
        <f aca="false">IF('Telefonista - Módulo 4'!B28="","",'Telefonista - Módulo 4'!B28)</f>
        <v/>
      </c>
      <c r="C149" s="219" t="str">
        <f aca="false">IF('Telefonista - Módulo 4'!C28="","",'Telefonista - Módulo 4'!C28)</f>
        <v/>
      </c>
      <c r="D149" s="36"/>
      <c r="E149" s="235" t="n">
        <f aca="false">'Telefonista - Módulo 4'!E28</f>
        <v>0</v>
      </c>
    </row>
    <row r="150" s="5" customFormat="true" ht="12.75" hidden="false" customHeight="false" outlineLevel="0" collapsed="false">
      <c r="A150" s="121"/>
      <c r="B150" s="212" t="s">
        <v>348</v>
      </c>
      <c r="C150" s="36"/>
      <c r="D150" s="36"/>
      <c r="E150" s="304" t="n">
        <f aca="false">SUM(E140:E141)</f>
        <v>0</v>
      </c>
    </row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>
      <c r="A153" s="97" t="s">
        <v>266</v>
      </c>
      <c r="B153" s="97"/>
      <c r="C153" s="97"/>
      <c r="D153" s="97"/>
      <c r="E153" s="97"/>
    </row>
    <row r="154" s="5" customFormat="true" ht="12.75" hidden="false" customHeight="false" outlineLevel="0" collapsed="false">
      <c r="A154" s="121"/>
      <c r="B154" s="35" t="str">
        <f aca="false">'Telefonista - Módulo 5'!B18</f>
        <v>Módulo 1. COMPOSIÇÃO DA REMUNERAÇÃO</v>
      </c>
      <c r="C154" s="36"/>
      <c r="D154" s="36"/>
      <c r="E154" s="137" t="n">
        <f aca="false">'Telefonista - Módulo 5'!E18</f>
        <v>0</v>
      </c>
    </row>
    <row r="155" s="5" customFormat="true" ht="12.75" hidden="false" customHeight="false" outlineLevel="0" collapsed="false">
      <c r="A155" s="121"/>
      <c r="B155" s="35" t="str">
        <f aca="false">'Telefonista - Módulo 5'!B19</f>
        <v>Módulo 2. BENEFÍCIOS MENSAIS E DIÁRIOS</v>
      </c>
      <c r="C155" s="36"/>
      <c r="D155" s="36"/>
      <c r="E155" s="137" t="n">
        <f aca="false">'Telefonista - Módulo 5'!E19</f>
        <v>0</v>
      </c>
    </row>
    <row r="156" s="5" customFormat="true" ht="12.75" hidden="false" customHeight="false" outlineLevel="0" collapsed="false">
      <c r="A156" s="121"/>
      <c r="B156" s="35" t="str">
        <f aca="false">'Telefonista - Módulo 5'!B20</f>
        <v>Módulo 3. ENCARGOS SOCIAIS E TRABALHISTAS</v>
      </c>
      <c r="C156" s="36"/>
      <c r="D156" s="36"/>
      <c r="E156" s="137" t="n">
        <f aca="false">'Telefonista - Módulo 5'!E20</f>
        <v>0</v>
      </c>
    </row>
    <row r="157" s="5" customFormat="true" ht="12.75" hidden="false" customHeight="false" outlineLevel="0" collapsed="false">
      <c r="A157" s="121"/>
      <c r="B157" s="35" t="str">
        <f aca="false">'Telefonista - Módulo 5'!B21</f>
        <v>Módulo 4. INSUMOS DIVERSOS</v>
      </c>
      <c r="C157" s="36"/>
      <c r="D157" s="36"/>
      <c r="E157" s="137" t="n">
        <f aca="false">'Telefonista - Módulo 5'!E21</f>
        <v>0</v>
      </c>
    </row>
    <row r="158" s="5" customFormat="true" ht="12.75" hidden="false" customHeight="false" outlineLevel="0" collapsed="false">
      <c r="A158" s="121"/>
      <c r="B158" s="212" t="s">
        <v>349</v>
      </c>
      <c r="C158" s="36"/>
      <c r="D158" s="36"/>
      <c r="E158" s="230" t="n">
        <f aca="false">SUM(E154:E157)</f>
        <v>0</v>
      </c>
    </row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>
      <c r="A161" s="97" t="s">
        <v>268</v>
      </c>
      <c r="B161" s="34"/>
      <c r="C161" s="34"/>
      <c r="D161" s="34"/>
      <c r="E161" s="34"/>
    </row>
    <row r="162" s="18" customFormat="true" ht="12.75" hidden="false" customHeight="false" outlineLevel="0" collapsed="false">
      <c r="A162" s="62"/>
      <c r="D162" s="80" t="s">
        <v>350</v>
      </c>
      <c r="E162" s="80" t="s">
        <v>50</v>
      </c>
    </row>
    <row r="163" s="5" customFormat="true" ht="25.5" hidden="false" customHeight="false" outlineLevel="0" collapsed="false">
      <c r="A163" s="35" t="s">
        <v>269</v>
      </c>
      <c r="B163" s="35" t="s">
        <v>351</v>
      </c>
      <c r="C163" s="126" t="s">
        <v>352</v>
      </c>
      <c r="D163" s="305" t="n">
        <f aca="false">'Telefonista - Módulo 5'!D27</f>
        <v>0</v>
      </c>
      <c r="E163" s="298" t="n">
        <f aca="false">'Telefonista - Módulo 5'!E27</f>
        <v>0</v>
      </c>
    </row>
    <row r="164" s="5" customFormat="true" ht="12.75" hidden="false" customHeight="false" outlineLevel="0" collapsed="false">
      <c r="A164" s="36"/>
      <c r="B164" s="46" t="s">
        <v>323</v>
      </c>
      <c r="C164" s="46" t="s">
        <v>353</v>
      </c>
      <c r="D164" s="36"/>
      <c r="E164" s="298" t="n">
        <f aca="false">'Telefonista - Módulo 5'!E28</f>
        <v>0</v>
      </c>
    </row>
    <row r="165" s="5" customFormat="true" ht="25.5" hidden="false" customHeight="false" outlineLevel="0" collapsed="false">
      <c r="A165" s="35" t="s">
        <v>274</v>
      </c>
      <c r="B165" s="35" t="s">
        <v>354</v>
      </c>
      <c r="C165" s="126" t="s">
        <v>355</v>
      </c>
      <c r="D165" s="305" t="n">
        <f aca="false">'Telefonista - Módulo 5'!D29</f>
        <v>0</v>
      </c>
      <c r="E165" s="298" t="n">
        <f aca="false">'Telefonista - Módulo 5'!E29</f>
        <v>0</v>
      </c>
      <c r="F165" s="131"/>
    </row>
    <row r="166" s="5" customFormat="true" ht="12.75" hidden="false" customHeight="false" outlineLevel="0" collapsed="false">
      <c r="A166" s="45"/>
      <c r="B166" s="212" t="s">
        <v>356</v>
      </c>
      <c r="C166" s="46" t="s">
        <v>278</v>
      </c>
      <c r="D166" s="305" t="n">
        <f aca="false">SUM(D163:D165)</f>
        <v>0</v>
      </c>
      <c r="E166" s="304" t="n">
        <f aca="false">'Telefonista - Módulo 5'!E30</f>
        <v>0</v>
      </c>
    </row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>
      <c r="A169" s="97" t="s">
        <v>285</v>
      </c>
      <c r="B169" s="97"/>
      <c r="C169" s="97"/>
      <c r="D169" s="97"/>
      <c r="E169" s="97"/>
    </row>
    <row r="170" s="5" customFormat="true" ht="12.75" hidden="false" customHeight="false" outlineLevel="0" collapsed="false">
      <c r="A170" s="121"/>
      <c r="B170" s="35" t="s">
        <v>349</v>
      </c>
      <c r="C170" s="36"/>
      <c r="D170" s="36"/>
      <c r="E170" s="137" t="n">
        <f aca="false">'Telefonista - Planilha-Geral'!E158</f>
        <v>0</v>
      </c>
    </row>
    <row r="171" s="5" customFormat="true" ht="12.75" hidden="false" customHeight="false" outlineLevel="0" collapsed="false">
      <c r="A171" s="121"/>
      <c r="B171" s="35" t="s">
        <v>268</v>
      </c>
      <c r="C171" s="36"/>
      <c r="D171" s="36"/>
      <c r="E171" s="137" t="n">
        <f aca="false">'Telefonista - Módulo 5'!E30</f>
        <v>0</v>
      </c>
    </row>
    <row r="172" s="5" customFormat="true" ht="12.75" hidden="false" customHeight="false" outlineLevel="0" collapsed="false">
      <c r="A172" s="121"/>
      <c r="B172" s="212" t="s">
        <v>357</v>
      </c>
      <c r="C172" s="36"/>
      <c r="D172" s="36"/>
      <c r="E172" s="230" t="n">
        <f aca="false">'Telefonista - Módulo 6'!E23</f>
        <v>0</v>
      </c>
    </row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>
      <c r="A175" s="97" t="s">
        <v>287</v>
      </c>
      <c r="B175" s="34"/>
      <c r="C175" s="34"/>
      <c r="D175" s="34"/>
      <c r="E175" s="34"/>
    </row>
    <row r="176" s="18" customFormat="true" ht="12.75" hidden="false" customHeight="false" outlineLevel="0" collapsed="false">
      <c r="A176" s="62"/>
      <c r="B176" s="62"/>
      <c r="C176" s="35" t="s">
        <v>49</v>
      </c>
      <c r="D176" s="37" t="s">
        <v>350</v>
      </c>
      <c r="E176" s="37" t="s">
        <v>50</v>
      </c>
    </row>
    <row r="177" s="18" customFormat="true" ht="12.75" hidden="false" customHeight="false" outlineLevel="0" collapsed="false">
      <c r="A177" s="55" t="s">
        <v>288</v>
      </c>
      <c r="B177" s="140" t="s">
        <v>289</v>
      </c>
      <c r="C177" s="227" t="str">
        <f aca="false">IF('Telefonista - Módulo 6'!C28="","",'Telefonista - Módulo 6'!C28)</f>
        <v/>
      </c>
      <c r="D177" s="294" t="n">
        <f aca="false">'Telefonista - Módulo 6'!D28</f>
        <v>0</v>
      </c>
      <c r="E177" s="293" t="n">
        <f aca="false">'Telefonista - Módulo 6'!E28</f>
        <v>0</v>
      </c>
    </row>
    <row r="178" s="5" customFormat="true" ht="12.75" hidden="false" customHeight="false" outlineLevel="0" collapsed="false">
      <c r="A178" s="35" t="s">
        <v>290</v>
      </c>
      <c r="B178" s="144" t="s">
        <v>291</v>
      </c>
      <c r="C178" s="227" t="str">
        <f aca="false">IF('Telefonista - Módulo 6'!C29="","",'Telefonista - Módulo 6'!C29)</f>
        <v/>
      </c>
      <c r="D178" s="294" t="n">
        <f aca="false">'Telefonista - Módulo 6'!D29</f>
        <v>0</v>
      </c>
      <c r="E178" s="293" t="n">
        <f aca="false">'Telefonista - Módulo 6'!E29</f>
        <v>0</v>
      </c>
    </row>
    <row r="179" s="5" customFormat="true" ht="12.75" hidden="false" customHeight="false" outlineLevel="0" collapsed="false">
      <c r="A179" s="35" t="s">
        <v>292</v>
      </c>
      <c r="B179" s="144" t="s">
        <v>293</v>
      </c>
      <c r="C179" s="227" t="str">
        <f aca="false">IF('Telefonista - Módulo 6'!C30="","",'Telefonista - Módulo 6'!C30)</f>
        <v/>
      </c>
      <c r="D179" s="294" t="n">
        <f aca="false">'Telefonista - Módulo 6'!D30</f>
        <v>0</v>
      </c>
      <c r="E179" s="293" t="n">
        <f aca="false">'Telefonista - Módulo 6'!E30</f>
        <v>0</v>
      </c>
    </row>
    <row r="180" s="5" customFormat="true" ht="12.75" hidden="false" customHeight="false" outlineLevel="0" collapsed="false">
      <c r="A180" s="35" t="s">
        <v>294</v>
      </c>
      <c r="B180" s="207" t="s">
        <v>341</v>
      </c>
      <c r="C180" s="208" t="s">
        <v>295</v>
      </c>
      <c r="D180" s="294" t="n">
        <f aca="false">'Telefonista - Módulo 6'!D31</f>
        <v>0</v>
      </c>
      <c r="E180" s="293" t="n">
        <f aca="false">'Telefonista - Módulo 6'!E31</f>
        <v>0</v>
      </c>
    </row>
    <row r="181" s="5" customFormat="true" ht="12.75" hidden="false" customHeight="false" outlineLevel="0" collapsed="false">
      <c r="A181" s="43" t="s">
        <v>296</v>
      </c>
      <c r="B181" s="238" t="str">
        <f aca="false">IF('Telefonista - Módulo 6'!B32="","",'Telefonista - Módulo 6'!B32)</f>
        <v/>
      </c>
      <c r="C181" s="239" t="str">
        <f aca="false">IF('Telefonista - Módulo 6'!C32="","",'Telefonista - Módulo 6'!C32)</f>
        <v/>
      </c>
      <c r="D181" s="306" t="n">
        <f aca="false">'Telefonista - Módulo 6'!D32</f>
        <v>0</v>
      </c>
      <c r="E181" s="307" t="n">
        <f aca="false">'Telefonista - Módulo 6'!E32</f>
        <v>0</v>
      </c>
    </row>
    <row r="182" s="5" customFormat="true" ht="12.75" hidden="false" customHeight="false" outlineLevel="0" collapsed="false">
      <c r="A182" s="43" t="s">
        <v>297</v>
      </c>
      <c r="B182" s="238" t="str">
        <f aca="false">IF('Telefonista - Módulo 6'!B33="","",'Telefonista - Módulo 6'!B33)</f>
        <v/>
      </c>
      <c r="C182" s="239" t="str">
        <f aca="false">IF('Telefonista - Módulo 6'!C33="","",'Telefonista - Módulo 6'!C33)</f>
        <v/>
      </c>
      <c r="D182" s="306" t="n">
        <f aca="false">'Telefonista - Módulo 6'!D33</f>
        <v>0</v>
      </c>
      <c r="E182" s="307" t="n">
        <f aca="false">'Telefonista - Módulo 6'!E33</f>
        <v>0</v>
      </c>
    </row>
    <row r="183" s="5" customFormat="true" ht="12.75" hidden="false" customHeight="false" outlineLevel="0" collapsed="false">
      <c r="A183" s="43" t="s">
        <v>298</v>
      </c>
      <c r="B183" s="238" t="str">
        <f aca="false">IF('Telefonista - Módulo 6'!B34="","",'Telefonista - Módulo 6'!B34)</f>
        <v/>
      </c>
      <c r="C183" s="239" t="str">
        <f aca="false">IF('Telefonista - Módulo 6'!C34="","",'Telefonista - Módulo 6'!C34)</f>
        <v/>
      </c>
      <c r="D183" s="306" t="n">
        <f aca="false">'Telefonista - Módulo 6'!D34</f>
        <v>0</v>
      </c>
      <c r="E183" s="307" t="n">
        <f aca="false">'Telefonista - Módulo 6'!E34</f>
        <v>0</v>
      </c>
    </row>
    <row r="184" s="5" customFormat="true" ht="12.75" hidden="false" customHeight="false" outlineLevel="0" collapsed="false">
      <c r="A184" s="43" t="s">
        <v>299</v>
      </c>
      <c r="B184" s="238" t="str">
        <f aca="false">IF('Telefonista - Módulo 6'!B35="","",'Telefonista - Módulo 6'!B35)</f>
        <v/>
      </c>
      <c r="C184" s="239" t="str">
        <f aca="false">IF('Telefonista - Módulo 6'!C35="","",'Telefonista - Módulo 6'!C35)</f>
        <v/>
      </c>
      <c r="D184" s="306" t="n">
        <f aca="false">'Telefonista - Módulo 6'!D35</f>
        <v>0</v>
      </c>
      <c r="E184" s="307" t="n">
        <f aca="false">'Telefonista - Módulo 6'!E35</f>
        <v>0</v>
      </c>
    </row>
    <row r="185" s="5" customFormat="true" ht="12.75" hidden="false" customHeight="false" outlineLevel="0" collapsed="false">
      <c r="A185" s="43" t="s">
        <v>300</v>
      </c>
      <c r="B185" s="238" t="str">
        <f aca="false">IF('Telefonista - Módulo 6'!B36="","",'Telefonista - Módulo 6'!B36)</f>
        <v/>
      </c>
      <c r="C185" s="239" t="str">
        <f aca="false">IF('Telefonista - Módulo 6'!C36="","",'Telefonista - Módulo 6'!C36)</f>
        <v/>
      </c>
      <c r="D185" s="306" t="n">
        <f aca="false">'Telefonista - Módulo 6'!D36</f>
        <v>0</v>
      </c>
      <c r="E185" s="307" t="n">
        <f aca="false">'Telefonista - Módulo 6'!E36</f>
        <v>0</v>
      </c>
    </row>
    <row r="186" s="5" customFormat="true" ht="12.75" hidden="false" customHeight="false" outlineLevel="0" collapsed="false">
      <c r="A186" s="43" t="s">
        <v>301</v>
      </c>
      <c r="B186" s="238" t="str">
        <f aca="false">IF('Telefonista - Módulo 6'!B37="","",'Telefonista - Módulo 6'!B37)</f>
        <v/>
      </c>
      <c r="C186" s="239" t="str">
        <f aca="false">IF('Telefonista - Módulo 6'!C37="","",'Telefonista - Módulo 6'!C37)</f>
        <v/>
      </c>
      <c r="D186" s="306" t="n">
        <f aca="false">'Telefonista - Módulo 6'!D37</f>
        <v>0</v>
      </c>
      <c r="E186" s="307" t="n">
        <f aca="false">'Telefonista - Módulo 6'!E37</f>
        <v>0</v>
      </c>
    </row>
    <row r="187" s="5" customFormat="true" ht="12.75" hidden="false" customHeight="false" outlineLevel="0" collapsed="false">
      <c r="A187" s="43" t="s">
        <v>302</v>
      </c>
      <c r="B187" s="238" t="str">
        <f aca="false">IF('Telefonista - Módulo 6'!B38="","",'Telefonista - Módulo 6'!B38)</f>
        <v/>
      </c>
      <c r="C187" s="239" t="str">
        <f aca="false">IF('Telefonista - Módulo 6'!C38="","",'Telefonista - Módulo 6'!C38)</f>
        <v/>
      </c>
      <c r="D187" s="306" t="n">
        <f aca="false">'Telefonista - Módulo 6'!D38</f>
        <v>0</v>
      </c>
      <c r="E187" s="307" t="n">
        <f aca="false">'Telefonista - Módulo 6'!E38</f>
        <v>0</v>
      </c>
    </row>
    <row r="188" s="5" customFormat="true" ht="12.75" hidden="false" customHeight="false" outlineLevel="0" collapsed="false">
      <c r="A188" s="43" t="s">
        <v>303</v>
      </c>
      <c r="B188" s="238" t="str">
        <f aca="false">IF('Telefonista - Módulo 6'!B39="","",'Telefonista - Módulo 6'!B39)</f>
        <v/>
      </c>
      <c r="C188" s="239" t="str">
        <f aca="false">IF('Telefonista - Módulo 6'!C39="","",'Telefonista - Módulo 6'!C39)</f>
        <v/>
      </c>
      <c r="D188" s="306" t="n">
        <f aca="false">'Telefonista - Módulo 6'!D39</f>
        <v>0</v>
      </c>
      <c r="E188" s="307" t="n">
        <f aca="false">'Telefonista - Módulo 6'!E39</f>
        <v>0</v>
      </c>
    </row>
    <row r="189" s="5" customFormat="true" ht="12.75" hidden="false" customHeight="false" outlineLevel="0" collapsed="false">
      <c r="A189" s="45"/>
      <c r="B189" s="147" t="s">
        <v>358</v>
      </c>
      <c r="C189" s="45"/>
      <c r="D189" s="294" t="n">
        <f aca="false">SUM(D177:D180)</f>
        <v>0</v>
      </c>
      <c r="E189" s="295" t="n">
        <f aca="false">SUM(E177:E180)</f>
        <v>0</v>
      </c>
    </row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>
      <c r="A192" s="97" t="s">
        <v>359</v>
      </c>
      <c r="B192" s="97"/>
      <c r="C192" s="97"/>
      <c r="D192" s="97"/>
      <c r="E192" s="97"/>
    </row>
    <row r="193" s="5" customFormat="true" ht="12.75" hidden="false" customHeight="false" outlineLevel="0" collapsed="false">
      <c r="A193" s="121"/>
      <c r="B193" s="35" t="str">
        <f aca="false">A17</f>
        <v>Módulo 1. COMPOSIÇÃO DA REMUNERAÇÃO</v>
      </c>
      <c r="C193" s="35"/>
      <c r="D193" s="242"/>
      <c r="E193" s="123" t="n">
        <f aca="false">'Telefonista - Módulo 1'!E36</f>
        <v>0</v>
      </c>
    </row>
    <row r="194" s="5" customFormat="true" ht="12.75" hidden="false" customHeight="false" outlineLevel="0" collapsed="false">
      <c r="A194" s="121"/>
      <c r="B194" s="35" t="str">
        <f aca="false">A39</f>
        <v>Módulo 2. BENEFÍCIOS MENSAIS E DIÁRIOS</v>
      </c>
      <c r="C194" s="35"/>
      <c r="D194" s="35"/>
      <c r="E194" s="123" t="n">
        <f aca="false">'Telefonista - Módulo 2'!E33</f>
        <v>0</v>
      </c>
    </row>
    <row r="195" s="5" customFormat="true" ht="12.75" hidden="false" customHeight="false" outlineLevel="0" collapsed="false">
      <c r="A195" s="121"/>
      <c r="B195" s="35" t="str">
        <f aca="false">A58</f>
        <v>Módulo 3. ENCARGOS SOCIAIS E TRABALHISTAS</v>
      </c>
      <c r="C195" s="35"/>
      <c r="D195" s="242"/>
      <c r="E195" s="123" t="n">
        <f aca="false">'Telefonista - Módulo 3'!E93</f>
        <v>0</v>
      </c>
    </row>
    <row r="196" s="5" customFormat="true" ht="12.75" hidden="false" customHeight="false" outlineLevel="0" collapsed="false">
      <c r="A196" s="121"/>
      <c r="B196" s="35" t="str">
        <f aca="false">A138</f>
        <v>Módulo 4. INSUMOS DIVERSOS</v>
      </c>
      <c r="C196" s="35"/>
      <c r="D196" s="242"/>
      <c r="E196" s="123" t="n">
        <f aca="false">'Telefonista - Módulo 4'!E29</f>
        <v>0</v>
      </c>
    </row>
    <row r="197" s="5" customFormat="true" ht="12.75" hidden="false" customHeight="false" outlineLevel="0" collapsed="false">
      <c r="A197" s="121"/>
      <c r="B197" s="35" t="str">
        <f aca="false">A161</f>
        <v>Módulo 5. DESPESAS INDIRETAS E LUCRO</v>
      </c>
      <c r="C197" s="35"/>
      <c r="D197" s="242"/>
      <c r="E197" s="123" t="n">
        <f aca="false">'Telefonista - Módulo 5'!E30</f>
        <v>0</v>
      </c>
    </row>
    <row r="198" s="5" customFormat="true" ht="12.75" hidden="false" customHeight="false" outlineLevel="0" collapsed="false">
      <c r="A198" s="121"/>
      <c r="B198" s="46" t="s">
        <v>170</v>
      </c>
      <c r="C198" s="35"/>
      <c r="D198" s="242"/>
      <c r="E198" s="125" t="n">
        <f aca="false">SUM(E193:E197)</f>
        <v>0</v>
      </c>
    </row>
    <row r="199" s="5" customFormat="true" ht="12.75" hidden="false" customHeight="false" outlineLevel="0" collapsed="false">
      <c r="A199" s="121"/>
      <c r="B199" s="35" t="str">
        <f aca="false">A175</f>
        <v>Módulo 6. TRIBUTOS</v>
      </c>
      <c r="C199" s="35"/>
      <c r="D199" s="242"/>
      <c r="E199" s="123" t="n">
        <f aca="false">'Telefonista - Módulo 6'!E40</f>
        <v>0</v>
      </c>
    </row>
    <row r="200" s="5" customFormat="true" ht="12.75" hidden="false" customHeight="false" outlineLevel="0" collapsed="false">
      <c r="A200" s="121"/>
      <c r="B200" s="46" t="s">
        <v>358</v>
      </c>
      <c r="C200" s="35"/>
      <c r="D200" s="123"/>
      <c r="E200" s="243" t="n">
        <f aca="false">SUM(E198:E199)</f>
        <v>0</v>
      </c>
    </row>
    <row r="201" s="5" customFormat="true" ht="12.75" hidden="false" customHeight="false" outlineLevel="0" collapsed="false"/>
    <row r="202" s="5" customFormat="true" ht="12.75" hidden="false" customHeight="false" outlineLevel="0" collapsed="false"/>
    <row r="203" s="5" customFormat="true" ht="12.75" hidden="false" customHeight="false" outlineLevel="0" collapsed="false"/>
    <row r="204" s="5" customFormat="true" ht="12.75" hidden="false" customHeight="false" outlineLevel="0" collapsed="false">
      <c r="A204" s="97" t="s">
        <v>363</v>
      </c>
      <c r="B204" s="97"/>
      <c r="C204" s="97"/>
      <c r="D204" s="97"/>
      <c r="E204" s="97"/>
    </row>
    <row r="205" s="5" customFormat="true" ht="24" hidden="false" customHeight="false" outlineLevel="0" collapsed="false">
      <c r="A205" s="45" t="s">
        <v>107</v>
      </c>
      <c r="B205" s="35" t="s">
        <v>364</v>
      </c>
      <c r="C205" s="210" t="s">
        <v>365</v>
      </c>
      <c r="D205" s="247"/>
      <c r="E205" s="137" t="n">
        <f aca="false">E200</f>
        <v>0</v>
      </c>
    </row>
    <row r="206" s="5" customFormat="true" ht="12.75" hidden="false" customHeight="false" outlineLevel="0" collapsed="false">
      <c r="A206" s="45" t="s">
        <v>109</v>
      </c>
      <c r="B206" s="35" t="s">
        <v>366</v>
      </c>
      <c r="C206" s="245"/>
      <c r="D206" s="45"/>
      <c r="E206" s="248" t="n">
        <f aca="false">IF('Telefonista - Identificação'!E9="",0,'Telefonista - Identificação'!E9)</f>
        <v>1</v>
      </c>
    </row>
    <row r="207" s="5" customFormat="true" ht="12.75" hidden="false" customHeight="false" outlineLevel="0" collapsed="false">
      <c r="A207" s="45" t="s">
        <v>111</v>
      </c>
      <c r="B207" s="35" t="s">
        <v>367</v>
      </c>
      <c r="C207" s="210" t="s">
        <v>368</v>
      </c>
      <c r="D207" s="247"/>
      <c r="E207" s="137" t="n">
        <f aca="false">E205*E206</f>
        <v>0</v>
      </c>
    </row>
    <row r="208" s="5" customFormat="true" ht="12.75" hidden="false" customHeight="false" outlineLevel="0" collapsed="false">
      <c r="A208" s="45" t="s">
        <v>113</v>
      </c>
      <c r="B208" s="35" t="s">
        <v>369</v>
      </c>
      <c r="C208" s="245"/>
      <c r="D208" s="247"/>
      <c r="E208" s="249" t="n">
        <v>24</v>
      </c>
    </row>
    <row r="209" s="5" customFormat="true" ht="15" hidden="false" customHeight="false" outlineLevel="0" collapsed="false">
      <c r="A209" s="45"/>
      <c r="B209" s="251" t="s">
        <v>374</v>
      </c>
      <c r="C209" s="210" t="s">
        <v>388</v>
      </c>
      <c r="D209" s="252"/>
      <c r="E209" s="253" t="n">
        <f aca="false">E207*E208</f>
        <v>0</v>
      </c>
    </row>
    <row r="210" s="5" customFormat="true" ht="12.75" hidden="false" customHeight="false" outlineLevel="0" collapsed="false"/>
    <row r="211" s="5" customFormat="true" ht="12.75" hidden="false" customHeight="false" outlineLevel="0" collapsed="false">
      <c r="A211" s="254" t="s">
        <v>376</v>
      </c>
      <c r="B211" s="254"/>
      <c r="C211" s="255" t="s">
        <v>377</v>
      </c>
    </row>
    <row r="212" s="5" customFormat="true" ht="12.75" hidden="false" customHeight="false" outlineLevel="0" collapsed="false">
      <c r="A212" s="256"/>
      <c r="B212" s="257"/>
    </row>
    <row r="213" s="5" customFormat="true" ht="12.75" hidden="false" customHeight="false" outlineLevel="0" collapsed="false">
      <c r="A213" s="256"/>
      <c r="B213" s="257"/>
    </row>
    <row r="214" s="5" customFormat="true" ht="12.75" hidden="false" customHeight="false" outlineLevel="0" collapsed="false">
      <c r="A214" s="256"/>
      <c r="B214" s="257"/>
    </row>
    <row r="215" s="5" customFormat="true" ht="12.75" hidden="false" customHeight="false" outlineLevel="0" collapsed="false">
      <c r="A215" s="256"/>
      <c r="B215" s="257"/>
      <c r="C215" s="258"/>
      <c r="D215" s="258"/>
      <c r="E215" s="258"/>
      <c r="F215" s="231"/>
    </row>
    <row r="216" s="5" customFormat="true" ht="12.75" hidden="false" customHeight="false" outlineLevel="0" collapsed="false">
      <c r="A216" s="256"/>
      <c r="B216" s="257"/>
      <c r="C216" s="259" t="s">
        <v>378</v>
      </c>
      <c r="D216" s="259"/>
      <c r="E216" s="259"/>
      <c r="F216" s="260"/>
    </row>
    <row r="217" s="5" customFormat="true" ht="12.75" hidden="false" customHeight="false" outlineLevel="0" collapsed="false">
      <c r="A217" s="256"/>
      <c r="B217" s="257"/>
    </row>
    <row r="218" s="5" customFormat="true" ht="12.75" hidden="false" customHeight="false" outlineLevel="0" collapsed="false">
      <c r="A218" s="256"/>
      <c r="B218" s="257"/>
    </row>
    <row r="219" s="5" customFormat="true" ht="12.75" hidden="false" customHeight="false" outlineLevel="0" collapsed="false">
      <c r="A219" s="256"/>
      <c r="B219" s="257"/>
    </row>
    <row r="220" s="5" customFormat="true" ht="12.75" hidden="false" customHeight="false" outlineLevel="0" collapsed="false">
      <c r="A220" s="256"/>
      <c r="B220" s="257"/>
    </row>
    <row r="221" s="5" customFormat="true" ht="12.75" hidden="false" customHeight="false" outlineLevel="0" collapsed="false">
      <c r="A221" s="256"/>
      <c r="B221" s="257"/>
    </row>
    <row r="222" s="5" customFormat="true" ht="12.75" hidden="false" customHeight="false" outlineLevel="0" collapsed="false">
      <c r="A222" s="256"/>
      <c r="B222" s="257"/>
    </row>
    <row r="223" s="5" customFormat="true" ht="12.75" hidden="false" customHeight="false" outlineLevel="0" collapsed="false">
      <c r="A223" s="256"/>
      <c r="B223" s="257"/>
    </row>
    <row r="224" s="5" customFormat="true" ht="12.75" hidden="false" customHeight="false" outlineLevel="0" collapsed="false">
      <c r="A224" s="256"/>
      <c r="B224" s="257"/>
    </row>
    <row r="225" s="5" customFormat="true" ht="12.75" hidden="false" customHeight="false" outlineLevel="0" collapsed="false">
      <c r="A225" s="256"/>
      <c r="B225" s="257"/>
    </row>
    <row r="226" s="5" customFormat="true" ht="12.75" hidden="false" customHeight="false" outlineLevel="0" collapsed="false">
      <c r="A226" s="256"/>
      <c r="B226" s="257"/>
    </row>
    <row r="227" s="5" customFormat="true" ht="12.75" hidden="false" customHeight="false" outlineLevel="0" collapsed="false">
      <c r="A227" s="256"/>
      <c r="B227" s="257"/>
    </row>
    <row r="228" s="5" customFormat="true" ht="12.75" hidden="false" customHeight="false" outlineLevel="0" collapsed="false">
      <c r="A228" s="261"/>
      <c r="B228" s="262"/>
    </row>
    <row r="229" s="5" customFormat="true" ht="12.75" hidden="false" customHeight="false" outlineLevel="0" collapsed="false"/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1:B211"/>
    <mergeCell ref="C216:E21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1" activeCellId="0" sqref="B11: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396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397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1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ux. Saúde Buc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ux. Saúde Bucal -Identificação'!B4="","",'Aux. Saúde Buc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ux. Saúde Bucal -Identificação'!B5="","",'Aux. Saúde Buc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ux. Saúde Bucal -Identificação'!B7="","",'Aux. Saúde Bucal -Identificação'!B7)</f>
        <v>Apoio administrativo na área de auxiliar de saúde bucal (atendente de consultório odontológico)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ux. Saúde Bucal -Identificação'!B8="","",'Aux. Saúde Bucal -Identificação'!B8)</f>
        <v>AUXILIAR DE SAÚDE BUCAL (ATENDENTE DE CONSULTÓRIO ODONTOLÓGIC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ux. Saúde Bucal -Identificação'!B9="","",'Aux. Saúde Bucal -Identificação'!B9)</f>
        <v>44 horas</v>
      </c>
      <c r="D12" s="17" t="s">
        <v>47</v>
      </c>
      <c r="E12" s="30" t="n">
        <f aca="false">IF('Aux. Saúde Bucal -Identificação'!E9="","",'Aux. Saúde Bucal -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Aux. Saúde Bucal -Identificação'!B10="","",'Aux. Saúde Buc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ux. Saúde Bucal -Identificação'!B11="","",'Aux. Saúde Buc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ux. Saúde Bucal -Identificação'!B12="","",'Aux. Saúde Buc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/>
      <c r="D19" s="39"/>
      <c r="E19" s="50"/>
    </row>
    <row r="20" s="5" customFormat="true" ht="12.75" hidden="false" customHeight="false" outlineLevel="0" collapsed="false">
      <c r="A20" s="35" t="s">
        <v>53</v>
      </c>
      <c r="B20" s="35" t="s">
        <v>54</v>
      </c>
      <c r="C20" s="38"/>
      <c r="D20" s="39"/>
      <c r="E20" s="50"/>
    </row>
    <row r="21" s="5" customFormat="true" ht="12.75" hidden="false" customHeight="false" outlineLevel="0" collapsed="false">
      <c r="A21" s="35" t="s">
        <v>55</v>
      </c>
      <c r="B21" s="35" t="s">
        <v>56</v>
      </c>
      <c r="C21" s="38"/>
      <c r="D21" s="39"/>
      <c r="E21" s="50"/>
    </row>
    <row r="22" s="5" customFormat="true" ht="12.75" hidden="false" customHeight="false" outlineLevel="0" collapsed="false">
      <c r="A22" s="35" t="s">
        <v>57</v>
      </c>
      <c r="B22" s="35" t="s">
        <v>58</v>
      </c>
      <c r="C22" s="326"/>
      <c r="D22" s="39"/>
      <c r="E22" s="50"/>
    </row>
    <row r="23" s="5" customFormat="true" ht="12.75" hidden="false" customHeight="false" outlineLevel="0" collapsed="false">
      <c r="A23" s="35" t="s">
        <v>59</v>
      </c>
      <c r="B23" s="35" t="s">
        <v>60</v>
      </c>
      <c r="C23" s="38"/>
      <c r="D23" s="39"/>
      <c r="E23" s="50"/>
    </row>
    <row r="24" s="5" customFormat="true" ht="12.75" hidden="false" customHeight="false" outlineLevel="0" collapsed="false">
      <c r="A24" s="35" t="s">
        <v>61</v>
      </c>
      <c r="B24" s="35" t="s">
        <v>62</v>
      </c>
      <c r="C24" s="38"/>
      <c r="D24" s="39"/>
      <c r="E24" s="50"/>
    </row>
    <row r="25" s="5" customFormat="true" ht="12.75" hidden="false" customHeight="false" outlineLevel="0" collapsed="false">
      <c r="A25" s="35" t="s">
        <v>63</v>
      </c>
      <c r="B25" s="35" t="s">
        <v>64</v>
      </c>
      <c r="C25" s="38"/>
      <c r="D25" s="39"/>
      <c r="E25" s="50"/>
    </row>
    <row r="26" s="5" customFormat="true" ht="12.75" hidden="false" customHeight="false" outlineLevel="0" collapsed="false">
      <c r="A26" s="35" t="s">
        <v>65</v>
      </c>
      <c r="B26" s="35" t="s">
        <v>66</v>
      </c>
      <c r="C26" s="38"/>
      <c r="D26" s="39"/>
      <c r="E26" s="50"/>
    </row>
    <row r="27" s="5" customFormat="true" ht="12.75" hidden="false" customHeight="false" outlineLevel="0" collapsed="false">
      <c r="A27" s="35" t="s">
        <v>67</v>
      </c>
      <c r="B27" s="35" t="s">
        <v>68</v>
      </c>
      <c r="C27" s="41" t="s">
        <v>69</v>
      </c>
      <c r="D27" s="39"/>
      <c r="E27" s="263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44"/>
      <c r="C28" s="38"/>
      <c r="D28" s="39"/>
      <c r="E28" s="50"/>
    </row>
    <row r="29" s="5" customFormat="true" ht="12.75" hidden="false" customHeight="false" outlineLevel="0" collapsed="false">
      <c r="A29" s="43" t="s">
        <v>71</v>
      </c>
      <c r="B29" s="44"/>
      <c r="C29" s="38"/>
      <c r="D29" s="39"/>
      <c r="E29" s="50"/>
    </row>
    <row r="30" s="5" customFormat="true" ht="12.75" hidden="false" customHeight="false" outlineLevel="0" collapsed="false">
      <c r="A30" s="43" t="s">
        <v>72</v>
      </c>
      <c r="B30" s="44"/>
      <c r="C30" s="38"/>
      <c r="D30" s="39"/>
      <c r="E30" s="50"/>
    </row>
    <row r="31" s="5" customFormat="true" ht="12.75" hidden="false" customHeight="false" outlineLevel="0" collapsed="false">
      <c r="A31" s="43" t="s">
        <v>73</v>
      </c>
      <c r="B31" s="44"/>
      <c r="C31" s="38"/>
      <c r="D31" s="39"/>
      <c r="E31" s="50"/>
    </row>
    <row r="32" s="5" customFormat="true" ht="12.75" hidden="false" customHeight="false" outlineLevel="0" collapsed="false">
      <c r="A32" s="43" t="s">
        <v>74</v>
      </c>
      <c r="B32" s="44"/>
      <c r="C32" s="38"/>
      <c r="D32" s="39"/>
      <c r="E32" s="50"/>
    </row>
    <row r="33" s="5" customFormat="true" ht="12.75" hidden="false" customHeight="false" outlineLevel="0" collapsed="false">
      <c r="A33" s="43" t="s">
        <v>75</v>
      </c>
      <c r="B33" s="44"/>
      <c r="C33" s="38"/>
      <c r="D33" s="39"/>
      <c r="E33" s="50"/>
    </row>
    <row r="34" s="5" customFormat="true" ht="12.75" hidden="false" customHeight="false" outlineLevel="0" collapsed="false">
      <c r="A34" s="43" t="s">
        <v>76</v>
      </c>
      <c r="B34" s="44"/>
      <c r="C34" s="38"/>
      <c r="D34" s="39"/>
      <c r="E34" s="50"/>
    </row>
    <row r="35" s="5" customFormat="true" ht="12.75" hidden="false" customHeight="false" outlineLevel="0" collapsed="false">
      <c r="A35" s="43" t="s">
        <v>77</v>
      </c>
      <c r="B35" s="44"/>
      <c r="C35" s="38"/>
      <c r="D35" s="39"/>
      <c r="E35" s="50"/>
    </row>
    <row r="36" s="5" customFormat="true" ht="12.75" hidden="false" customHeight="false" outlineLevel="0" collapsed="false">
      <c r="A36" s="45"/>
      <c r="B36" s="46" t="s">
        <v>78</v>
      </c>
      <c r="C36" s="36"/>
      <c r="D36" s="39"/>
      <c r="E36" s="264" t="n">
        <f aca="false">SUM(E19:E27)</f>
        <v>0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48" t="s">
        <v>80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ux. Saúde Buc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ux. Saúde Bucal -Identificação'!B4="","",'Aux. Saúde Buc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ux. Saúde Bucal -Identificação'!B5="","",'Aux. Saúde Buc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ux. Saúde Bucal -Identificação'!B7="","",'Aux. Saúde Bucal -Identificação'!B7)</f>
        <v>Apoio administrativo na área de auxiliar de saúde bucal (atendente de consultório odontológico)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ux. Saúde Bucal -Identificação'!B8="","",'Aux. Saúde Bucal -Identificação'!B8)</f>
        <v>AUXILIAR DE SAÚDE BUCAL (ATENDENTE DE CONSULTÓRIO ODONTOLÓGIC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ux. Saúde Bucal -Identificação'!B9="","",'Aux. Saúde Bucal -Identificação'!B9)</f>
        <v>44 horas</v>
      </c>
      <c r="D12" s="17" t="s">
        <v>47</v>
      </c>
      <c r="E12" s="30" t="n">
        <f aca="false">IF('Aux. Saúde Bucal -Identificação'!E9="","",'Aux. Saúde Bucal -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Aux. Saúde Bucal -Identificação'!B10="","",'Aux. Saúde Buc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ux. Saúde Bucal -Identificação'!B11="","",'Aux. Saúde Buc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ux. Saúde Bucal -Identificação'!B12="","",'Aux. Saúde Buc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2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3</v>
      </c>
      <c r="B19" s="35" t="s">
        <v>84</v>
      </c>
      <c r="C19" s="49"/>
      <c r="D19" s="39"/>
      <c r="E19" s="50" t="n">
        <f aca="false">IF($E$44&gt;0,$E$44,0)</f>
        <v>0</v>
      </c>
    </row>
    <row r="20" s="5" customFormat="true" ht="12.75" hidden="false" customHeight="false" outlineLevel="0" collapsed="false">
      <c r="A20" s="35" t="s">
        <v>85</v>
      </c>
      <c r="B20" s="35" t="s">
        <v>86</v>
      </c>
      <c r="C20" s="49"/>
      <c r="D20" s="39"/>
      <c r="E20" s="50"/>
    </row>
    <row r="21" s="5" customFormat="true" ht="12.75" hidden="false" customHeight="false" outlineLevel="0" collapsed="false">
      <c r="A21" s="35" t="s">
        <v>87</v>
      </c>
      <c r="B21" s="35" t="s">
        <v>88</v>
      </c>
      <c r="C21" s="49"/>
      <c r="D21" s="39"/>
      <c r="E21" s="50"/>
    </row>
    <row r="22" s="5" customFormat="true" ht="12.75" hidden="false" customHeight="false" outlineLevel="0" collapsed="false">
      <c r="A22" s="35" t="s">
        <v>89</v>
      </c>
      <c r="B22" s="35" t="s">
        <v>90</v>
      </c>
      <c r="C22" s="49"/>
      <c r="D22" s="39"/>
      <c r="E22" s="50"/>
    </row>
    <row r="23" s="5" customFormat="true" ht="12.75" hidden="false" customHeight="false" outlineLevel="0" collapsed="false">
      <c r="A23" s="35" t="s">
        <v>91</v>
      </c>
      <c r="B23" s="35" t="s">
        <v>92</v>
      </c>
      <c r="C23" s="49"/>
      <c r="D23" s="39"/>
      <c r="E23" s="50"/>
    </row>
    <row r="24" s="5" customFormat="true" ht="12.75" hidden="false" customHeight="false" outlineLevel="0" collapsed="false">
      <c r="A24" s="35" t="s">
        <v>93</v>
      </c>
      <c r="B24" s="35" t="s">
        <v>94</v>
      </c>
      <c r="C24" s="41" t="s">
        <v>95</v>
      </c>
      <c r="D24" s="39"/>
      <c r="E24" s="263" t="n">
        <f aca="false">SUM(E25:E32)</f>
        <v>0</v>
      </c>
    </row>
    <row r="25" s="5" customFormat="true" ht="12.75" hidden="false" customHeight="false" outlineLevel="0" collapsed="false">
      <c r="A25" s="43" t="s">
        <v>96</v>
      </c>
      <c r="B25" s="44"/>
      <c r="C25" s="38"/>
      <c r="D25" s="51"/>
      <c r="E25" s="309"/>
    </row>
    <row r="26" s="5" customFormat="true" ht="12.75" hidden="false" customHeight="false" outlineLevel="0" collapsed="false">
      <c r="A26" s="43" t="s">
        <v>97</v>
      </c>
      <c r="B26" s="44"/>
      <c r="C26" s="38"/>
      <c r="D26" s="51"/>
      <c r="E26" s="309"/>
    </row>
    <row r="27" s="5" customFormat="true" ht="12.75" hidden="false" customHeight="false" outlineLevel="0" collapsed="false">
      <c r="A27" s="43" t="s">
        <v>98</v>
      </c>
      <c r="B27" s="44"/>
      <c r="C27" s="38"/>
      <c r="D27" s="51"/>
      <c r="E27" s="309"/>
    </row>
    <row r="28" s="5" customFormat="true" ht="12.75" hidden="false" customHeight="false" outlineLevel="0" collapsed="false">
      <c r="A28" s="43" t="s">
        <v>99</v>
      </c>
      <c r="B28" s="44"/>
      <c r="C28" s="38"/>
      <c r="D28" s="51"/>
      <c r="E28" s="309"/>
    </row>
    <row r="29" s="5" customFormat="true" ht="12.75" hidden="false" customHeight="false" outlineLevel="0" collapsed="false">
      <c r="A29" s="43" t="s">
        <v>100</v>
      </c>
      <c r="B29" s="44"/>
      <c r="C29" s="38"/>
      <c r="D29" s="51"/>
      <c r="E29" s="309"/>
    </row>
    <row r="30" s="5" customFormat="true" ht="12.75" hidden="false" customHeight="false" outlineLevel="0" collapsed="false">
      <c r="A30" s="43" t="s">
        <v>101</v>
      </c>
      <c r="B30" s="44"/>
      <c r="C30" s="38"/>
      <c r="D30" s="51"/>
      <c r="E30" s="309"/>
    </row>
    <row r="31" s="5" customFormat="true" ht="12.75" hidden="false" customHeight="false" outlineLevel="0" collapsed="false">
      <c r="A31" s="43" t="s">
        <v>102</v>
      </c>
      <c r="B31" s="44"/>
      <c r="C31" s="38"/>
      <c r="D31" s="51"/>
      <c r="E31" s="309"/>
    </row>
    <row r="32" s="5" customFormat="true" ht="12.75" hidden="false" customHeight="false" outlineLevel="0" collapsed="false">
      <c r="A32" s="43" t="s">
        <v>103</v>
      </c>
      <c r="B32" s="44"/>
      <c r="C32" s="38"/>
      <c r="D32" s="51"/>
      <c r="E32" s="309"/>
    </row>
    <row r="33" s="5" customFormat="true" ht="12.75" hidden="false" customHeight="false" outlineLevel="0" collapsed="false">
      <c r="A33" s="45"/>
      <c r="B33" s="46" t="s">
        <v>104</v>
      </c>
      <c r="C33" s="39"/>
      <c r="D33" s="39"/>
      <c r="E33" s="264" t="n">
        <f aca="false">SUM(E19:E24)</f>
        <v>0</v>
      </c>
    </row>
    <row r="34" customFormat="false" ht="15" hidden="false" customHeight="false" outlineLevel="0" collapsed="false">
      <c r="C34" s="52"/>
      <c r="D34" s="52"/>
      <c r="E34" s="52"/>
    </row>
    <row r="35" customFormat="false" ht="15" hidden="false" customHeight="false" outlineLevel="0" collapsed="false">
      <c r="C35" s="52"/>
      <c r="D35" s="52"/>
      <c r="E35" s="52"/>
    </row>
    <row r="36" s="5" customFormat="true" ht="12.75" hidden="false" customHeight="false" outlineLevel="0" collapsed="false">
      <c r="A36" s="53" t="s">
        <v>105</v>
      </c>
      <c r="B36" s="53"/>
      <c r="C36" s="53"/>
      <c r="D36" s="53"/>
      <c r="E36" s="53"/>
    </row>
    <row r="37" s="5" customFormat="true" ht="25.5" hidden="false" customHeight="false" outlineLevel="0" collapsed="false">
      <c r="C37" s="35" t="s">
        <v>49</v>
      </c>
      <c r="D37" s="36"/>
      <c r="E37" s="54" t="s">
        <v>106</v>
      </c>
    </row>
    <row r="38" s="5" customFormat="true" ht="12.75" hidden="false" customHeight="false" outlineLevel="0" collapsed="false">
      <c r="A38" s="55" t="s">
        <v>107</v>
      </c>
      <c r="B38" s="35" t="s">
        <v>108</v>
      </c>
      <c r="C38" s="38" t="s">
        <v>398</v>
      </c>
      <c r="D38" s="51"/>
      <c r="E38" s="265"/>
    </row>
    <row r="39" s="5" customFormat="true" ht="12.75" hidden="false" customHeight="false" outlineLevel="0" collapsed="false">
      <c r="A39" s="55" t="s">
        <v>109</v>
      </c>
      <c r="B39" s="35" t="s">
        <v>110</v>
      </c>
      <c r="C39" s="38"/>
      <c r="D39" s="51"/>
      <c r="E39" s="266"/>
    </row>
    <row r="40" s="5" customFormat="true" ht="12.75" hidden="false" customHeight="false" outlineLevel="0" collapsed="false">
      <c r="A40" s="55" t="s">
        <v>111</v>
      </c>
      <c r="B40" s="35" t="s">
        <v>112</v>
      </c>
      <c r="C40" s="38"/>
      <c r="D40" s="51"/>
      <c r="E40" s="266"/>
    </row>
    <row r="41" s="5" customFormat="true" ht="12.75" hidden="false" customHeight="false" outlineLevel="0" collapsed="false">
      <c r="A41" s="55" t="s">
        <v>113</v>
      </c>
      <c r="B41" s="35" t="s">
        <v>114</v>
      </c>
      <c r="C41" s="35" t="s">
        <v>115</v>
      </c>
      <c r="D41" s="51"/>
      <c r="E41" s="267" t="n">
        <f aca="false">E39*E40</f>
        <v>0</v>
      </c>
    </row>
    <row r="42" s="5" customFormat="true" ht="12.75" hidden="false" customHeight="false" outlineLevel="0" collapsed="false">
      <c r="A42" s="55" t="s">
        <v>116</v>
      </c>
      <c r="B42" s="35" t="s">
        <v>117</v>
      </c>
      <c r="C42" s="35" t="s">
        <v>118</v>
      </c>
      <c r="D42" s="51"/>
      <c r="E42" s="268" t="n">
        <f aca="false">E38*E41</f>
        <v>0</v>
      </c>
    </row>
    <row r="43" s="5" customFormat="true" ht="25.5" hidden="false" customHeight="false" outlineLevel="0" collapsed="false">
      <c r="A43" s="55" t="s">
        <v>119</v>
      </c>
      <c r="B43" s="35" t="s">
        <v>120</v>
      </c>
      <c r="C43" s="60" t="s">
        <v>121</v>
      </c>
      <c r="D43" s="51"/>
      <c r="E43" s="268" t="n">
        <f aca="false">ROUNDDOWN('Aux. Saúde Bucal - Módulo 1'!E19*6/100,2)</f>
        <v>0</v>
      </c>
    </row>
    <row r="44" s="5" customFormat="true" ht="12.75" hidden="false" customHeight="false" outlineLevel="0" collapsed="false">
      <c r="A44" s="45"/>
      <c r="B44" s="46" t="s">
        <v>122</v>
      </c>
      <c r="C44" s="35" t="s">
        <v>123</v>
      </c>
      <c r="D44" s="51"/>
      <c r="E44" s="269" t="n">
        <f aca="false">E42-E43</f>
        <v>0</v>
      </c>
    </row>
    <row r="45" customFormat="false" ht="15" hidden="false" customHeight="false" outlineLevel="0" collapsed="false">
      <c r="C45" s="52"/>
      <c r="D45" s="52"/>
      <c r="E45" s="52"/>
    </row>
    <row r="46" customFormat="false" ht="15" hidden="false" customHeight="false" outlineLevel="0" collapsed="false">
      <c r="A46" s="62" t="s">
        <v>124</v>
      </c>
      <c r="C46" s="52"/>
      <c r="D46" s="52"/>
      <c r="E46" s="52"/>
    </row>
    <row r="47" customFormat="false" ht="31.5" hidden="false" customHeight="true" outlineLevel="0" collapsed="false">
      <c r="A47" s="63" t="s">
        <v>125</v>
      </c>
      <c r="B47" s="63"/>
      <c r="C47" s="63"/>
      <c r="D47" s="63"/>
      <c r="E47" s="63"/>
    </row>
    <row r="48" customFormat="false" ht="43.5" hidden="false" customHeight="true" outlineLevel="0" collapsed="false">
      <c r="A48" s="64" t="s">
        <v>126</v>
      </c>
      <c r="B48" s="64"/>
      <c r="C48" s="64"/>
      <c r="D48" s="64"/>
      <c r="E48" s="64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7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ux. Saúde Buc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ux. Saúde Bucal -Identificação'!B4="","",'Aux. Saúde Buc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ux. Saúde Bucal -Identificação'!B5="","",'Aux. Saúde Buc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ux. Saúde Bucal -Identificação'!B7="","",'Aux. Saúde Bucal -Identificação'!B7)</f>
        <v>Apoio administrativo na área de auxiliar de saúde bucal (atendente de consultório odontológico)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ux. Saúde Bucal -Identificação'!B8="","",'Aux. Saúde Bucal -Identificação'!B8)</f>
        <v>AUXILIAR DE SAÚDE BUCAL (ATENDENTE DE CONSULTÓRIO ODONTOLÓGIC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ux. Saúde Bucal -Identificação'!B9="","",'Aux. Saúde Bucal -Identificação'!B9)</f>
        <v>44 horas</v>
      </c>
      <c r="D12" s="17" t="s">
        <v>47</v>
      </c>
      <c r="E12" s="30" t="n">
        <f aca="false">IF('Aux. Saúde Bucal -Identificação'!E9="","",'Aux. Saúde Bucal -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Aux. Saúde Bucal -Identificação'!B10="","",'Aux. Saúde Buc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ux. Saúde Bucal -Identificação'!B11="","",'Aux. Saúde Buc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ux. Saúde Bucal -Identificação'!B12="","",'Aux. Saúde Buc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28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3" t="s">
        <v>129</v>
      </c>
      <c r="B19" s="53"/>
      <c r="C19" s="35" t="s">
        <v>49</v>
      </c>
      <c r="D19" s="37" t="s">
        <v>130</v>
      </c>
      <c r="E19" s="37" t="s">
        <v>50</v>
      </c>
    </row>
    <row r="20" s="5" customFormat="true" ht="12.75" hidden="false" customHeight="false" outlineLevel="0" collapsed="false">
      <c r="A20" s="35" t="s">
        <v>131</v>
      </c>
      <c r="B20" s="35" t="s">
        <v>132</v>
      </c>
      <c r="C20" s="38" t="s">
        <v>133</v>
      </c>
      <c r="D20" s="270"/>
      <c r="E20" s="271" t="n">
        <f aca="false">ROUNDUP('Aux. Saúde Bucal - Módulo 1'!$E$36*D20,2)</f>
        <v>0</v>
      </c>
    </row>
    <row r="21" s="5" customFormat="true" ht="12.75" hidden="false" customHeight="false" outlineLevel="0" collapsed="false">
      <c r="A21" s="35" t="s">
        <v>134</v>
      </c>
      <c r="B21" s="35" t="s">
        <v>135</v>
      </c>
      <c r="C21" s="38" t="s">
        <v>136</v>
      </c>
      <c r="D21" s="270"/>
      <c r="E21" s="271" t="n">
        <f aca="false">ROUNDUP('Aux. Saúde Bucal - Módulo 1'!$E$36*D21,2)</f>
        <v>0</v>
      </c>
    </row>
    <row r="22" s="5" customFormat="true" ht="12.75" hidden="false" customHeight="false" outlineLevel="0" collapsed="false">
      <c r="A22" s="35" t="s">
        <v>137</v>
      </c>
      <c r="B22" s="35" t="s">
        <v>138</v>
      </c>
      <c r="C22" s="38" t="s">
        <v>139</v>
      </c>
      <c r="D22" s="270"/>
      <c r="E22" s="271" t="n">
        <f aca="false">ROUNDUP('Aux. Saúde Bucal - Módulo 1'!$E$36*D22,2)</f>
        <v>0</v>
      </c>
    </row>
    <row r="23" s="5" customFormat="true" ht="12.75" hidden="false" customHeight="false" outlineLevel="0" collapsed="false">
      <c r="A23" s="35" t="s">
        <v>140</v>
      </c>
      <c r="B23" s="35" t="s">
        <v>141</v>
      </c>
      <c r="C23" s="38" t="s">
        <v>142</v>
      </c>
      <c r="D23" s="270"/>
      <c r="E23" s="271" t="n">
        <f aca="false">ROUNDUP('Aux. Saúde Bucal - Módulo 1'!$E$36*D23,2)</f>
        <v>0</v>
      </c>
    </row>
    <row r="24" s="5" customFormat="true" ht="12.75" hidden="false" customHeight="false" outlineLevel="0" collapsed="false">
      <c r="A24" s="35" t="s">
        <v>143</v>
      </c>
      <c r="B24" s="35" t="s">
        <v>144</v>
      </c>
      <c r="C24" s="38" t="s">
        <v>145</v>
      </c>
      <c r="D24" s="270"/>
      <c r="E24" s="271" t="n">
        <f aca="false">ROUNDUP('Aux. Saúde Bucal - Módulo 1'!$E$36*D24,2)</f>
        <v>0</v>
      </c>
    </row>
    <row r="25" s="5" customFormat="true" ht="12.75" hidden="false" customHeight="false" outlineLevel="0" collapsed="false">
      <c r="A25" s="35" t="s">
        <v>146</v>
      </c>
      <c r="B25" s="35" t="s">
        <v>147</v>
      </c>
      <c r="C25" s="38" t="s">
        <v>148</v>
      </c>
      <c r="D25" s="270"/>
      <c r="E25" s="271" t="n">
        <f aca="false">ROUNDUP('Aux. Saúde Bucal - Módulo 1'!$E$36*D25,2)</f>
        <v>0</v>
      </c>
    </row>
    <row r="26" s="5" customFormat="true" ht="12.75" hidden="false" customHeight="false" outlineLevel="0" collapsed="false">
      <c r="A26" s="35" t="s">
        <v>149</v>
      </c>
      <c r="B26" s="35" t="s">
        <v>150</v>
      </c>
      <c r="C26" s="38" t="s">
        <v>151</v>
      </c>
      <c r="D26" s="270"/>
      <c r="E26" s="271" t="n">
        <f aca="false">ROUNDUP('Aux. Saúde Bucal - Módulo 1'!$E$36*D26,2)</f>
        <v>0</v>
      </c>
    </row>
    <row r="27" s="5" customFormat="true" ht="12.75" hidden="false" customHeight="false" outlineLevel="0" collapsed="false">
      <c r="A27" s="35" t="s">
        <v>152</v>
      </c>
      <c r="B27" s="35" t="s">
        <v>153</v>
      </c>
      <c r="C27" s="38"/>
      <c r="D27" s="270"/>
      <c r="E27" s="271" t="n">
        <f aca="false">ROUNDUP('Aux. Saúde Bucal - Módulo 1'!$E$36*D27,2)</f>
        <v>0</v>
      </c>
    </row>
    <row r="28" s="5" customFormat="true" ht="12.75" hidden="false" customHeight="false" outlineLevel="0" collapsed="false">
      <c r="A28" s="35" t="s">
        <v>155</v>
      </c>
      <c r="B28" s="35" t="s">
        <v>68</v>
      </c>
      <c r="C28" s="41" t="s">
        <v>156</v>
      </c>
      <c r="D28" s="272" t="n">
        <f aca="false">SUM(D29:D34)</f>
        <v>0</v>
      </c>
      <c r="E28" s="271" t="n">
        <f aca="false">SUM(E29:E34)</f>
        <v>0</v>
      </c>
    </row>
    <row r="29" s="5" customFormat="true" ht="12.75" hidden="false" customHeight="false" outlineLevel="0" collapsed="false">
      <c r="A29" s="43" t="s">
        <v>157</v>
      </c>
      <c r="B29" s="44"/>
      <c r="C29" s="38"/>
      <c r="D29" s="270"/>
      <c r="E29" s="271" t="n">
        <f aca="false">ROUNDUP('Aux. Saúde Bucal - Módulo 1'!$E$36*D29,2)</f>
        <v>0</v>
      </c>
    </row>
    <row r="30" s="5" customFormat="true" ht="12.75" hidden="false" customHeight="false" outlineLevel="0" collapsed="false">
      <c r="A30" s="43" t="s">
        <v>158</v>
      </c>
      <c r="B30" s="44"/>
      <c r="C30" s="38"/>
      <c r="D30" s="270"/>
      <c r="E30" s="271" t="n">
        <f aca="false">ROUNDUP('Aux. Saúde Bucal - Módulo 1'!$E$36*D30,2)</f>
        <v>0</v>
      </c>
    </row>
    <row r="31" s="5" customFormat="true" ht="12.75" hidden="false" customHeight="false" outlineLevel="0" collapsed="false">
      <c r="A31" s="43" t="s">
        <v>159</v>
      </c>
      <c r="B31" s="44"/>
      <c r="C31" s="38"/>
      <c r="D31" s="270"/>
      <c r="E31" s="271" t="n">
        <f aca="false">ROUNDUP('Aux. Saúde Bucal - Módulo 1'!$E$36*D31,2)</f>
        <v>0</v>
      </c>
    </row>
    <row r="32" s="5" customFormat="true" ht="12.75" hidden="false" customHeight="false" outlineLevel="0" collapsed="false">
      <c r="A32" s="43" t="s">
        <v>160</v>
      </c>
      <c r="B32" s="44"/>
      <c r="C32" s="38"/>
      <c r="D32" s="270"/>
      <c r="E32" s="271" t="n">
        <f aca="false">ROUNDUP('Aux. Saúde Bucal - Módulo 1'!$E$36*D32,2)</f>
        <v>0</v>
      </c>
    </row>
    <row r="33" s="5" customFormat="true" ht="12.75" hidden="false" customHeight="false" outlineLevel="0" collapsed="false">
      <c r="A33" s="43" t="s">
        <v>161</v>
      </c>
      <c r="B33" s="44"/>
      <c r="C33" s="38"/>
      <c r="D33" s="270"/>
      <c r="E33" s="271" t="n">
        <f aca="false">ROUNDUP('Aux. Saúde Bucal - Módulo 1'!$E$36*D33,2)</f>
        <v>0</v>
      </c>
    </row>
    <row r="34" s="5" customFormat="true" ht="13.5" hidden="false" customHeight="false" outlineLevel="0" collapsed="false">
      <c r="A34" s="68" t="s">
        <v>162</v>
      </c>
      <c r="B34" s="69"/>
      <c r="C34" s="70"/>
      <c r="D34" s="273"/>
      <c r="E34" s="271" t="n">
        <f aca="false">ROUNDUP('Aux. Saúde Bucal - Módulo 1'!$E$36*D34,2)</f>
        <v>0</v>
      </c>
    </row>
    <row r="35" s="5" customFormat="true" ht="13.5" hidden="false" customHeight="false" outlineLevel="0" collapsed="false">
      <c r="A35" s="72"/>
      <c r="B35" s="73" t="s">
        <v>163</v>
      </c>
      <c r="C35" s="74"/>
      <c r="D35" s="274" t="n">
        <f aca="false">SUM(D20:D28)</f>
        <v>0</v>
      </c>
      <c r="E35" s="275" t="n">
        <f aca="false">SUM(E20:E28)</f>
        <v>0</v>
      </c>
    </row>
    <row r="36" customFormat="false" ht="15" hidden="false" customHeight="false" outlineLevel="0" collapsed="false">
      <c r="C36" s="52"/>
      <c r="D36" s="52"/>
      <c r="E36" s="52"/>
    </row>
    <row r="37" s="5" customFormat="true" ht="12.75" hidden="false" customHeight="false" outlineLevel="0" collapsed="false">
      <c r="A37" s="53" t="s">
        <v>164</v>
      </c>
      <c r="B37" s="77"/>
      <c r="C37" s="78" t="s">
        <v>49</v>
      </c>
      <c r="D37" s="79" t="s">
        <v>130</v>
      </c>
      <c r="E37" s="80" t="s">
        <v>50</v>
      </c>
    </row>
    <row r="38" s="5" customFormat="true" ht="12.75" hidden="false" customHeight="false" outlineLevel="0" collapsed="false">
      <c r="A38" s="35" t="s">
        <v>165</v>
      </c>
      <c r="B38" s="35" t="s">
        <v>166</v>
      </c>
      <c r="C38" s="49"/>
      <c r="D38" s="276"/>
      <c r="E38" s="271" t="n">
        <f aca="false">ROUNDUP('Aux. Saúde Bucal - Módulo 1'!$E$36*D38,2)</f>
        <v>0</v>
      </c>
    </row>
    <row r="39" s="5" customFormat="true" ht="12.75" hidden="false" customHeight="false" outlineLevel="0" collapsed="false">
      <c r="A39" s="35" t="s">
        <v>168</v>
      </c>
      <c r="B39" s="35" t="s">
        <v>169</v>
      </c>
      <c r="C39" s="49"/>
      <c r="D39" s="276"/>
      <c r="E39" s="271" t="n">
        <f aca="false">ROUNDUP('Aux. Saúde Bucal - Módulo 1'!$E$36*D39,2)</f>
        <v>0</v>
      </c>
    </row>
    <row r="40" s="5" customFormat="true" ht="12.75" hidden="false" customHeight="false" outlineLevel="0" collapsed="false">
      <c r="A40" s="45"/>
      <c r="B40" s="46" t="s">
        <v>170</v>
      </c>
      <c r="C40" s="41" t="s">
        <v>171</v>
      </c>
      <c r="D40" s="272" t="n">
        <f aca="false">SUM(D38:D39)</f>
        <v>0</v>
      </c>
      <c r="E40" s="277" t="n">
        <f aca="false">SUM(E38:E39)</f>
        <v>0</v>
      </c>
    </row>
    <row r="41" s="5" customFormat="true" ht="26.25" hidden="false" customHeight="false" outlineLevel="0" collapsed="false">
      <c r="A41" s="78" t="s">
        <v>172</v>
      </c>
      <c r="B41" s="83" t="s">
        <v>173</v>
      </c>
      <c r="C41" s="84" t="s">
        <v>174</v>
      </c>
      <c r="D41" s="278" t="n">
        <f aca="false">ROUNDUP(D40*$D$35,5)</f>
        <v>0</v>
      </c>
      <c r="E41" s="279" t="n">
        <f aca="false">ROUNDUP('Aux. Saúde Bucal - Módulo 1'!$E$36*D41,2)</f>
        <v>0</v>
      </c>
    </row>
    <row r="42" s="5" customFormat="true" ht="13.5" hidden="false" customHeight="false" outlineLevel="0" collapsed="false">
      <c r="A42" s="72"/>
      <c r="B42" s="73" t="s">
        <v>175</v>
      </c>
      <c r="C42" s="74"/>
      <c r="D42" s="274" t="n">
        <f aca="false">SUM(D40:D41)</f>
        <v>0</v>
      </c>
      <c r="E42" s="275" t="n">
        <f aca="false">SUM(E40:E41)</f>
        <v>0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10" t="s">
        <v>176</v>
      </c>
      <c r="B44" s="311"/>
      <c r="C44" s="312" t="s">
        <v>49</v>
      </c>
      <c r="D44" s="313" t="s">
        <v>130</v>
      </c>
      <c r="E44" s="314" t="s">
        <v>50</v>
      </c>
    </row>
    <row r="45" s="5" customFormat="true" ht="12.75" hidden="false" customHeight="false" outlineLevel="0" collapsed="false">
      <c r="A45" s="315" t="s">
        <v>177</v>
      </c>
      <c r="B45" s="315" t="s">
        <v>178</v>
      </c>
      <c r="C45" s="49"/>
      <c r="D45" s="276"/>
      <c r="E45" s="316" t="n">
        <f aca="false">ROUNDUP('Aux. Saúde Bucal - Módulo 1'!E36*D45,2)</f>
        <v>0</v>
      </c>
    </row>
    <row r="46" s="5" customFormat="true" ht="12.75" hidden="false" customHeight="false" outlineLevel="0" collapsed="false">
      <c r="A46" s="35" t="s">
        <v>179</v>
      </c>
      <c r="B46" s="35" t="s">
        <v>180</v>
      </c>
      <c r="C46" s="49"/>
      <c r="D46" s="276"/>
      <c r="E46" s="271" t="n">
        <f aca="false">ROUNDUP('Aux. Saúde Bucal - Módulo 1'!E36*D46,2)</f>
        <v>0</v>
      </c>
    </row>
    <row r="47" s="5" customFormat="true" ht="12.75" hidden="false" customHeight="false" outlineLevel="0" collapsed="false">
      <c r="A47" s="35" t="s">
        <v>182</v>
      </c>
      <c r="B47" s="35" t="s">
        <v>183</v>
      </c>
      <c r="C47" s="49"/>
      <c r="D47" s="276"/>
      <c r="E47" s="271" t="n">
        <f aca="false">ROUNDUP('Aux. Saúde Bucal - Módulo 1'!E36*D47,2)</f>
        <v>0</v>
      </c>
    </row>
    <row r="48" s="5" customFormat="true" ht="12.75" hidden="false" customHeight="false" outlineLevel="0" collapsed="false">
      <c r="A48" s="35" t="s">
        <v>185</v>
      </c>
      <c r="B48" s="35" t="s">
        <v>186</v>
      </c>
      <c r="C48" s="49"/>
      <c r="D48" s="276"/>
      <c r="E48" s="271" t="n">
        <f aca="false">ROUNDUP('Aux. Saúde Bucal - Módulo 1'!E36*D48,2)</f>
        <v>0</v>
      </c>
    </row>
    <row r="49" s="5" customFormat="true" ht="12.75" hidden="false" customHeight="false" outlineLevel="0" collapsed="false">
      <c r="A49" s="35" t="s">
        <v>188</v>
      </c>
      <c r="B49" s="35" t="s">
        <v>189</v>
      </c>
      <c r="C49" s="49"/>
      <c r="D49" s="276"/>
      <c r="E49" s="271" t="n">
        <f aca="false">ROUNDUP('Aux. Saúde Bucal - Módulo 1'!E36*D49,2)</f>
        <v>0</v>
      </c>
    </row>
    <row r="50" s="5" customFormat="true" ht="12.75" hidden="false" customHeight="false" outlineLevel="0" collapsed="false">
      <c r="A50" s="35" t="s">
        <v>191</v>
      </c>
      <c r="B50" s="35" t="s">
        <v>192</v>
      </c>
      <c r="C50" s="49"/>
      <c r="D50" s="276"/>
      <c r="E50" s="271" t="n">
        <f aca="false">ROUNDUP('Aux. Saúde Bucal - Módulo 1'!E36*D50,2)</f>
        <v>0</v>
      </c>
    </row>
    <row r="51" s="5" customFormat="true" ht="12.75" hidden="false" customHeight="false" outlineLevel="0" collapsed="false">
      <c r="A51" s="35" t="s">
        <v>194</v>
      </c>
      <c r="B51" s="35" t="s">
        <v>68</v>
      </c>
      <c r="C51" s="41" t="s">
        <v>195</v>
      </c>
      <c r="D51" s="280" t="n">
        <f aca="false">SUM(D52:D57)</f>
        <v>0</v>
      </c>
      <c r="E51" s="271" t="n">
        <f aca="false">SUM(E52:E57)</f>
        <v>0</v>
      </c>
    </row>
    <row r="52" s="5" customFormat="true" ht="12.75" hidden="false" customHeight="false" outlineLevel="0" collapsed="false">
      <c r="A52" s="43" t="s">
        <v>196</v>
      </c>
      <c r="B52" s="44"/>
      <c r="C52" s="38"/>
      <c r="D52" s="270"/>
      <c r="E52" s="271" t="n">
        <f aca="false">ROUNDUP('Aux. Saúde Bucal - Módulo 1'!E36*D52,2)</f>
        <v>0</v>
      </c>
    </row>
    <row r="53" s="5" customFormat="true" ht="12.75" hidden="false" customHeight="false" outlineLevel="0" collapsed="false">
      <c r="A53" s="43" t="s">
        <v>197</v>
      </c>
      <c r="B53" s="44"/>
      <c r="C53" s="38"/>
      <c r="D53" s="270"/>
      <c r="E53" s="271" t="n">
        <f aca="false">ROUNDUP('Aux. Saúde Bucal - Módulo 1'!E36*D53,2)</f>
        <v>0</v>
      </c>
    </row>
    <row r="54" s="5" customFormat="true" ht="12.75" hidden="false" customHeight="false" outlineLevel="0" collapsed="false">
      <c r="A54" s="43" t="s">
        <v>198</v>
      </c>
      <c r="B54" s="44"/>
      <c r="C54" s="38"/>
      <c r="D54" s="270"/>
      <c r="E54" s="271" t="n">
        <f aca="false">ROUNDUP('Aux. Saúde Bucal - Módulo 1'!E36*D54,2)</f>
        <v>0</v>
      </c>
    </row>
    <row r="55" s="5" customFormat="true" ht="12.75" hidden="false" customHeight="false" outlineLevel="0" collapsed="false">
      <c r="A55" s="43" t="s">
        <v>199</v>
      </c>
      <c r="B55" s="44"/>
      <c r="C55" s="38"/>
      <c r="D55" s="270"/>
      <c r="E55" s="271" t="n">
        <f aca="false">ROUNDUP('Aux. Saúde Bucal - Módulo 1'!E36*D55,2)</f>
        <v>0</v>
      </c>
    </row>
    <row r="56" s="5" customFormat="true" ht="12.75" hidden="false" customHeight="false" outlineLevel="0" collapsed="false">
      <c r="A56" s="43" t="s">
        <v>200</v>
      </c>
      <c r="B56" s="44"/>
      <c r="C56" s="38"/>
      <c r="D56" s="270"/>
      <c r="E56" s="271" t="n">
        <f aca="false">ROUNDUP('Aux. Saúde Bucal - Módulo 1'!E36*D56,2)</f>
        <v>0</v>
      </c>
    </row>
    <row r="57" s="5" customFormat="true" ht="12.75" hidden="false" customHeight="false" outlineLevel="0" collapsed="false">
      <c r="A57" s="68" t="s">
        <v>201</v>
      </c>
      <c r="B57" s="69"/>
      <c r="C57" s="70"/>
      <c r="D57" s="270"/>
      <c r="E57" s="271" t="n">
        <f aca="false">ROUNDUP('Aux. Saúde Bucal - Módulo 1'!E36*D57,2)</f>
        <v>0</v>
      </c>
    </row>
    <row r="58" s="5" customFormat="true" ht="12.75" hidden="false" customHeight="false" outlineLevel="0" collapsed="false">
      <c r="A58" s="45"/>
      <c r="B58" s="46" t="s">
        <v>170</v>
      </c>
      <c r="C58" s="41" t="s">
        <v>202</v>
      </c>
      <c r="D58" s="280" t="n">
        <f aca="false">SUM(D45:D51)</f>
        <v>0</v>
      </c>
      <c r="E58" s="281" t="n">
        <f aca="false">SUM(E45:E51)</f>
        <v>0</v>
      </c>
    </row>
    <row r="59" s="5" customFormat="true" ht="26.25" hidden="false" customHeight="false" outlineLevel="0" collapsed="false">
      <c r="A59" s="78" t="s">
        <v>203</v>
      </c>
      <c r="B59" s="83" t="s">
        <v>204</v>
      </c>
      <c r="C59" s="84" t="s">
        <v>174</v>
      </c>
      <c r="D59" s="278" t="n">
        <f aca="false">ROUNDUP(D58*$D$35,5)</f>
        <v>0</v>
      </c>
      <c r="E59" s="279" t="n">
        <f aca="false">ROUNDUP('Aux. Saúde Bucal - Módulo 1'!E36*D59,2)</f>
        <v>0</v>
      </c>
    </row>
    <row r="60" s="5" customFormat="true" ht="13.5" hidden="false" customHeight="false" outlineLevel="0" collapsed="false">
      <c r="A60" s="72"/>
      <c r="B60" s="73" t="s">
        <v>205</v>
      </c>
      <c r="C60" s="89"/>
      <c r="D60" s="274" t="n">
        <f aca="false">SUM(D58:D59)</f>
        <v>0</v>
      </c>
      <c r="E60" s="282" t="n">
        <f aca="false">SUM(E58:E59)</f>
        <v>0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10" t="s">
        <v>206</v>
      </c>
      <c r="B62" s="317"/>
      <c r="C62" s="312" t="s">
        <v>49</v>
      </c>
      <c r="D62" s="313" t="s">
        <v>130</v>
      </c>
      <c r="E62" s="314" t="s">
        <v>50</v>
      </c>
    </row>
    <row r="63" s="5" customFormat="true" ht="12.75" hidden="false" customHeight="false" outlineLevel="0" collapsed="false">
      <c r="A63" s="315" t="s">
        <v>207</v>
      </c>
      <c r="B63" s="315" t="s">
        <v>208</v>
      </c>
      <c r="C63" s="49" t="s">
        <v>209</v>
      </c>
      <c r="D63" s="93"/>
      <c r="E63" s="316" t="n">
        <f aca="false">ROUNDUP('Aux. Saúde Bucal - Módulo 1'!$E$36*D63,2)</f>
        <v>0</v>
      </c>
    </row>
    <row r="64" s="5" customFormat="true" ht="25.5" hidden="false" customHeight="false" outlineLevel="0" collapsed="false">
      <c r="A64" s="35" t="s">
        <v>210</v>
      </c>
      <c r="B64" s="55" t="s">
        <v>211</v>
      </c>
      <c r="C64" s="41" t="s">
        <v>212</v>
      </c>
      <c r="D64" s="284" t="n">
        <f aca="false">ROUNDUP(D63*$D$21,5)</f>
        <v>0</v>
      </c>
      <c r="E64" s="271" t="n">
        <f aca="false">ROUNDUP('Aux. Saúde Bucal - Módulo 1'!$E$36*D64,2)</f>
        <v>0</v>
      </c>
    </row>
    <row r="65" s="5" customFormat="true" ht="12.75" hidden="false" customHeight="false" outlineLevel="0" collapsed="false">
      <c r="A65" s="35" t="s">
        <v>213</v>
      </c>
      <c r="B65" s="35" t="s">
        <v>214</v>
      </c>
      <c r="C65" s="49" t="s">
        <v>215</v>
      </c>
      <c r="D65" s="93"/>
      <c r="E65" s="271" t="n">
        <f aca="false">ROUNDUP('Aux. Saúde Bucal - Módulo 1'!$E$36*D65,2)</f>
        <v>0</v>
      </c>
    </row>
    <row r="66" s="5" customFormat="true" ht="12.75" hidden="false" customHeight="false" outlineLevel="0" collapsed="false">
      <c r="A66" s="35" t="s">
        <v>216</v>
      </c>
      <c r="B66" s="35" t="s">
        <v>217</v>
      </c>
      <c r="C66" s="49" t="s">
        <v>218</v>
      </c>
      <c r="D66" s="93"/>
      <c r="E66" s="271" t="n">
        <f aca="false">ROUNDUP('Aux. Saúde Bucal - Módulo 1'!$E$36*D66,2)</f>
        <v>0</v>
      </c>
    </row>
    <row r="67" s="5" customFormat="true" ht="25.5" hidden="false" customHeight="false" outlineLevel="0" collapsed="false">
      <c r="A67" s="35" t="s">
        <v>219</v>
      </c>
      <c r="B67" s="35" t="s">
        <v>220</v>
      </c>
      <c r="C67" s="41" t="s">
        <v>221</v>
      </c>
      <c r="D67" s="280" t="n">
        <f aca="false">ROUNDUP(D66*$D$35,5)</f>
        <v>0</v>
      </c>
      <c r="E67" s="271" t="n">
        <f aca="false">ROUNDUP('Aux. Saúde Bucal - Módulo 1'!$E$36*D67,2)</f>
        <v>0</v>
      </c>
    </row>
    <row r="68" s="5" customFormat="true" ht="12.75" hidden="false" customHeight="false" outlineLevel="0" collapsed="false">
      <c r="A68" s="35" t="s">
        <v>383</v>
      </c>
      <c r="B68" s="35" t="s">
        <v>223</v>
      </c>
      <c r="C68" s="49" t="s">
        <v>215</v>
      </c>
      <c r="D68" s="93"/>
      <c r="E68" s="271" t="n">
        <f aca="false">ROUNDUP('Aux. Saúde Bucal - Módulo 1'!$E$36*D68,2)</f>
        <v>0</v>
      </c>
    </row>
    <row r="69" s="5" customFormat="true" ht="12.75" hidden="false" customHeight="false" outlineLevel="0" collapsed="false">
      <c r="A69" s="35" t="s">
        <v>224</v>
      </c>
      <c r="B69" s="35" t="s">
        <v>68</v>
      </c>
      <c r="C69" s="41" t="s">
        <v>225</v>
      </c>
      <c r="D69" s="285" t="n">
        <f aca="false">SUM(D70:D75)</f>
        <v>0</v>
      </c>
      <c r="E69" s="271" t="n">
        <f aca="false">SUM(E70:E75)</f>
        <v>0</v>
      </c>
    </row>
    <row r="70" s="5" customFormat="true" ht="12.75" hidden="false" customHeight="false" outlineLevel="0" collapsed="false">
      <c r="A70" s="43" t="s">
        <v>226</v>
      </c>
      <c r="B70" s="44"/>
      <c r="C70" s="38"/>
      <c r="D70" s="270"/>
      <c r="E70" s="271" t="n">
        <f aca="false">ROUNDUP('Aux. Saúde Bucal - Módulo 1'!$E$36*D70,2)</f>
        <v>0</v>
      </c>
    </row>
    <row r="71" s="5" customFormat="true" ht="12.75" hidden="false" customHeight="false" outlineLevel="0" collapsed="false">
      <c r="A71" s="43" t="s">
        <v>227</v>
      </c>
      <c r="B71" s="44"/>
      <c r="C71" s="38"/>
      <c r="D71" s="270"/>
      <c r="E71" s="271" t="n">
        <f aca="false">ROUNDUP('Aux. Saúde Bucal - Módulo 1'!$E$36*D71,2)</f>
        <v>0</v>
      </c>
    </row>
    <row r="72" s="5" customFormat="true" ht="12.75" hidden="false" customHeight="false" outlineLevel="0" collapsed="false">
      <c r="A72" s="43" t="s">
        <v>228</v>
      </c>
      <c r="B72" s="44"/>
      <c r="C72" s="38"/>
      <c r="D72" s="270"/>
      <c r="E72" s="271" t="n">
        <f aca="false">ROUNDUP('Aux. Saúde Bucal - Módulo 1'!$E$36*D72,2)</f>
        <v>0</v>
      </c>
    </row>
    <row r="73" s="5" customFormat="true" ht="12.75" hidden="false" customHeight="false" outlineLevel="0" collapsed="false">
      <c r="A73" s="43" t="s">
        <v>229</v>
      </c>
      <c r="B73" s="44"/>
      <c r="C73" s="38"/>
      <c r="D73" s="270"/>
      <c r="E73" s="271" t="n">
        <f aca="false">ROUNDUP('Aux. Saúde Bucal - Módulo 1'!$E$36*D73,2)</f>
        <v>0</v>
      </c>
    </row>
    <row r="74" s="5" customFormat="true" ht="12.75" hidden="false" customHeight="false" outlineLevel="0" collapsed="false">
      <c r="A74" s="43" t="s">
        <v>230</v>
      </c>
      <c r="B74" s="44"/>
      <c r="C74" s="38"/>
      <c r="D74" s="270"/>
      <c r="E74" s="271" t="n">
        <f aca="false">ROUNDUP('Aux. Saúde Bucal - Módulo 1'!$E$36*D74,2)</f>
        <v>0</v>
      </c>
    </row>
    <row r="75" s="5" customFormat="true" ht="13.5" hidden="false" customHeight="false" outlineLevel="0" collapsed="false">
      <c r="A75" s="68" t="s">
        <v>231</v>
      </c>
      <c r="B75" s="69"/>
      <c r="C75" s="70"/>
      <c r="D75" s="273"/>
      <c r="E75" s="279" t="n">
        <f aca="false">ROUNDUP('Aux. Saúde Bucal - Módulo 1'!$E$36*D75,2)</f>
        <v>0</v>
      </c>
    </row>
    <row r="76" s="5" customFormat="true" ht="13.5" hidden="false" customHeight="false" outlineLevel="0" collapsed="false">
      <c r="A76" s="72"/>
      <c r="B76" s="73" t="s">
        <v>232</v>
      </c>
      <c r="C76" s="74"/>
      <c r="D76" s="286" t="n">
        <f aca="false">SUM(D63:D69)</f>
        <v>0</v>
      </c>
      <c r="E76" s="275" t="n">
        <f aca="false">SUM(E63:E69)</f>
        <v>0</v>
      </c>
    </row>
    <row r="78" s="5" customFormat="true" ht="12.75" hidden="false" customHeight="false" outlineLevel="0" collapsed="false">
      <c r="A78" s="53" t="s">
        <v>384</v>
      </c>
      <c r="B78" s="53"/>
      <c r="C78" s="78" t="s">
        <v>49</v>
      </c>
      <c r="D78" s="37" t="s">
        <v>130</v>
      </c>
      <c r="E78" s="37" t="s">
        <v>50</v>
      </c>
    </row>
    <row r="79" s="5" customFormat="true" ht="12.75" hidden="false" customHeight="false" outlineLevel="0" collapsed="false">
      <c r="A79" s="35" t="s">
        <v>234</v>
      </c>
      <c r="B79" s="44"/>
      <c r="C79" s="38"/>
      <c r="D79" s="270"/>
      <c r="E79" s="271" t="n">
        <f aca="false">ROUNDUP('Aux. Saúde Bucal - Módulo 1'!$E$36*D79,2)</f>
        <v>0</v>
      </c>
    </row>
    <row r="80" s="5" customFormat="true" ht="12.75" hidden="false" customHeight="false" outlineLevel="0" collapsed="false">
      <c r="A80" s="35" t="s">
        <v>235</v>
      </c>
      <c r="B80" s="44"/>
      <c r="C80" s="38"/>
      <c r="D80" s="270"/>
      <c r="E80" s="271" t="n">
        <f aca="false">ROUNDUP('Aux. Saúde Bucal - Módulo 1'!$E$36*D80,2)</f>
        <v>0</v>
      </c>
    </row>
    <row r="81" s="5" customFormat="true" ht="12.75" hidden="false" customHeight="false" outlineLevel="0" collapsed="false">
      <c r="A81" s="35" t="s">
        <v>236</v>
      </c>
      <c r="B81" s="44"/>
      <c r="C81" s="38"/>
      <c r="D81" s="270"/>
      <c r="E81" s="271" t="n">
        <f aca="false">ROUNDUP('Aux. Saúde Bucal - Módulo 1'!$E$36*D81,2)</f>
        <v>0</v>
      </c>
    </row>
    <row r="82" s="5" customFormat="true" ht="12.75" hidden="false" customHeight="false" outlineLevel="0" collapsed="false">
      <c r="A82" s="35" t="s">
        <v>237</v>
      </c>
      <c r="B82" s="44"/>
      <c r="C82" s="38"/>
      <c r="D82" s="270"/>
      <c r="E82" s="271" t="n">
        <f aca="false">ROUNDUP('Aux. Saúde Bucal - Módulo 1'!$E$36*D82,2)</f>
        <v>0</v>
      </c>
    </row>
    <row r="83" s="5" customFormat="true" ht="12.75" hidden="false" customHeight="false" outlineLevel="0" collapsed="false">
      <c r="A83" s="35" t="s">
        <v>238</v>
      </c>
      <c r="B83" s="44"/>
      <c r="C83" s="38"/>
      <c r="D83" s="270"/>
      <c r="E83" s="271" t="n">
        <f aca="false">ROUNDUP('Aux. Saúde Bucal - Módulo 1'!$E$36*D83,2)</f>
        <v>0</v>
      </c>
    </row>
    <row r="84" s="5" customFormat="true" ht="13.5" hidden="false" customHeight="false" outlineLevel="0" collapsed="false">
      <c r="A84" s="78" t="s">
        <v>239</v>
      </c>
      <c r="B84" s="69"/>
      <c r="C84" s="70"/>
      <c r="D84" s="273"/>
      <c r="E84" s="279" t="n">
        <f aca="false">ROUNDUP('Aux. Saúde Bucal - Módulo 1'!$E$36*D84,2)</f>
        <v>0</v>
      </c>
    </row>
    <row r="85" s="5" customFormat="true" ht="13.5" hidden="false" customHeight="false" outlineLevel="0" collapsed="false">
      <c r="A85" s="72"/>
      <c r="B85" s="73" t="s">
        <v>240</v>
      </c>
      <c r="C85" s="74"/>
      <c r="D85" s="286" t="n">
        <f aca="false">SUM(D79:D84)</f>
        <v>0</v>
      </c>
      <c r="E85" s="275" t="n">
        <f aca="false">SUM(E79:E84)</f>
        <v>0</v>
      </c>
    </row>
    <row r="87" customFormat="false" ht="15.75" hidden="false" customHeight="false" outlineLevel="0" collapsed="false">
      <c r="A87" s="97" t="s">
        <v>241</v>
      </c>
      <c r="B87" s="97"/>
      <c r="C87" s="97"/>
      <c r="D87" s="97"/>
      <c r="E87" s="97"/>
    </row>
    <row r="88" customFormat="false" ht="15" hidden="false" customHeight="false" outlineLevel="0" collapsed="false">
      <c r="A88" s="98"/>
      <c r="B88" s="99" t="str">
        <f aca="false">A19</f>
        <v>Submódulo 3.1. Encargos previdenciários e FGTS</v>
      </c>
      <c r="C88" s="100"/>
      <c r="D88" s="101" t="n">
        <f aca="false">D35</f>
        <v>0</v>
      </c>
      <c r="E88" s="102" t="n">
        <f aca="false">E35</f>
        <v>0</v>
      </c>
    </row>
    <row r="89" customFormat="false" ht="15" hidden="false" customHeight="false" outlineLevel="0" collapsed="false">
      <c r="A89" s="103"/>
      <c r="B89" s="35" t="str">
        <f aca="false">A37</f>
        <v>Submódulo 3.2.  13º Salário e Adicional de férias</v>
      </c>
      <c r="C89" s="36"/>
      <c r="D89" s="104" t="n">
        <f aca="false">D42</f>
        <v>0</v>
      </c>
      <c r="E89" s="105" t="n">
        <f aca="false">E42</f>
        <v>0</v>
      </c>
    </row>
    <row r="90" customFormat="false" ht="15" hidden="false" customHeight="false" outlineLevel="0" collapsed="false">
      <c r="A90" s="103"/>
      <c r="B90" s="35" t="str">
        <f aca="false">A44</f>
        <v>Submódulo 3.3. Custo de Reposição do Profissional Ausente</v>
      </c>
      <c r="C90" s="36"/>
      <c r="D90" s="104" t="n">
        <f aca="false">D60</f>
        <v>0</v>
      </c>
      <c r="E90" s="105" t="n">
        <f aca="false">E60</f>
        <v>0</v>
      </c>
    </row>
    <row r="91" customFormat="false" ht="15" hidden="false" customHeight="false" outlineLevel="0" collapsed="false">
      <c r="A91" s="103"/>
      <c r="B91" s="60" t="str">
        <f aca="false">A62</f>
        <v>Submódulo 3.4. Provisão para Rescisão</v>
      </c>
      <c r="C91" s="36"/>
      <c r="D91" s="104" t="n">
        <f aca="false">D76</f>
        <v>0</v>
      </c>
      <c r="E91" s="105" t="n">
        <f aca="false">E76</f>
        <v>0</v>
      </c>
    </row>
    <row r="92" customFormat="false" ht="15.75" hidden="false" customHeight="false" outlineLevel="0" collapsed="false">
      <c r="A92" s="103"/>
      <c r="B92" s="78" t="str">
        <f aca="false">A78</f>
        <v>Submódulo 3.4. Outros encargos sociais e trabalhistas</v>
      </c>
      <c r="C92" s="106"/>
      <c r="D92" s="107" t="n">
        <f aca="false">D85</f>
        <v>0</v>
      </c>
      <c r="E92" s="108" t="n">
        <f aca="false">E85</f>
        <v>0</v>
      </c>
    </row>
    <row r="93" customFormat="false" ht="15.75" hidden="false" customHeight="false" outlineLevel="0" collapsed="false">
      <c r="A93" s="109"/>
      <c r="B93" s="110" t="s">
        <v>242</v>
      </c>
      <c r="C93" s="74"/>
      <c r="D93" s="111" t="n">
        <f aca="false">SUM(D88:D92)</f>
        <v>0</v>
      </c>
      <c r="E93" s="112" t="n">
        <f aca="false">SUM(E88:E92)</f>
        <v>0</v>
      </c>
    </row>
    <row r="94" customFormat="false" ht="15" hidden="false" customHeight="false" outlineLevel="0" collapsed="false">
      <c r="E94" s="0" t="s">
        <v>385</v>
      </c>
    </row>
    <row r="95" customFormat="false" ht="15" hidden="false" customHeight="false" outlineLevel="0" collapsed="false">
      <c r="A95" s="5" t="s">
        <v>124</v>
      </c>
    </row>
    <row r="96" customFormat="false" ht="29.25" hidden="false" customHeight="true" outlineLevel="0" collapsed="false">
      <c r="A96" s="113" t="s">
        <v>243</v>
      </c>
      <c r="B96" s="113"/>
      <c r="C96" s="113"/>
      <c r="D96" s="113"/>
      <c r="E96" s="113"/>
    </row>
    <row r="97" customFormat="false" ht="15" hidden="false" customHeight="true" outlineLevel="0" collapsed="false">
      <c r="A97" s="114" t="s">
        <v>244</v>
      </c>
      <c r="B97" s="114"/>
      <c r="C97" s="114"/>
      <c r="D97" s="114"/>
      <c r="E97" s="114"/>
    </row>
    <row r="98" customFormat="false" ht="28.5" hidden="false" customHeight="true" outlineLevel="0" collapsed="false">
      <c r="A98" s="113" t="s">
        <v>245</v>
      </c>
      <c r="B98" s="113"/>
      <c r="C98" s="113"/>
      <c r="D98" s="113"/>
      <c r="E98" s="113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4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ux. Saúde Buc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ux. Saúde Bucal -Identificação'!B4="","",'Aux. Saúde Buc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ux. Saúde Bucal -Identificação'!B5="","",'Aux. Saúde Buc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ux. Saúde Bucal -Identificação'!B7="","",'Aux. Saúde Bucal -Identificação'!B7)</f>
        <v>Apoio administrativo na área de auxiliar de saúde bucal (atendente de consultório odontológico)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ux. Saúde Bucal -Identificação'!B8="","",'Aux. Saúde Bucal -Identificação'!B8)</f>
        <v>AUXILIAR DE SAÚDE BUCAL (ATENDENTE DE CONSULTÓRIO ODONTOLÓGIC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ux. Saúde Bucal -Identificação'!B9="","",'Aux. Saúde Bucal -Identificação'!B9)</f>
        <v>44 horas</v>
      </c>
      <c r="D12" s="17" t="s">
        <v>47</v>
      </c>
      <c r="E12" s="30" t="n">
        <f aca="false">IF('Aux. Saúde Bucal -Identificação'!E9="","",'Aux. Saúde Bucal -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Aux. Saúde Bucal -Identificação'!B10="","",'Aux. Saúde Buc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ux. Saúde Bucal -Identificação'!B11="","",'Aux. Saúde Buc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ux. Saúde Bucal -Identificação'!B12="","",'Aux. Saúde Buc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4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48</v>
      </c>
      <c r="B19" s="35" t="s">
        <v>386</v>
      </c>
      <c r="C19" s="115" t="s">
        <v>250</v>
      </c>
      <c r="D19" s="116"/>
      <c r="E19" s="50"/>
    </row>
    <row r="20" s="5" customFormat="true" ht="12.75" hidden="false" customHeight="false" outlineLevel="0" collapsed="false">
      <c r="A20" s="35" t="s">
        <v>251</v>
      </c>
      <c r="B20" s="35" t="s">
        <v>252</v>
      </c>
      <c r="C20" s="117" t="s">
        <v>253</v>
      </c>
      <c r="D20" s="116"/>
      <c r="E20" s="263" t="n">
        <f aca="false">SUM(E21:E28)</f>
        <v>0</v>
      </c>
    </row>
    <row r="21" s="5" customFormat="true" ht="12.75" hidden="false" customHeight="false" outlineLevel="0" collapsed="false">
      <c r="A21" s="43" t="s">
        <v>254</v>
      </c>
      <c r="B21" s="44"/>
      <c r="C21" s="118"/>
      <c r="D21" s="39"/>
      <c r="E21" s="50"/>
    </row>
    <row r="22" s="5" customFormat="true" ht="12.75" hidden="false" customHeight="false" outlineLevel="0" collapsed="false">
      <c r="A22" s="43" t="s">
        <v>255</v>
      </c>
      <c r="B22" s="44"/>
      <c r="C22" s="118"/>
      <c r="D22" s="39"/>
      <c r="E22" s="50"/>
    </row>
    <row r="23" s="5" customFormat="true" ht="12.75" hidden="false" customHeight="false" outlineLevel="0" collapsed="false">
      <c r="A23" s="43" t="s">
        <v>256</v>
      </c>
      <c r="B23" s="44"/>
      <c r="C23" s="118"/>
      <c r="D23" s="39"/>
      <c r="E23" s="50"/>
    </row>
    <row r="24" s="5" customFormat="true" ht="12.75" hidden="false" customHeight="false" outlineLevel="0" collapsed="false">
      <c r="A24" s="43" t="s">
        <v>257</v>
      </c>
      <c r="B24" s="44"/>
      <c r="C24" s="118"/>
      <c r="D24" s="39"/>
      <c r="E24" s="50"/>
    </row>
    <row r="25" s="5" customFormat="true" ht="12.75" hidden="false" customHeight="false" outlineLevel="0" collapsed="false">
      <c r="A25" s="43" t="s">
        <v>258</v>
      </c>
      <c r="B25" s="44"/>
      <c r="C25" s="118"/>
      <c r="D25" s="39"/>
      <c r="E25" s="50"/>
    </row>
    <row r="26" s="5" customFormat="true" ht="12.75" hidden="false" customHeight="false" outlineLevel="0" collapsed="false">
      <c r="A26" s="43" t="s">
        <v>259</v>
      </c>
      <c r="B26" s="44"/>
      <c r="C26" s="118"/>
      <c r="D26" s="39"/>
      <c r="E26" s="50"/>
    </row>
    <row r="27" s="5" customFormat="true" ht="12.75" hidden="false" customHeight="false" outlineLevel="0" collapsed="false">
      <c r="A27" s="43" t="s">
        <v>260</v>
      </c>
      <c r="B27" s="44"/>
      <c r="C27" s="118"/>
      <c r="D27" s="39"/>
      <c r="E27" s="50"/>
    </row>
    <row r="28" s="5" customFormat="true" ht="12.75" hidden="false" customHeight="false" outlineLevel="0" collapsed="false">
      <c r="A28" s="43" t="s">
        <v>261</v>
      </c>
      <c r="B28" s="44"/>
      <c r="C28" s="118"/>
      <c r="D28" s="39"/>
      <c r="E28" s="50"/>
    </row>
    <row r="29" s="5" customFormat="true" ht="12.75" hidden="false" customHeight="false" outlineLevel="0" collapsed="false">
      <c r="A29" s="45"/>
      <c r="B29" s="46" t="s">
        <v>262</v>
      </c>
      <c r="C29" s="36"/>
      <c r="D29" s="39"/>
      <c r="E29" s="264" t="n">
        <f aca="false">SUM(E19:E20)</f>
        <v>0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24</v>
      </c>
    </row>
    <row r="32" s="5" customFormat="true" ht="30" hidden="false" customHeight="true" outlineLevel="0" collapsed="false">
      <c r="A32" s="113" t="s">
        <v>263</v>
      </c>
      <c r="B32" s="113"/>
      <c r="C32" s="113"/>
      <c r="D32" s="113"/>
      <c r="E32" s="113"/>
    </row>
    <row r="33" s="5" customFormat="true" ht="24" hidden="false" customHeight="true" outlineLevel="0" collapsed="false">
      <c r="A33" s="114" t="s">
        <v>264</v>
      </c>
      <c r="B33" s="114"/>
      <c r="C33" s="114"/>
      <c r="D33" s="114"/>
      <c r="E33" s="114"/>
    </row>
    <row r="34" s="5" customFormat="true" ht="25.5" hidden="false" customHeight="true" outlineLevel="0" collapsed="false">
      <c r="A34" s="119"/>
      <c r="B34" s="119"/>
      <c r="C34" s="119"/>
      <c r="D34" s="119"/>
      <c r="E34" s="119"/>
    </row>
    <row r="35" s="5" customFormat="true" ht="12.75" hidden="false" customHeight="false" outlineLevel="0" collapsed="false">
      <c r="A35" s="120"/>
      <c r="B35" s="120"/>
      <c r="C35" s="120"/>
      <c r="D35" s="120"/>
      <c r="E35" s="120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ux. Saúde Buc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ux. Saúde Bucal -Identificação'!B4="","",'Aux. Saúde Buc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ux. Saúde Bucal -Identificação'!B5="","",'Aux. Saúde Buc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ux. Saúde Bucal -Identificação'!B7="","",'Aux. Saúde Bucal -Identificação'!B7)</f>
        <v>Apoio administrativo na área de auxiliar de saúde bucal (atendente de consultório odontológico)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ux. Saúde Bucal -Identificação'!B8="","",'Aux. Saúde Bucal -Identificação'!B8)</f>
        <v>AUXILIAR DE SAÚDE BUCAL (ATENDENTE DE CONSULTÓRIO ODONTOLÓGIC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ux. Saúde Bucal -Identificação'!B9="","",'Aux. Saúde Bucal -Identificação'!B9)</f>
        <v>44 horas</v>
      </c>
      <c r="D12" s="17" t="s">
        <v>47</v>
      </c>
      <c r="E12" s="30" t="n">
        <f aca="false">IF('Aux. Saúde Bucal -Identificação'!E9="","",'Aux. Saúde Bucal -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Aux. Saúde Bucal -Identificação'!B10="","",'Aux. Saúde Buc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ux. Saúde Bucal -Identificação'!B11="","",'Aux. Saúde Buc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ux. Saúde Bucal -Identificação'!B12="","",'Aux. Saúde Buc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7" t="s">
        <v>266</v>
      </c>
      <c r="B17" s="97"/>
      <c r="C17" s="97"/>
      <c r="D17" s="97"/>
      <c r="E17" s="97"/>
    </row>
    <row r="18" s="5" customFormat="true" ht="12.75" hidden="false" customHeight="false" outlineLevel="0" collapsed="false">
      <c r="A18" s="121"/>
      <c r="B18" s="35" t="str">
        <f aca="false">'Aux. Saúde Bucal - Módulo 1'!A17</f>
        <v>Módulo 1. COMPOSIÇÃO DA REMUNERAÇÃO</v>
      </c>
      <c r="C18" s="36"/>
      <c r="D18" s="122"/>
      <c r="E18" s="123" t="n">
        <f aca="false">'Aux. Saúde Bucal - Módulo 1'!E36</f>
        <v>0</v>
      </c>
    </row>
    <row r="19" s="5" customFormat="true" ht="12.75" hidden="false" customHeight="false" outlineLevel="0" collapsed="false">
      <c r="A19" s="121"/>
      <c r="B19" s="35" t="str">
        <f aca="false">'Aux. Saúde Bucal - Módulo 2'!A17</f>
        <v>Módulo 2. BENEFÍCIOS MENSAIS E DIÁRIOS</v>
      </c>
      <c r="C19" s="36"/>
      <c r="D19" s="36"/>
      <c r="E19" s="123" t="n">
        <f aca="false">'Aux. Saúde Bucal - Módulo 2'!E33</f>
        <v>0</v>
      </c>
    </row>
    <row r="20" s="5" customFormat="true" ht="12.75" hidden="false" customHeight="false" outlineLevel="0" collapsed="false">
      <c r="A20" s="121"/>
      <c r="B20" s="35" t="str">
        <f aca="false">'Aux. Saúde Bucal - Módulo 3'!A17</f>
        <v>Módulo 3. ENCARGOS SOCIAIS E TRABALHISTAS</v>
      </c>
      <c r="C20" s="36"/>
      <c r="D20" s="122"/>
      <c r="E20" s="123" t="n">
        <f aca="false">'Aux. Saúde Bucal - Módulo 3'!E93</f>
        <v>0</v>
      </c>
    </row>
    <row r="21" s="5" customFormat="true" ht="12.75" hidden="false" customHeight="false" outlineLevel="0" collapsed="false">
      <c r="A21" s="121"/>
      <c r="B21" s="35" t="str">
        <f aca="false">'Aux. Saúde Bucal - Módulo 4'!A17</f>
        <v>Módulo 4. INSUMOS DIVERSOS</v>
      </c>
      <c r="C21" s="36"/>
      <c r="D21" s="122"/>
      <c r="E21" s="123" t="n">
        <f aca="false">'Aux. Saúde Bucal - Módulo 4'!E29</f>
        <v>0</v>
      </c>
    </row>
    <row r="22" s="5" customFormat="true" ht="12.75" hidden="false" customHeight="false" outlineLevel="0" collapsed="false">
      <c r="A22" s="121"/>
      <c r="B22" s="46" t="s">
        <v>267</v>
      </c>
      <c r="C22" s="36"/>
      <c r="D22" s="124"/>
      <c r="E22" s="125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7" t="s">
        <v>268</v>
      </c>
      <c r="B25" s="34"/>
      <c r="C25" s="34"/>
      <c r="D25" s="34"/>
      <c r="E25" s="34"/>
    </row>
    <row r="26" s="18" customFormat="true" ht="12.75" hidden="false" customHeight="false" outlineLevel="0" collapsed="false">
      <c r="A26" s="62"/>
      <c r="C26" s="35" t="s">
        <v>49</v>
      </c>
      <c r="D26" s="80" t="s">
        <v>130</v>
      </c>
      <c r="E26" s="80" t="s">
        <v>50</v>
      </c>
    </row>
    <row r="27" s="5" customFormat="true" ht="38.25" hidden="false" customHeight="false" outlineLevel="0" collapsed="false">
      <c r="A27" s="35" t="s">
        <v>269</v>
      </c>
      <c r="B27" s="35" t="s">
        <v>270</v>
      </c>
      <c r="C27" s="126" t="s">
        <v>271</v>
      </c>
      <c r="D27" s="287"/>
      <c r="E27" s="288" t="n">
        <f aca="false">ROUNDUP($E$22*(D27),2)</f>
        <v>0</v>
      </c>
    </row>
    <row r="28" s="5" customFormat="true" ht="12.75" hidden="false" customHeight="false" outlineLevel="0" collapsed="false">
      <c r="A28" s="36"/>
      <c r="B28" s="46" t="s">
        <v>272</v>
      </c>
      <c r="C28" s="46" t="s">
        <v>273</v>
      </c>
      <c r="D28" s="289"/>
      <c r="E28" s="290" t="n">
        <f aca="false">SUM(E22,E27)</f>
        <v>0</v>
      </c>
    </row>
    <row r="29" s="5" customFormat="true" ht="25.5" hidden="false" customHeight="false" outlineLevel="0" collapsed="false">
      <c r="A29" s="35" t="s">
        <v>274</v>
      </c>
      <c r="B29" s="35" t="s">
        <v>275</v>
      </c>
      <c r="C29" s="126" t="s">
        <v>276</v>
      </c>
      <c r="D29" s="287"/>
      <c r="E29" s="288" t="n">
        <f aca="false">ROUNDUP($E$28*(D29),2)</f>
        <v>0</v>
      </c>
      <c r="F29" s="131"/>
    </row>
    <row r="30" s="5" customFormat="true" ht="12.75" hidden="false" customHeight="false" outlineLevel="0" collapsed="false">
      <c r="A30" s="45"/>
      <c r="B30" s="46" t="s">
        <v>277</v>
      </c>
      <c r="C30" s="46" t="s">
        <v>278</v>
      </c>
      <c r="D30" s="289"/>
      <c r="E30" s="291" t="n">
        <f aca="false">E27+E29</f>
        <v>0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4</v>
      </c>
      <c r="B32" s="5"/>
      <c r="C32" s="5"/>
      <c r="D32" s="5"/>
      <c r="E32" s="5"/>
    </row>
    <row r="33" customFormat="false" ht="15" hidden="false" customHeight="true" outlineLevel="0" collapsed="false">
      <c r="A33" s="113" t="s">
        <v>279</v>
      </c>
      <c r="B33" s="113"/>
      <c r="C33" s="113"/>
      <c r="D33" s="113"/>
      <c r="E33" s="113"/>
    </row>
    <row r="34" customFormat="false" ht="30" hidden="false" customHeight="true" outlineLevel="0" collapsed="false">
      <c r="A34" s="114" t="s">
        <v>280</v>
      </c>
      <c r="B34" s="114"/>
      <c r="C34" s="114"/>
      <c r="D34" s="114"/>
      <c r="E34" s="114"/>
    </row>
    <row r="35" customFormat="false" ht="30" hidden="false" customHeight="true" outlineLevel="0" collapsed="false">
      <c r="A35" s="113" t="s">
        <v>281</v>
      </c>
      <c r="B35" s="113"/>
      <c r="C35" s="113"/>
      <c r="D35" s="113"/>
      <c r="E35" s="113"/>
    </row>
    <row r="36" customFormat="false" ht="30" hidden="false" customHeight="true" outlineLevel="0" collapsed="false">
      <c r="A36" s="133" t="s">
        <v>282</v>
      </c>
      <c r="B36" s="133"/>
      <c r="C36" s="133"/>
      <c r="D36" s="133"/>
      <c r="E36" s="133"/>
    </row>
    <row r="37" customFormat="false" ht="15" hidden="false" customHeight="true" outlineLevel="0" collapsed="false">
      <c r="A37" s="134" t="s">
        <v>283</v>
      </c>
      <c r="B37" s="134"/>
      <c r="C37" s="134"/>
      <c r="D37" s="134"/>
      <c r="E37" s="134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8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ux. Saúde Buc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ux. Saúde Bucal -Identificação'!B4="","",'Aux. Saúde Buc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ux. Saúde Bucal -Identificação'!B5="","",'Aux. Saúde Buc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ux. Saúde Bucal -Identificação'!B7="","",'Aux. Saúde Bucal -Identificação'!B7)</f>
        <v>Apoio administrativo na área de auxiliar de saúde bucal (atendente de consultório odontológico)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ux. Saúde Bucal -Identificação'!B8="","",'Aux. Saúde Bucal -Identificação'!B8)</f>
        <v>AUXILIAR DE SAÚDE BUCAL (ATENDENTE DE CONSULTÓRIO ODONTOLÓGIC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ux. Saúde Bucal -Identificação'!B9="","",'Aux. Saúde Bucal -Identificação'!B9)</f>
        <v>44 horas</v>
      </c>
      <c r="D12" s="17" t="s">
        <v>47</v>
      </c>
      <c r="E12" s="30" t="n">
        <f aca="false">IF('Aux. Saúde Bucal -Identificação'!E9="","",'Aux. Saúde Bucal -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Aux. Saúde Bucal -Identificação'!B10="","",'Aux. Saúde Buc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ux. Saúde Bucal -Identificação'!B11="","",'Aux. Saúde Buc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ux. Saúde Bucal -Identificação'!B12="","",'Aux. Saúde Buc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5" t="s">
        <v>285</v>
      </c>
      <c r="B17" s="135"/>
      <c r="C17" s="135"/>
      <c r="D17" s="135"/>
      <c r="E17" s="135"/>
    </row>
    <row r="18" s="5" customFormat="true" ht="12.75" hidden="false" customHeight="false" outlineLevel="0" collapsed="false">
      <c r="A18" s="136"/>
      <c r="B18" s="35" t="str">
        <f aca="false">'Aux. Saúde Bucal - Módulo 1'!A17</f>
        <v>Módulo 1. COMPOSIÇÃO DA REMUNERAÇÃO</v>
      </c>
      <c r="C18" s="36"/>
      <c r="D18" s="122"/>
      <c r="E18" s="137" t="n">
        <f aca="false">'Aux. Saúde Bucal - Módulo 1'!E36</f>
        <v>0</v>
      </c>
    </row>
    <row r="19" s="5" customFormat="true" ht="12.75" hidden="false" customHeight="false" outlineLevel="0" collapsed="false">
      <c r="A19" s="136"/>
      <c r="B19" s="35" t="str">
        <f aca="false">'Aux. Saúde Bucal - Módulo 2'!A17</f>
        <v>Módulo 2. BENEFÍCIOS MENSAIS E DIÁRIOS</v>
      </c>
      <c r="C19" s="36"/>
      <c r="D19" s="36"/>
      <c r="E19" s="137" t="n">
        <f aca="false">'Aux. Saúde Bucal - Módulo 2'!E33</f>
        <v>0</v>
      </c>
    </row>
    <row r="20" s="5" customFormat="true" ht="12.75" hidden="false" customHeight="false" outlineLevel="0" collapsed="false">
      <c r="A20" s="136"/>
      <c r="B20" s="35" t="str">
        <f aca="false">'Aux. Saúde Bucal - Módulo 3'!A17</f>
        <v>Módulo 3. ENCARGOS SOCIAIS E TRABALHISTAS</v>
      </c>
      <c r="C20" s="36"/>
      <c r="D20" s="122"/>
      <c r="E20" s="137" t="n">
        <f aca="false">'Aux. Saúde Bucal - Módulo 3'!E93</f>
        <v>0</v>
      </c>
    </row>
    <row r="21" s="5" customFormat="true" ht="12.75" hidden="false" customHeight="false" outlineLevel="0" collapsed="false">
      <c r="A21" s="136"/>
      <c r="B21" s="35" t="str">
        <f aca="false">'Aux. Saúde Bucal - Módulo 4'!A17</f>
        <v>Módulo 4. INSUMOS DIVERSOS</v>
      </c>
      <c r="C21" s="36"/>
      <c r="D21" s="122"/>
      <c r="E21" s="137" t="n">
        <f aca="false">'Aux. Saúde Bucal - Módulo 4'!E29</f>
        <v>0</v>
      </c>
    </row>
    <row r="22" s="5" customFormat="true" ht="12.75" hidden="false" customHeight="false" outlineLevel="0" collapsed="false">
      <c r="A22" s="136"/>
      <c r="B22" s="35" t="str">
        <f aca="false">'Aux. Saúde Bucal - Módulo 5'!A25</f>
        <v>Módulo 5. DESPESAS INDIRETAS E LUCRO</v>
      </c>
      <c r="C22" s="36"/>
      <c r="D22" s="122"/>
      <c r="E22" s="137" t="n">
        <f aca="false">'Aux. Saúde Bucal - Módulo 5'!E30</f>
        <v>0</v>
      </c>
    </row>
    <row r="23" s="5" customFormat="true" ht="12.75" hidden="false" customHeight="false" outlineLevel="0" collapsed="false">
      <c r="A23" s="136"/>
      <c r="B23" s="46" t="s">
        <v>286</v>
      </c>
      <c r="C23" s="138"/>
      <c r="D23" s="124"/>
      <c r="E23" s="139" t="n">
        <f aca="false">SUM(E18:E22)</f>
        <v>0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7" t="s">
        <v>287</v>
      </c>
      <c r="B26" s="34"/>
      <c r="C26" s="34"/>
      <c r="D26" s="34"/>
      <c r="E26" s="34"/>
    </row>
    <row r="27" s="18" customFormat="true" ht="12.75" hidden="false" customHeight="false" outlineLevel="0" collapsed="false">
      <c r="A27" s="62"/>
      <c r="B27" s="62"/>
      <c r="C27" s="35" t="s">
        <v>49</v>
      </c>
      <c r="D27" s="37" t="s">
        <v>130</v>
      </c>
      <c r="E27" s="37" t="s">
        <v>50</v>
      </c>
    </row>
    <row r="28" s="18" customFormat="true" ht="12.75" hidden="false" customHeight="false" outlineLevel="0" collapsed="false">
      <c r="A28" s="55" t="s">
        <v>288</v>
      </c>
      <c r="B28" s="140" t="s">
        <v>289</v>
      </c>
      <c r="C28" s="141"/>
      <c r="D28" s="292"/>
      <c r="E28" s="293" t="n">
        <f aca="false">ROUNDUP(D28*($E$23/(1-$D$40)),2)</f>
        <v>0</v>
      </c>
    </row>
    <row r="29" s="5" customFormat="true" ht="12.75" hidden="false" customHeight="false" outlineLevel="0" collapsed="false">
      <c r="A29" s="35" t="s">
        <v>290</v>
      </c>
      <c r="B29" s="144" t="s">
        <v>291</v>
      </c>
      <c r="C29" s="141"/>
      <c r="D29" s="292"/>
      <c r="E29" s="293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5" t="s">
        <v>292</v>
      </c>
      <c r="B30" s="144" t="s">
        <v>293</v>
      </c>
      <c r="C30" s="141"/>
      <c r="D30" s="292"/>
      <c r="E30" s="293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5" t="s">
        <v>294</v>
      </c>
      <c r="B31" s="35" t="s">
        <v>68</v>
      </c>
      <c r="C31" s="41" t="s">
        <v>295</v>
      </c>
      <c r="D31" s="294" t="n">
        <f aca="false">SUM(D32:D39)</f>
        <v>0</v>
      </c>
      <c r="E31" s="293" t="n">
        <f aca="false">SUM(E32:E39)</f>
        <v>0</v>
      </c>
    </row>
    <row r="32" s="5" customFormat="true" ht="12.75" hidden="false" customHeight="false" outlineLevel="0" collapsed="false">
      <c r="A32" s="43" t="s">
        <v>296</v>
      </c>
      <c r="B32" s="146"/>
      <c r="C32" s="141"/>
      <c r="D32" s="292"/>
      <c r="E32" s="29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297</v>
      </c>
      <c r="B33" s="146"/>
      <c r="C33" s="141"/>
      <c r="D33" s="292"/>
      <c r="E33" s="29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298</v>
      </c>
      <c r="B34" s="146"/>
      <c r="C34" s="141"/>
      <c r="D34" s="292"/>
      <c r="E34" s="29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299</v>
      </c>
      <c r="B35" s="146"/>
      <c r="C35" s="141"/>
      <c r="D35" s="292"/>
      <c r="E35" s="29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300</v>
      </c>
      <c r="B36" s="146"/>
      <c r="C36" s="141"/>
      <c r="D36" s="292"/>
      <c r="E36" s="29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301</v>
      </c>
      <c r="B37" s="146"/>
      <c r="C37" s="141"/>
      <c r="D37" s="292"/>
      <c r="E37" s="29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302</v>
      </c>
      <c r="B38" s="146"/>
      <c r="C38" s="141"/>
      <c r="D38" s="292"/>
      <c r="E38" s="29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03</v>
      </c>
      <c r="B39" s="146"/>
      <c r="C39" s="141"/>
      <c r="D39" s="292"/>
      <c r="E39" s="29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7" t="s">
        <v>304</v>
      </c>
      <c r="C40" s="36"/>
      <c r="D40" s="294" t="n">
        <f aca="false">SUM(D28:D31)</f>
        <v>0</v>
      </c>
      <c r="E40" s="295" t="n">
        <f aca="false">SUM(E28:E31)</f>
        <v>0</v>
      </c>
      <c r="G40" s="149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4</v>
      </c>
    </row>
    <row r="43" s="5" customFormat="true" ht="12.75" hidden="false" customHeight="true" outlineLevel="0" collapsed="false">
      <c r="A43" s="113" t="s">
        <v>305</v>
      </c>
      <c r="B43" s="113"/>
      <c r="C43" s="113"/>
      <c r="D43" s="113"/>
      <c r="E43" s="113"/>
    </row>
    <row r="44" s="5" customFormat="true" ht="30" hidden="false" customHeight="true" outlineLevel="0" collapsed="false">
      <c r="A44" s="114" t="s">
        <v>306</v>
      </c>
      <c r="B44" s="114"/>
      <c r="C44" s="114"/>
      <c r="D44" s="114"/>
      <c r="E44" s="114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- Identificação'!B4="","",'Almoxarif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- Identificação'!B5="","",'Almoxarif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- Identificação'!B7="","",'Almoxarife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- Identificação'!B8="","",'Almoxarife - Identificação'!B8)</f>
        <v>ALMOXARIFE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- Identificação'!B9="","",'Almoxarife - Identificação'!B9)</f>
        <v>44 horas</v>
      </c>
      <c r="D12" s="17" t="s">
        <v>47</v>
      </c>
      <c r="E12" s="30" t="n">
        <f aca="false">IF('Almoxarife - Identificação'!E9="","",'Almoxarife - Identificação'!E9)</f>
        <v>4</v>
      </c>
    </row>
    <row r="13" s="5" customFormat="true" ht="15" hidden="false" customHeight="true" outlineLevel="0" collapsed="false">
      <c r="A13" s="22" t="s">
        <v>41</v>
      </c>
      <c r="C13" s="29" t="str">
        <f aca="false">IF('Almoxarife - Identificação'!B10="","",'Almoxarife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- Identificação'!B11="","",'Almoxarife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- Identificação'!B12="","",'Almoxarif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28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3" t="s">
        <v>129</v>
      </c>
      <c r="B19" s="53"/>
      <c r="C19" s="35" t="s">
        <v>49</v>
      </c>
      <c r="D19" s="37" t="s">
        <v>130</v>
      </c>
      <c r="E19" s="37" t="s">
        <v>50</v>
      </c>
    </row>
    <row r="20" s="5" customFormat="true" ht="12.75" hidden="false" customHeight="false" outlineLevel="0" collapsed="false">
      <c r="A20" s="35" t="s">
        <v>131</v>
      </c>
      <c r="B20" s="35" t="s">
        <v>132</v>
      </c>
      <c r="C20" s="38" t="s">
        <v>133</v>
      </c>
      <c r="D20" s="65"/>
      <c r="E20" s="66" t="n">
        <f aca="false">ROUNDUP('Almoxarife - Módulo 1'!$E$36*D20,2)</f>
        <v>0</v>
      </c>
    </row>
    <row r="21" s="5" customFormat="true" ht="12.75" hidden="false" customHeight="false" outlineLevel="0" collapsed="false">
      <c r="A21" s="35" t="s">
        <v>134</v>
      </c>
      <c r="B21" s="35" t="s">
        <v>135</v>
      </c>
      <c r="C21" s="38" t="s">
        <v>136</v>
      </c>
      <c r="D21" s="65"/>
      <c r="E21" s="66" t="n">
        <f aca="false">ROUNDUP('Almoxarife - Módulo 1'!$E$36*D21,2)</f>
        <v>0</v>
      </c>
    </row>
    <row r="22" s="5" customFormat="true" ht="12.75" hidden="false" customHeight="false" outlineLevel="0" collapsed="false">
      <c r="A22" s="35" t="s">
        <v>137</v>
      </c>
      <c r="B22" s="35" t="s">
        <v>138</v>
      </c>
      <c r="C22" s="38" t="s">
        <v>139</v>
      </c>
      <c r="D22" s="65"/>
      <c r="E22" s="66" t="n">
        <f aca="false">ROUNDUP('Almoxarife - Módulo 1'!$E$36*D22,2)</f>
        <v>0</v>
      </c>
    </row>
    <row r="23" s="5" customFormat="true" ht="12.75" hidden="false" customHeight="false" outlineLevel="0" collapsed="false">
      <c r="A23" s="35" t="s">
        <v>140</v>
      </c>
      <c r="B23" s="35" t="s">
        <v>141</v>
      </c>
      <c r="C23" s="38" t="s">
        <v>142</v>
      </c>
      <c r="D23" s="65"/>
      <c r="E23" s="66" t="n">
        <f aca="false">ROUNDUP('Almoxarife - Módulo 1'!$E$36*D23,2)</f>
        <v>0</v>
      </c>
    </row>
    <row r="24" s="5" customFormat="true" ht="12.75" hidden="false" customHeight="false" outlineLevel="0" collapsed="false">
      <c r="A24" s="35" t="s">
        <v>143</v>
      </c>
      <c r="B24" s="35" t="s">
        <v>144</v>
      </c>
      <c r="C24" s="38" t="s">
        <v>145</v>
      </c>
      <c r="D24" s="65"/>
      <c r="E24" s="66" t="n">
        <f aca="false">ROUNDUP('Almoxarife - Módulo 1'!$E$36*D24,2)</f>
        <v>0</v>
      </c>
    </row>
    <row r="25" s="5" customFormat="true" ht="12.75" hidden="false" customHeight="false" outlineLevel="0" collapsed="false">
      <c r="A25" s="35" t="s">
        <v>146</v>
      </c>
      <c r="B25" s="35" t="s">
        <v>147</v>
      </c>
      <c r="C25" s="38" t="s">
        <v>148</v>
      </c>
      <c r="D25" s="65"/>
      <c r="E25" s="66" t="n">
        <f aca="false">ROUNDUP('Almoxarife - Módulo 1'!$E$36*D25,2)</f>
        <v>0</v>
      </c>
    </row>
    <row r="26" s="5" customFormat="true" ht="12.75" hidden="false" customHeight="false" outlineLevel="0" collapsed="false">
      <c r="A26" s="35" t="s">
        <v>149</v>
      </c>
      <c r="B26" s="35" t="s">
        <v>150</v>
      </c>
      <c r="C26" s="38" t="s">
        <v>151</v>
      </c>
      <c r="D26" s="65"/>
      <c r="E26" s="66" t="n">
        <f aca="false">ROUNDUP('Almoxarife - Módulo 1'!$E$36*D26,2)</f>
        <v>0</v>
      </c>
    </row>
    <row r="27" s="5" customFormat="true" ht="12.75" hidden="false" customHeight="false" outlineLevel="0" collapsed="false">
      <c r="A27" s="35" t="s">
        <v>152</v>
      </c>
      <c r="B27" s="35" t="s">
        <v>153</v>
      </c>
      <c r="C27" s="38" t="s">
        <v>154</v>
      </c>
      <c r="D27" s="65"/>
      <c r="E27" s="66" t="n">
        <f aca="false">ROUNDUP('Almoxarife - Módulo 1'!$E$36*D27,2)</f>
        <v>0</v>
      </c>
    </row>
    <row r="28" s="5" customFormat="true" ht="12.75" hidden="false" customHeight="false" outlineLevel="0" collapsed="false">
      <c r="A28" s="35" t="s">
        <v>155</v>
      </c>
      <c r="B28" s="35" t="s">
        <v>68</v>
      </c>
      <c r="C28" s="41" t="s">
        <v>156</v>
      </c>
      <c r="D28" s="67" t="n">
        <f aca="false">SUM(D29:D34)</f>
        <v>0</v>
      </c>
      <c r="E28" s="66" t="n">
        <f aca="false">SUM(E29:E34)</f>
        <v>0</v>
      </c>
    </row>
    <row r="29" s="5" customFormat="true" ht="12.75" hidden="false" customHeight="false" outlineLevel="0" collapsed="false">
      <c r="A29" s="43" t="s">
        <v>157</v>
      </c>
      <c r="B29" s="44"/>
      <c r="C29" s="38"/>
      <c r="D29" s="65"/>
      <c r="E29" s="66" t="n">
        <f aca="false">ROUNDUP('Almoxarife - Módulo 1'!$E$36*D29,2)</f>
        <v>0</v>
      </c>
    </row>
    <row r="30" s="5" customFormat="true" ht="12.75" hidden="false" customHeight="false" outlineLevel="0" collapsed="false">
      <c r="A30" s="43" t="s">
        <v>158</v>
      </c>
      <c r="B30" s="44"/>
      <c r="C30" s="38"/>
      <c r="D30" s="65"/>
      <c r="E30" s="66" t="n">
        <f aca="false">ROUNDUP('Almoxarife - Módulo 1'!$E$36*D30,2)</f>
        <v>0</v>
      </c>
    </row>
    <row r="31" s="5" customFormat="true" ht="12.75" hidden="false" customHeight="false" outlineLevel="0" collapsed="false">
      <c r="A31" s="43" t="s">
        <v>159</v>
      </c>
      <c r="B31" s="44"/>
      <c r="C31" s="38"/>
      <c r="D31" s="65"/>
      <c r="E31" s="66" t="n">
        <f aca="false">ROUNDUP('Almoxarife - Módulo 1'!$E$36*D31,2)</f>
        <v>0</v>
      </c>
    </row>
    <row r="32" s="5" customFormat="true" ht="12.75" hidden="false" customHeight="false" outlineLevel="0" collapsed="false">
      <c r="A32" s="43" t="s">
        <v>160</v>
      </c>
      <c r="B32" s="44"/>
      <c r="C32" s="38"/>
      <c r="D32" s="65"/>
      <c r="E32" s="66" t="n">
        <f aca="false">ROUNDUP('Almoxarife - Módulo 1'!$E$36*D32,2)</f>
        <v>0</v>
      </c>
    </row>
    <row r="33" s="5" customFormat="true" ht="12.75" hidden="false" customHeight="false" outlineLevel="0" collapsed="false">
      <c r="A33" s="43" t="s">
        <v>161</v>
      </c>
      <c r="B33" s="44"/>
      <c r="C33" s="38"/>
      <c r="D33" s="65"/>
      <c r="E33" s="66" t="n">
        <f aca="false">ROUNDUP('Almoxarife - Módulo 1'!$E$36*D33,2)</f>
        <v>0</v>
      </c>
    </row>
    <row r="34" s="5" customFormat="true" ht="13.5" hidden="false" customHeight="false" outlineLevel="0" collapsed="false">
      <c r="A34" s="68" t="s">
        <v>162</v>
      </c>
      <c r="B34" s="69"/>
      <c r="C34" s="70"/>
      <c r="D34" s="71"/>
      <c r="E34" s="66" t="n">
        <f aca="false">ROUNDUP('Almoxarife - Módulo 1'!$E$36*D34,2)</f>
        <v>0</v>
      </c>
    </row>
    <row r="35" s="5" customFormat="true" ht="13.5" hidden="false" customHeight="false" outlineLevel="0" collapsed="false">
      <c r="A35" s="72"/>
      <c r="B35" s="73" t="s">
        <v>163</v>
      </c>
      <c r="C35" s="74"/>
      <c r="D35" s="75" t="n">
        <f aca="false">SUM(D20:D28)</f>
        <v>0</v>
      </c>
      <c r="E35" s="76" t="n">
        <f aca="false">SUM(E20:E28)</f>
        <v>0</v>
      </c>
    </row>
    <row r="36" customFormat="false" ht="15" hidden="false" customHeight="false" outlineLevel="0" collapsed="false">
      <c r="C36" s="52"/>
      <c r="D36" s="52"/>
      <c r="E36" s="52"/>
    </row>
    <row r="37" s="5" customFormat="true" ht="12.75" hidden="false" customHeight="false" outlineLevel="0" collapsed="false">
      <c r="A37" s="53" t="s">
        <v>164</v>
      </c>
      <c r="B37" s="77"/>
      <c r="C37" s="78" t="s">
        <v>49</v>
      </c>
      <c r="D37" s="79" t="s">
        <v>130</v>
      </c>
      <c r="E37" s="80" t="s">
        <v>50</v>
      </c>
    </row>
    <row r="38" s="5" customFormat="true" ht="12.75" hidden="false" customHeight="false" outlineLevel="0" collapsed="false">
      <c r="A38" s="35" t="s">
        <v>165</v>
      </c>
      <c r="B38" s="35" t="s">
        <v>166</v>
      </c>
      <c r="C38" s="49" t="s">
        <v>167</v>
      </c>
      <c r="D38" s="81"/>
      <c r="E38" s="66" t="n">
        <f aca="false">ROUNDUP('Almoxarife - Módulo 1'!$E$36*D38,2)</f>
        <v>0</v>
      </c>
    </row>
    <row r="39" s="5" customFormat="true" ht="12.75" hidden="false" customHeight="false" outlineLevel="0" collapsed="false">
      <c r="A39" s="35" t="s">
        <v>168</v>
      </c>
      <c r="B39" s="35" t="s">
        <v>169</v>
      </c>
      <c r="C39" s="49" t="s">
        <v>167</v>
      </c>
      <c r="D39" s="81"/>
      <c r="E39" s="66" t="n">
        <f aca="false">ROUNDUP('Almoxarife - Módulo 1'!$E$36*D39,2)</f>
        <v>0</v>
      </c>
    </row>
    <row r="40" s="5" customFormat="true" ht="12.75" hidden="false" customHeight="false" outlineLevel="0" collapsed="false">
      <c r="A40" s="45"/>
      <c r="B40" s="46" t="s">
        <v>170</v>
      </c>
      <c r="C40" s="41" t="s">
        <v>171</v>
      </c>
      <c r="D40" s="67" t="n">
        <f aca="false">SUM(D38:D39)</f>
        <v>0</v>
      </c>
      <c r="E40" s="82" t="n">
        <f aca="false">SUM(E38:E39)</f>
        <v>0</v>
      </c>
    </row>
    <row r="41" s="5" customFormat="true" ht="26.25" hidden="false" customHeight="false" outlineLevel="0" collapsed="false">
      <c r="A41" s="78" t="s">
        <v>172</v>
      </c>
      <c r="B41" s="83" t="s">
        <v>173</v>
      </c>
      <c r="C41" s="84" t="s">
        <v>174</v>
      </c>
      <c r="D41" s="85" t="n">
        <f aca="false">ROUNDUP(D40*$D$35,5)</f>
        <v>0</v>
      </c>
      <c r="E41" s="86" t="n">
        <f aca="false">ROUNDUP('Almoxarife - Módulo 1'!$E$36*D41,2)</f>
        <v>0</v>
      </c>
    </row>
    <row r="42" s="5" customFormat="true" ht="13.5" hidden="false" customHeight="false" outlineLevel="0" collapsed="false">
      <c r="A42" s="72"/>
      <c r="B42" s="73" t="s">
        <v>175</v>
      </c>
      <c r="C42" s="74"/>
      <c r="D42" s="75" t="n">
        <f aca="false">SUM(D40:D41)</f>
        <v>0</v>
      </c>
      <c r="E42" s="76" t="n">
        <f aca="false">SUM(E40:E41)</f>
        <v>0</v>
      </c>
    </row>
    <row r="43" s="5" customFormat="true" ht="12.75" hidden="false" customHeight="false" outlineLevel="0" collapsed="false"/>
    <row r="44" s="5" customFormat="true" ht="12.75" hidden="false" customHeight="false" outlineLevel="0" collapsed="false">
      <c r="A44" s="53" t="s">
        <v>176</v>
      </c>
      <c r="B44" s="53"/>
      <c r="C44" s="78" t="s">
        <v>49</v>
      </c>
      <c r="D44" s="79" t="s">
        <v>130</v>
      </c>
      <c r="E44" s="80" t="s">
        <v>50</v>
      </c>
    </row>
    <row r="45" s="5" customFormat="true" ht="12.75" hidden="false" customHeight="false" outlineLevel="0" collapsed="false">
      <c r="A45" s="35" t="s">
        <v>177</v>
      </c>
      <c r="B45" s="55" t="s">
        <v>178</v>
      </c>
      <c r="C45" s="49" t="s">
        <v>167</v>
      </c>
      <c r="D45" s="81"/>
      <c r="E45" s="66" t="n">
        <f aca="false">ROUNDUP('Almoxarife - Módulo 1'!$E$36*D45,2)</f>
        <v>0</v>
      </c>
    </row>
    <row r="46" s="5" customFormat="true" ht="12.75" hidden="false" customHeight="false" outlineLevel="0" collapsed="false">
      <c r="A46" s="35" t="s">
        <v>179</v>
      </c>
      <c r="B46" s="35" t="s">
        <v>180</v>
      </c>
      <c r="C46" s="49" t="s">
        <v>181</v>
      </c>
      <c r="D46" s="81"/>
      <c r="E46" s="66" t="n">
        <f aca="false">ROUNDUP('Almoxarife - Módulo 1'!$E$36*D46,2)</f>
        <v>0</v>
      </c>
    </row>
    <row r="47" s="5" customFormat="true" ht="12.75" hidden="false" customHeight="false" outlineLevel="0" collapsed="false">
      <c r="A47" s="35" t="s">
        <v>182</v>
      </c>
      <c r="B47" s="35" t="s">
        <v>183</v>
      </c>
      <c r="C47" s="49" t="s">
        <v>184</v>
      </c>
      <c r="D47" s="81"/>
      <c r="E47" s="66" t="n">
        <f aca="false">ROUNDUP('Almoxarife - Módulo 1'!$E$36*D47,2)</f>
        <v>0</v>
      </c>
    </row>
    <row r="48" s="5" customFormat="true" ht="12.75" hidden="false" customHeight="false" outlineLevel="0" collapsed="false">
      <c r="A48" s="35" t="s">
        <v>185</v>
      </c>
      <c r="B48" s="35" t="s">
        <v>186</v>
      </c>
      <c r="C48" s="49" t="s">
        <v>187</v>
      </c>
      <c r="D48" s="81"/>
      <c r="E48" s="66" t="n">
        <f aca="false">ROUNDUP('Almoxarife - Módulo 1'!$E$36*D48,2)</f>
        <v>0</v>
      </c>
    </row>
    <row r="49" s="5" customFormat="true" ht="12.75" hidden="false" customHeight="false" outlineLevel="0" collapsed="false">
      <c r="A49" s="35" t="s">
        <v>188</v>
      </c>
      <c r="B49" s="35" t="s">
        <v>189</v>
      </c>
      <c r="C49" s="49" t="s">
        <v>190</v>
      </c>
      <c r="D49" s="81"/>
      <c r="E49" s="66" t="n">
        <f aca="false">ROUNDUP('Almoxarife - Módulo 1'!$E$36*D49,2)</f>
        <v>0</v>
      </c>
    </row>
    <row r="50" s="5" customFormat="true" ht="12.75" hidden="false" customHeight="false" outlineLevel="0" collapsed="false">
      <c r="A50" s="35" t="s">
        <v>191</v>
      </c>
      <c r="B50" s="35" t="s">
        <v>192</v>
      </c>
      <c r="C50" s="49" t="s">
        <v>193</v>
      </c>
      <c r="D50" s="81"/>
      <c r="E50" s="66" t="n">
        <f aca="false">ROUNDUP('Almoxarife - Módulo 1'!$E$36*D50,2)</f>
        <v>0</v>
      </c>
    </row>
    <row r="51" s="5" customFormat="true" ht="12.75" hidden="false" customHeight="false" outlineLevel="0" collapsed="false">
      <c r="A51" s="35" t="s">
        <v>194</v>
      </c>
      <c r="B51" s="35" t="s">
        <v>68</v>
      </c>
      <c r="C51" s="41" t="s">
        <v>195</v>
      </c>
      <c r="D51" s="87" t="n">
        <f aca="false">SUM(D52:D57)</f>
        <v>0</v>
      </c>
      <c r="E51" s="66" t="n">
        <f aca="false">SUM(E52:E57)</f>
        <v>0</v>
      </c>
    </row>
    <row r="52" s="5" customFormat="true" ht="12.75" hidden="false" customHeight="false" outlineLevel="0" collapsed="false">
      <c r="A52" s="43" t="s">
        <v>196</v>
      </c>
      <c r="B52" s="44"/>
      <c r="C52" s="38"/>
      <c r="D52" s="65"/>
      <c r="E52" s="66" t="n">
        <f aca="false">ROUNDUP('Almoxarife - Módulo 1'!$E$36*D52,2)</f>
        <v>0</v>
      </c>
    </row>
    <row r="53" s="5" customFormat="true" ht="12.75" hidden="false" customHeight="false" outlineLevel="0" collapsed="false">
      <c r="A53" s="43" t="s">
        <v>197</v>
      </c>
      <c r="B53" s="44"/>
      <c r="C53" s="38"/>
      <c r="D53" s="65"/>
      <c r="E53" s="66" t="n">
        <f aca="false">ROUNDUP('Almoxarife - Módulo 1'!$E$36*D53,2)</f>
        <v>0</v>
      </c>
    </row>
    <row r="54" s="5" customFormat="true" ht="12.75" hidden="false" customHeight="false" outlineLevel="0" collapsed="false">
      <c r="A54" s="43" t="s">
        <v>198</v>
      </c>
      <c r="B54" s="44"/>
      <c r="C54" s="38"/>
      <c r="D54" s="65"/>
      <c r="E54" s="66" t="n">
        <f aca="false">ROUNDUP('Almoxarife - Módulo 1'!$E$36*D54,2)</f>
        <v>0</v>
      </c>
    </row>
    <row r="55" s="5" customFormat="true" ht="12.75" hidden="false" customHeight="false" outlineLevel="0" collapsed="false">
      <c r="A55" s="43" t="s">
        <v>199</v>
      </c>
      <c r="B55" s="44"/>
      <c r="C55" s="38"/>
      <c r="D55" s="65"/>
      <c r="E55" s="66" t="n">
        <f aca="false">ROUNDUP('Almoxarife - Módulo 1'!$E$36*D55,2)</f>
        <v>0</v>
      </c>
    </row>
    <row r="56" s="5" customFormat="true" ht="12.75" hidden="false" customHeight="false" outlineLevel="0" collapsed="false">
      <c r="A56" s="43" t="s">
        <v>200</v>
      </c>
      <c r="B56" s="44"/>
      <c r="C56" s="38"/>
      <c r="D56" s="65"/>
      <c r="E56" s="66" t="n">
        <f aca="false">ROUNDUP('Almoxarife - Módulo 1'!$E$36*D56,2)</f>
        <v>0</v>
      </c>
    </row>
    <row r="57" s="5" customFormat="true" ht="12.75" hidden="false" customHeight="false" outlineLevel="0" collapsed="false">
      <c r="A57" s="68" t="s">
        <v>201</v>
      </c>
      <c r="B57" s="69"/>
      <c r="C57" s="70"/>
      <c r="D57" s="65"/>
      <c r="E57" s="66" t="n">
        <f aca="false">ROUNDUP('Almoxarife - Módulo 1'!$E$36*D57,2)</f>
        <v>0</v>
      </c>
    </row>
    <row r="58" s="5" customFormat="true" ht="12.75" hidden="false" customHeight="false" outlineLevel="0" collapsed="false">
      <c r="A58" s="45"/>
      <c r="B58" s="46" t="s">
        <v>170</v>
      </c>
      <c r="C58" s="41" t="s">
        <v>202</v>
      </c>
      <c r="D58" s="87" t="n">
        <f aca="false">SUM(D45:D51)</f>
        <v>0</v>
      </c>
      <c r="E58" s="88" t="n">
        <f aca="false">SUM(E45:E51)</f>
        <v>0</v>
      </c>
    </row>
    <row r="59" s="5" customFormat="true" ht="26.25" hidden="false" customHeight="false" outlineLevel="0" collapsed="false">
      <c r="A59" s="78" t="s">
        <v>203</v>
      </c>
      <c r="B59" s="83" t="s">
        <v>204</v>
      </c>
      <c r="C59" s="84" t="s">
        <v>174</v>
      </c>
      <c r="D59" s="85" t="n">
        <f aca="false">ROUNDUP(D58*$D$35,5)</f>
        <v>0</v>
      </c>
      <c r="E59" s="86" t="n">
        <f aca="false">ROUNDUP('Almoxarife - Módulo 1'!$E$36*D59,2)</f>
        <v>0</v>
      </c>
    </row>
    <row r="60" s="5" customFormat="true" ht="13.5" hidden="false" customHeight="false" outlineLevel="0" collapsed="false">
      <c r="A60" s="72"/>
      <c r="B60" s="73" t="s">
        <v>205</v>
      </c>
      <c r="C60" s="89"/>
      <c r="D60" s="75" t="n">
        <f aca="false">SUM(D58:D59)</f>
        <v>0</v>
      </c>
      <c r="E60" s="90" t="n">
        <f aca="false">SUM(E58:E59)</f>
        <v>0</v>
      </c>
    </row>
    <row r="61" s="5" customFormat="true" ht="12.75" hidden="false" customHeight="false" outlineLevel="0" collapsed="false">
      <c r="B61" s="91"/>
      <c r="C61" s="92"/>
      <c r="D61" s="92"/>
      <c r="E61" s="92"/>
    </row>
    <row r="62" s="5" customFormat="true" ht="12.75" hidden="false" customHeight="false" outlineLevel="0" collapsed="false">
      <c r="A62" s="53" t="s">
        <v>206</v>
      </c>
      <c r="B62" s="77"/>
      <c r="C62" s="78" t="s">
        <v>49</v>
      </c>
      <c r="D62" s="79" t="s">
        <v>130</v>
      </c>
      <c r="E62" s="80" t="s">
        <v>50</v>
      </c>
    </row>
    <row r="63" s="5" customFormat="true" ht="12.75" hidden="false" customHeight="false" outlineLevel="0" collapsed="false">
      <c r="A63" s="35" t="s">
        <v>207</v>
      </c>
      <c r="B63" s="35" t="s">
        <v>208</v>
      </c>
      <c r="C63" s="49" t="s">
        <v>209</v>
      </c>
      <c r="D63" s="93"/>
      <c r="E63" s="66" t="n">
        <f aca="false">ROUNDUP('Almoxarife - Módulo 1'!$E$36*D63,2)</f>
        <v>0</v>
      </c>
    </row>
    <row r="64" s="5" customFormat="true" ht="25.5" hidden="false" customHeight="false" outlineLevel="0" collapsed="false">
      <c r="A64" s="35" t="s">
        <v>210</v>
      </c>
      <c r="B64" s="55" t="s">
        <v>211</v>
      </c>
      <c r="C64" s="41" t="s">
        <v>212</v>
      </c>
      <c r="D64" s="94" t="n">
        <f aca="false">ROUNDUP(D63*$D$21,5)</f>
        <v>0</v>
      </c>
      <c r="E64" s="66" t="n">
        <f aca="false">ROUNDUP('Almoxarife - Módulo 1'!$E$36*D64,2)</f>
        <v>0</v>
      </c>
    </row>
    <row r="65" s="5" customFormat="true" ht="12.75" hidden="false" customHeight="false" outlineLevel="0" collapsed="false">
      <c r="A65" s="35" t="s">
        <v>213</v>
      </c>
      <c r="B65" s="35" t="s">
        <v>214</v>
      </c>
      <c r="C65" s="49" t="s">
        <v>215</v>
      </c>
      <c r="D65" s="93"/>
      <c r="E65" s="66" t="n">
        <f aca="false">ROUNDUP('Almoxarife - Módulo 1'!$E$36*D65,2)</f>
        <v>0</v>
      </c>
    </row>
    <row r="66" s="5" customFormat="true" ht="12.75" hidden="false" customHeight="false" outlineLevel="0" collapsed="false">
      <c r="A66" s="35" t="s">
        <v>216</v>
      </c>
      <c r="B66" s="35" t="s">
        <v>217</v>
      </c>
      <c r="C66" s="49" t="s">
        <v>218</v>
      </c>
      <c r="D66" s="93"/>
      <c r="E66" s="66" t="n">
        <f aca="false">ROUNDUP('Almoxarife - Módulo 1'!$E$36*D66,2)</f>
        <v>0</v>
      </c>
    </row>
    <row r="67" s="5" customFormat="true" ht="25.5" hidden="false" customHeight="false" outlineLevel="0" collapsed="false">
      <c r="A67" s="35" t="s">
        <v>219</v>
      </c>
      <c r="B67" s="35" t="s">
        <v>220</v>
      </c>
      <c r="C67" s="41" t="s">
        <v>221</v>
      </c>
      <c r="D67" s="87" t="n">
        <f aca="false">ROUNDUP(D66*$D$35,5)</f>
        <v>0</v>
      </c>
      <c r="E67" s="66" t="n">
        <f aca="false">ROUNDUP('Almoxarife - Módulo 1'!$E$36*D67,2)</f>
        <v>0</v>
      </c>
    </row>
    <row r="68" s="5" customFormat="true" ht="12.75" hidden="false" customHeight="false" outlineLevel="0" collapsed="false">
      <c r="A68" s="35" t="s">
        <v>222</v>
      </c>
      <c r="B68" s="35" t="s">
        <v>223</v>
      </c>
      <c r="C68" s="49" t="s">
        <v>215</v>
      </c>
      <c r="D68" s="93"/>
      <c r="E68" s="66" t="n">
        <f aca="false">ROUNDUP('Almoxarife - Módulo 1'!$E$36*D68,2)</f>
        <v>0</v>
      </c>
    </row>
    <row r="69" s="5" customFormat="true" ht="12.75" hidden="false" customHeight="false" outlineLevel="0" collapsed="false">
      <c r="A69" s="35" t="s">
        <v>224</v>
      </c>
      <c r="B69" s="35" t="s">
        <v>68</v>
      </c>
      <c r="C69" s="41" t="s">
        <v>225</v>
      </c>
      <c r="D69" s="95" t="n">
        <f aca="false">SUM(D70:D75)</f>
        <v>0</v>
      </c>
      <c r="E69" s="66" t="n">
        <f aca="false">SUM(E70:E75)</f>
        <v>0</v>
      </c>
    </row>
    <row r="70" s="5" customFormat="true" ht="12.75" hidden="false" customHeight="false" outlineLevel="0" collapsed="false">
      <c r="A70" s="43" t="s">
        <v>226</v>
      </c>
      <c r="B70" s="44"/>
      <c r="C70" s="38"/>
      <c r="D70" s="65"/>
      <c r="E70" s="66" t="n">
        <f aca="false">ROUNDUP('Almoxarife - Módulo 1'!$E$36*D70,2)</f>
        <v>0</v>
      </c>
    </row>
    <row r="71" s="5" customFormat="true" ht="12.75" hidden="false" customHeight="false" outlineLevel="0" collapsed="false">
      <c r="A71" s="43" t="s">
        <v>227</v>
      </c>
      <c r="B71" s="44"/>
      <c r="C71" s="38"/>
      <c r="D71" s="65"/>
      <c r="E71" s="66" t="n">
        <f aca="false">ROUNDUP('Almoxarife - Módulo 1'!$E$36*D71,2)</f>
        <v>0</v>
      </c>
    </row>
    <row r="72" s="5" customFormat="true" ht="12.75" hidden="false" customHeight="false" outlineLevel="0" collapsed="false">
      <c r="A72" s="43" t="s">
        <v>228</v>
      </c>
      <c r="B72" s="44"/>
      <c r="C72" s="38"/>
      <c r="D72" s="65"/>
      <c r="E72" s="66" t="n">
        <f aca="false">ROUNDUP('Almoxarife - Módulo 1'!$E$36*D72,2)</f>
        <v>0</v>
      </c>
    </row>
    <row r="73" s="5" customFormat="true" ht="12.75" hidden="false" customHeight="false" outlineLevel="0" collapsed="false">
      <c r="A73" s="43" t="s">
        <v>229</v>
      </c>
      <c r="B73" s="44"/>
      <c r="C73" s="38"/>
      <c r="D73" s="65"/>
      <c r="E73" s="66" t="n">
        <f aca="false">ROUNDUP('Almoxarife - Módulo 1'!$E$36*D73,2)</f>
        <v>0</v>
      </c>
    </row>
    <row r="74" s="5" customFormat="true" ht="12.75" hidden="false" customHeight="false" outlineLevel="0" collapsed="false">
      <c r="A74" s="43" t="s">
        <v>230</v>
      </c>
      <c r="B74" s="44"/>
      <c r="C74" s="38"/>
      <c r="D74" s="65"/>
      <c r="E74" s="66" t="n">
        <f aca="false">ROUNDUP('Almoxarife - Módulo 1'!$E$36*D74,2)</f>
        <v>0</v>
      </c>
    </row>
    <row r="75" s="5" customFormat="true" ht="13.5" hidden="false" customHeight="false" outlineLevel="0" collapsed="false">
      <c r="A75" s="68" t="s">
        <v>231</v>
      </c>
      <c r="B75" s="69"/>
      <c r="C75" s="70"/>
      <c r="D75" s="71"/>
      <c r="E75" s="86" t="n">
        <f aca="false">ROUNDUP('Almoxarife - Módulo 1'!$E$36*D75,2)</f>
        <v>0</v>
      </c>
    </row>
    <row r="76" s="5" customFormat="true" ht="13.5" hidden="false" customHeight="false" outlineLevel="0" collapsed="false">
      <c r="A76" s="72"/>
      <c r="B76" s="73" t="s">
        <v>232</v>
      </c>
      <c r="C76" s="74"/>
      <c r="D76" s="96" t="n">
        <f aca="false">SUM(D63:D69)</f>
        <v>0</v>
      </c>
      <c r="E76" s="76" t="n">
        <f aca="false">SUM(E63:E69)</f>
        <v>0</v>
      </c>
    </row>
    <row r="78" s="5" customFormat="true" ht="12.75" hidden="false" customHeight="false" outlineLevel="0" collapsed="false">
      <c r="A78" s="53" t="s">
        <v>233</v>
      </c>
      <c r="B78" s="53"/>
      <c r="C78" s="78" t="s">
        <v>49</v>
      </c>
      <c r="D78" s="37" t="s">
        <v>130</v>
      </c>
      <c r="E78" s="37" t="s">
        <v>50</v>
      </c>
    </row>
    <row r="79" s="5" customFormat="true" ht="12.75" hidden="false" customHeight="false" outlineLevel="0" collapsed="false">
      <c r="A79" s="35" t="s">
        <v>234</v>
      </c>
      <c r="B79" s="44"/>
      <c r="C79" s="38"/>
      <c r="D79" s="65"/>
      <c r="E79" s="66" t="n">
        <f aca="false">ROUNDUP('Almoxarife - Módulo 1'!$E$36*D79,2)</f>
        <v>0</v>
      </c>
    </row>
    <row r="80" s="5" customFormat="true" ht="12.75" hidden="false" customHeight="false" outlineLevel="0" collapsed="false">
      <c r="A80" s="35" t="s">
        <v>235</v>
      </c>
      <c r="B80" s="44"/>
      <c r="C80" s="38"/>
      <c r="D80" s="65"/>
      <c r="E80" s="66" t="n">
        <f aca="false">ROUNDUP('Almoxarife - Módulo 1'!$E$36*D80,2)</f>
        <v>0</v>
      </c>
    </row>
    <row r="81" s="5" customFormat="true" ht="12.75" hidden="false" customHeight="false" outlineLevel="0" collapsed="false">
      <c r="A81" s="35" t="s">
        <v>236</v>
      </c>
      <c r="B81" s="44"/>
      <c r="C81" s="38"/>
      <c r="D81" s="65"/>
      <c r="E81" s="66" t="n">
        <f aca="false">ROUNDUP('Almoxarife - Módulo 1'!$E$36*D81,2)</f>
        <v>0</v>
      </c>
    </row>
    <row r="82" s="5" customFormat="true" ht="12.75" hidden="false" customHeight="false" outlineLevel="0" collapsed="false">
      <c r="A82" s="35" t="s">
        <v>237</v>
      </c>
      <c r="B82" s="44"/>
      <c r="C82" s="38"/>
      <c r="D82" s="65"/>
      <c r="E82" s="66" t="n">
        <f aca="false">ROUNDUP('Almoxarife - Módulo 1'!$E$36*D82,2)</f>
        <v>0</v>
      </c>
    </row>
    <row r="83" s="5" customFormat="true" ht="12.75" hidden="false" customHeight="false" outlineLevel="0" collapsed="false">
      <c r="A83" s="35" t="s">
        <v>238</v>
      </c>
      <c r="B83" s="44"/>
      <c r="C83" s="38"/>
      <c r="D83" s="65"/>
      <c r="E83" s="66" t="n">
        <f aca="false">ROUNDUP('Almoxarife - Módulo 1'!$E$36*D83,2)</f>
        <v>0</v>
      </c>
    </row>
    <row r="84" s="5" customFormat="true" ht="13.5" hidden="false" customHeight="false" outlineLevel="0" collapsed="false">
      <c r="A84" s="78" t="s">
        <v>239</v>
      </c>
      <c r="B84" s="69"/>
      <c r="C84" s="70"/>
      <c r="D84" s="71"/>
      <c r="E84" s="86" t="n">
        <f aca="false">ROUNDUP('Almoxarife - Módulo 1'!$E$36*D84,2)</f>
        <v>0</v>
      </c>
    </row>
    <row r="85" s="5" customFormat="true" ht="13.5" hidden="false" customHeight="false" outlineLevel="0" collapsed="false">
      <c r="A85" s="72"/>
      <c r="B85" s="73" t="s">
        <v>240</v>
      </c>
      <c r="C85" s="74"/>
      <c r="D85" s="96" t="n">
        <f aca="false">SUM(D79:D84)</f>
        <v>0</v>
      </c>
      <c r="E85" s="76" t="n">
        <f aca="false">SUM(E79:E84)</f>
        <v>0</v>
      </c>
    </row>
    <row r="87" customFormat="false" ht="15.75" hidden="false" customHeight="false" outlineLevel="0" collapsed="false">
      <c r="A87" s="97" t="s">
        <v>241</v>
      </c>
      <c r="B87" s="97"/>
      <c r="C87" s="97"/>
      <c r="D87" s="97"/>
      <c r="E87" s="97"/>
    </row>
    <row r="88" customFormat="false" ht="15" hidden="false" customHeight="false" outlineLevel="0" collapsed="false">
      <c r="A88" s="98"/>
      <c r="B88" s="99" t="str">
        <f aca="false">A19</f>
        <v>Submódulo 3.1. Encargos previdenciários e FGTS</v>
      </c>
      <c r="C88" s="100"/>
      <c r="D88" s="101" t="n">
        <f aca="false">D35</f>
        <v>0</v>
      </c>
      <c r="E88" s="102" t="n">
        <f aca="false">E35</f>
        <v>0</v>
      </c>
    </row>
    <row r="89" customFormat="false" ht="15" hidden="false" customHeight="false" outlineLevel="0" collapsed="false">
      <c r="A89" s="103"/>
      <c r="B89" s="35" t="str">
        <f aca="false">A37</f>
        <v>Submódulo 3.2.  13º Salário e Adicional de férias</v>
      </c>
      <c r="C89" s="36"/>
      <c r="D89" s="104" t="n">
        <f aca="false">D42</f>
        <v>0</v>
      </c>
      <c r="E89" s="105" t="n">
        <f aca="false">E42</f>
        <v>0</v>
      </c>
    </row>
    <row r="90" customFormat="false" ht="15" hidden="false" customHeight="false" outlineLevel="0" collapsed="false">
      <c r="A90" s="103"/>
      <c r="B90" s="35" t="str">
        <f aca="false">A44</f>
        <v>Submódulo 3.3. Custo de Reposição do Profissional Ausente</v>
      </c>
      <c r="C90" s="36"/>
      <c r="D90" s="104" t="n">
        <f aca="false">D60</f>
        <v>0</v>
      </c>
      <c r="E90" s="105" t="n">
        <f aca="false">E60</f>
        <v>0</v>
      </c>
    </row>
    <row r="91" customFormat="false" ht="15" hidden="false" customHeight="false" outlineLevel="0" collapsed="false">
      <c r="A91" s="103"/>
      <c r="B91" s="60" t="str">
        <f aca="false">A62</f>
        <v>Submódulo 3.4. Provisão para Rescisão</v>
      </c>
      <c r="C91" s="36"/>
      <c r="D91" s="104" t="n">
        <f aca="false">D76</f>
        <v>0</v>
      </c>
      <c r="E91" s="105" t="n">
        <f aca="false">E76</f>
        <v>0</v>
      </c>
    </row>
    <row r="92" customFormat="false" ht="15.75" hidden="false" customHeight="false" outlineLevel="0" collapsed="false">
      <c r="A92" s="103"/>
      <c r="B92" s="78" t="str">
        <f aca="false">A78</f>
        <v>Submódulo 3.5. Outros encargos sociais e trabalhistas</v>
      </c>
      <c r="C92" s="106"/>
      <c r="D92" s="107" t="n">
        <f aca="false">D85</f>
        <v>0</v>
      </c>
      <c r="E92" s="108" t="n">
        <f aca="false">E85</f>
        <v>0</v>
      </c>
    </row>
    <row r="93" customFormat="false" ht="15.75" hidden="false" customHeight="false" outlineLevel="0" collapsed="false">
      <c r="A93" s="109"/>
      <c r="B93" s="110" t="s">
        <v>242</v>
      </c>
      <c r="C93" s="74"/>
      <c r="D93" s="111" t="n">
        <f aca="false">SUM(D88:D92)</f>
        <v>0</v>
      </c>
      <c r="E93" s="112" t="n">
        <f aca="false">SUM(E88:E92)</f>
        <v>0</v>
      </c>
    </row>
    <row r="95" customFormat="false" ht="15" hidden="false" customHeight="false" outlineLevel="0" collapsed="false">
      <c r="A95" s="5" t="s">
        <v>124</v>
      </c>
    </row>
    <row r="96" customFormat="false" ht="29.25" hidden="false" customHeight="true" outlineLevel="0" collapsed="false">
      <c r="A96" s="113" t="s">
        <v>243</v>
      </c>
      <c r="B96" s="113"/>
      <c r="C96" s="113"/>
      <c r="D96" s="113"/>
      <c r="E96" s="113"/>
    </row>
    <row r="97" customFormat="false" ht="15" hidden="false" customHeight="true" outlineLevel="0" collapsed="false">
      <c r="A97" s="114" t="s">
        <v>244</v>
      </c>
      <c r="B97" s="114"/>
      <c r="C97" s="114"/>
      <c r="D97" s="114"/>
      <c r="E97" s="114"/>
    </row>
    <row r="98" customFormat="false" ht="28.5" hidden="false" customHeight="true" outlineLevel="0" collapsed="false">
      <c r="A98" s="113" t="s">
        <v>245</v>
      </c>
      <c r="B98" s="113"/>
      <c r="C98" s="113"/>
      <c r="D98" s="113"/>
      <c r="E98" s="113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6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2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40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ux. Saúde Buc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ux. Saúde Bucal -Identificação'!B4="","",'Aux. Saúde Buc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ux. Saúde Bucal -Identificação'!B5="","",'Aux. Saúde Buc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ux. Saúde Bucal -Identificação'!B7="","",'Aux. Saúde Bucal -Identificação'!B7)</f>
        <v>Apoio administrativo na área de auxiliar de saúde bucal (atendente de consultório odontológico)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ux. Saúde Bucal -Identificação'!B8="","",'Aux. Saúde Bucal -Identificação'!B8)</f>
        <v>AUXILIAR DE SAÚDE BUCAL (ATENDENTE DE CONSULTÓRIO ODONTOLÓGIC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ux. Saúde Bucal -Identificação'!B9="","",'Aux. Saúde Bucal -Identificação'!B9)</f>
        <v>44 horas</v>
      </c>
      <c r="D12" s="17" t="s">
        <v>47</v>
      </c>
      <c r="E12" s="30" t="n">
        <f aca="false">IF('Aux. Saúde Bucal -Identificação'!E9="","",'Aux. Saúde Bucal -Identificação'!E9)</f>
        <v>1</v>
      </c>
    </row>
    <row r="13" s="5" customFormat="true" ht="15" hidden="false" customHeight="true" outlineLevel="0" collapsed="false">
      <c r="A13" s="22" t="s">
        <v>41</v>
      </c>
      <c r="C13" s="26" t="str">
        <f aca="false">IF('Aux. Saúde Bucal -Identificação'!B10="","",'Aux. Saúde Buc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Aux. Saúde Bucal -Identificação'!B11="","",'Aux. Saúde Buc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Aux. Saúde Bucal -Identificação'!B12="","",'Aux. Saúde Buc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5" t="str">
        <f aca="false">IF('Aux. Saúde Bucal - Módulo 1'!C19="","",'Aux. Saúde Bucal - Módulo 1'!C19)</f>
        <v/>
      </c>
      <c r="D19" s="206"/>
      <c r="E19" s="268" t="n">
        <f aca="false">'Aux. Saúde Bucal - Módulo 1'!E19</f>
        <v>0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205" t="str">
        <f aca="false">IF('Aux. Saúde Bucal - Módulo 1'!C20="","",'Aux. Saúde Bucal - Módulo 1'!C20)</f>
        <v/>
      </c>
      <c r="D20" s="206"/>
      <c r="E20" s="268" t="n">
        <f aca="false">'Aux. Saúde Bucal - Módulo 1'!E20</f>
        <v>0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205" t="str">
        <f aca="false">IF('Aux. Saúde Bucal - Módulo 1'!C21="","",'Aux. Saúde Bucal - Módulo 1'!C21)</f>
        <v/>
      </c>
      <c r="D21" s="206"/>
      <c r="E21" s="268" t="n">
        <f aca="false">'Aux. Saúde Bucal - Módulo 1'!E21</f>
        <v>0</v>
      </c>
    </row>
    <row r="22" s="5" customFormat="true" ht="12.75" hidden="false" customHeight="false" outlineLevel="0" collapsed="false">
      <c r="A22" s="35" t="s">
        <v>57</v>
      </c>
      <c r="B22" s="35" t="s">
        <v>58</v>
      </c>
      <c r="C22" s="205" t="str">
        <f aca="false">IF('Aux. Saúde Bucal - Módulo 1'!C22="","",'Aux. Saúde Bucal - Módulo 1'!C22)</f>
        <v/>
      </c>
      <c r="D22" s="206"/>
      <c r="E22" s="268" t="n">
        <f aca="false">'Aux. Saúde Bucal - Módulo 1'!E22</f>
        <v>0</v>
      </c>
    </row>
    <row r="23" s="5" customFormat="true" ht="12.75" hidden="false" customHeight="false" outlineLevel="0" collapsed="false">
      <c r="A23" s="35" t="s">
        <v>59</v>
      </c>
      <c r="B23" s="35" t="s">
        <v>60</v>
      </c>
      <c r="C23" s="205" t="str">
        <f aca="false">IF('Aux. Saúde Bucal - Módulo 1'!C23="","",'Aux. Saúde Bucal - Módulo 1'!C23)</f>
        <v/>
      </c>
      <c r="D23" s="206"/>
      <c r="E23" s="268" t="n">
        <f aca="false">'Aux. Saúde Bucal - Módulo 1'!E23</f>
        <v>0</v>
      </c>
    </row>
    <row r="24" s="5" customFormat="true" ht="12.75" hidden="false" customHeight="false" outlineLevel="0" collapsed="false">
      <c r="A24" s="35" t="s">
        <v>61</v>
      </c>
      <c r="B24" s="35" t="s">
        <v>62</v>
      </c>
      <c r="C24" s="205" t="str">
        <f aca="false">IF('Aux. Saúde Bucal - Módulo 1'!C24="","",'Aux. Saúde Bucal - Módulo 1'!C24)</f>
        <v/>
      </c>
      <c r="D24" s="206"/>
      <c r="E24" s="268" t="n">
        <f aca="false">'Aux. Saúde Bucal - Módulo 1'!E24</f>
        <v>0</v>
      </c>
    </row>
    <row r="25" s="5" customFormat="true" ht="12.75" hidden="false" customHeight="false" outlineLevel="0" collapsed="false">
      <c r="A25" s="35" t="s">
        <v>63</v>
      </c>
      <c r="B25" s="35" t="s">
        <v>64</v>
      </c>
      <c r="C25" s="205" t="str">
        <f aca="false">IF('Aux. Saúde Bucal - Módulo 1'!C25="","",'Aux. Saúde Bucal - Módulo 1'!C25)</f>
        <v/>
      </c>
      <c r="D25" s="206"/>
      <c r="E25" s="268" t="n">
        <f aca="false">'Aux. Saúde Bucal - Módulo 1'!E25</f>
        <v>0</v>
      </c>
    </row>
    <row r="26" s="5" customFormat="true" ht="12.75" hidden="false" customHeight="false" outlineLevel="0" collapsed="false">
      <c r="A26" s="35" t="s">
        <v>65</v>
      </c>
      <c r="B26" s="35" t="s">
        <v>66</v>
      </c>
      <c r="C26" s="205" t="str">
        <f aca="false">IF('Aux. Saúde Bucal - Módulo 1'!C26="","",'Aux. Saúde Bucal - Módulo 1'!C26)</f>
        <v/>
      </c>
      <c r="D26" s="206"/>
      <c r="E26" s="268" t="n">
        <f aca="false">'Aux. Saúde Bucal - Módulo 1'!E26</f>
        <v>0</v>
      </c>
    </row>
    <row r="27" s="5" customFormat="true" ht="12.75" hidden="false" customHeight="false" outlineLevel="0" collapsed="false">
      <c r="A27" s="35" t="s">
        <v>67</v>
      </c>
      <c r="B27" s="207" t="s">
        <v>341</v>
      </c>
      <c r="C27" s="208" t="s">
        <v>69</v>
      </c>
      <c r="D27" s="206"/>
      <c r="E27" s="268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209" t="str">
        <f aca="false">IF('Aux. Saúde Bucal - Módulo 1'!B28="","",'Aux. Saúde Bucal - Módulo 1'!B28)</f>
        <v/>
      </c>
      <c r="C28" s="210" t="str">
        <f aca="false">IF('Aux. Saúde Bucal - Módulo 1'!C28="","",'Aux. Saúde Bucal - Módulo 1'!C28)</f>
        <v/>
      </c>
      <c r="D28" s="206"/>
      <c r="E28" s="296" t="n">
        <f aca="false">'Aux. Saúde Bucal - Módulo 1'!E28</f>
        <v>0</v>
      </c>
    </row>
    <row r="29" s="5" customFormat="true" ht="12.75" hidden="false" customHeight="false" outlineLevel="0" collapsed="false">
      <c r="A29" s="43" t="s">
        <v>71</v>
      </c>
      <c r="B29" s="209" t="str">
        <f aca="false">IF('Aux. Saúde Bucal - Módulo 1'!B29="","",'Aux. Saúde Bucal - Módulo 1'!B29)</f>
        <v/>
      </c>
      <c r="C29" s="210" t="str">
        <f aca="false">IF('Aux. Saúde Bucal - Módulo 1'!C29="","",'Aux. Saúde Bucal - Módulo 1'!C29)</f>
        <v/>
      </c>
      <c r="D29" s="206"/>
      <c r="E29" s="296" t="n">
        <f aca="false">'Aux. Saúde Bucal - Módulo 1'!E29</f>
        <v>0</v>
      </c>
    </row>
    <row r="30" s="5" customFormat="true" ht="12.75" hidden="false" customHeight="false" outlineLevel="0" collapsed="false">
      <c r="A30" s="43" t="s">
        <v>72</v>
      </c>
      <c r="B30" s="209" t="str">
        <f aca="false">IF('Aux. Saúde Bucal - Módulo 1'!B30="","",'Aux. Saúde Bucal - Módulo 1'!B30)</f>
        <v/>
      </c>
      <c r="C30" s="210" t="str">
        <f aca="false">IF('Aux. Saúde Bucal - Módulo 1'!C30="","",'Aux. Saúde Bucal - Módulo 1'!C30)</f>
        <v/>
      </c>
      <c r="D30" s="206"/>
      <c r="E30" s="296" t="n">
        <f aca="false">'Aux. Saúde Bucal - Módulo 1'!E30</f>
        <v>0</v>
      </c>
    </row>
    <row r="31" s="5" customFormat="true" ht="12.75" hidden="false" customHeight="false" outlineLevel="0" collapsed="false">
      <c r="A31" s="43" t="s">
        <v>73</v>
      </c>
      <c r="B31" s="209" t="str">
        <f aca="false">IF('Aux. Saúde Bucal - Módulo 1'!B31="","",'Aux. Saúde Bucal - Módulo 1'!B31)</f>
        <v/>
      </c>
      <c r="C31" s="210" t="str">
        <f aca="false">IF('Aux. Saúde Bucal - Módulo 1'!C31="","",'Aux. Saúde Bucal - Módulo 1'!C31)</f>
        <v/>
      </c>
      <c r="D31" s="206"/>
      <c r="E31" s="296" t="n">
        <f aca="false">'Aux. Saúde Bucal - Módulo 1'!E31</f>
        <v>0</v>
      </c>
    </row>
    <row r="32" s="5" customFormat="true" ht="12.75" hidden="false" customHeight="false" outlineLevel="0" collapsed="false">
      <c r="A32" s="43" t="s">
        <v>74</v>
      </c>
      <c r="B32" s="209" t="str">
        <f aca="false">IF('Aux. Saúde Bucal - Módulo 1'!B32="","",'Aux. Saúde Bucal - Módulo 1'!B32)</f>
        <v/>
      </c>
      <c r="C32" s="210" t="str">
        <f aca="false">IF('Aux. Saúde Bucal - Módulo 1'!C32="","",'Aux. Saúde Bucal - Módulo 1'!C32)</f>
        <v/>
      </c>
      <c r="D32" s="206"/>
      <c r="E32" s="296" t="n">
        <f aca="false">'Aux. Saúde Bucal - Módulo 1'!E32</f>
        <v>0</v>
      </c>
    </row>
    <row r="33" s="5" customFormat="true" ht="12.75" hidden="false" customHeight="false" outlineLevel="0" collapsed="false">
      <c r="A33" s="43" t="s">
        <v>75</v>
      </c>
      <c r="B33" s="209" t="str">
        <f aca="false">IF('Aux. Saúde Bucal - Módulo 1'!B33="","",'Aux. Saúde Bucal - Módulo 1'!B33)</f>
        <v/>
      </c>
      <c r="C33" s="210" t="str">
        <f aca="false">IF('Aux. Saúde Bucal - Módulo 1'!C33="","",'Aux. Saúde Bucal - Módulo 1'!C33)</f>
        <v/>
      </c>
      <c r="D33" s="206"/>
      <c r="E33" s="296" t="n">
        <f aca="false">'Aux. Saúde Bucal - Módulo 1'!E33</f>
        <v>0</v>
      </c>
    </row>
    <row r="34" s="5" customFormat="true" ht="12.75" hidden="false" customHeight="false" outlineLevel="0" collapsed="false">
      <c r="A34" s="43" t="s">
        <v>76</v>
      </c>
      <c r="B34" s="209" t="str">
        <f aca="false">IF('Aux. Saúde Bucal - Módulo 1'!B34="","",'Aux. Saúde Bucal - Módulo 1'!B34)</f>
        <v/>
      </c>
      <c r="C34" s="210" t="str">
        <f aca="false">IF('Aux. Saúde Bucal - Módulo 1'!C34="","",'Aux. Saúde Bucal - Módulo 1'!C34)</f>
        <v/>
      </c>
      <c r="D34" s="206"/>
      <c r="E34" s="296" t="n">
        <f aca="false">'Aux. Saúde Bucal - Módulo 1'!E34</f>
        <v>0</v>
      </c>
    </row>
    <row r="35" s="5" customFormat="true" ht="12.75" hidden="false" customHeight="false" outlineLevel="0" collapsed="false">
      <c r="A35" s="43" t="s">
        <v>77</v>
      </c>
      <c r="B35" s="209" t="str">
        <f aca="false">IF('Aux. Saúde Bucal - Módulo 1'!B35="","",'Aux. Saúde Bucal - Módulo 1'!B35)</f>
        <v/>
      </c>
      <c r="C35" s="210" t="str">
        <f aca="false">IF('Aux. Saúde Bucal - Módulo 1'!C35="","",'Aux. Saúde Bucal - Módulo 1'!C35)</f>
        <v/>
      </c>
      <c r="D35" s="206"/>
      <c r="E35" s="296" t="n">
        <f aca="false">'Aux. Saúde Bucal - Módulo 1'!E35</f>
        <v>0</v>
      </c>
    </row>
    <row r="36" s="5" customFormat="true" ht="12.75" hidden="false" customHeight="false" outlineLevel="0" collapsed="false">
      <c r="A36" s="45"/>
      <c r="B36" s="212" t="s">
        <v>342</v>
      </c>
      <c r="C36" s="45"/>
      <c r="D36" s="206"/>
      <c r="E36" s="297" t="n">
        <f aca="false">SUM(E19:E27)</f>
        <v>0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2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3</v>
      </c>
      <c r="B41" s="35" t="s">
        <v>84</v>
      </c>
      <c r="C41" s="205" t="str">
        <f aca="false">IF('Aux. Saúde Bucal - Módulo 2'!C19="","",'Aux. Saúde Bucal - Módulo 2'!C19)</f>
        <v/>
      </c>
      <c r="D41" s="206"/>
      <c r="E41" s="268" t="n">
        <f aca="false">'Aux. Saúde Bucal - Módulo 2'!E19</f>
        <v>0</v>
      </c>
    </row>
    <row r="42" s="5" customFormat="true" ht="12.75" hidden="false" customHeight="false" outlineLevel="0" collapsed="false">
      <c r="A42" s="35" t="s">
        <v>85</v>
      </c>
      <c r="B42" s="35" t="s">
        <v>86</v>
      </c>
      <c r="C42" s="205" t="str">
        <f aca="false">IF('Aux. Saúde Bucal - Módulo 2'!C20="","",'Aux. Saúde Bucal - Módulo 2'!C20)</f>
        <v/>
      </c>
      <c r="D42" s="206"/>
      <c r="E42" s="268" t="n">
        <f aca="false">'Aux. Saúde Bucal - Módulo 2'!E20</f>
        <v>0</v>
      </c>
    </row>
    <row r="43" s="5" customFormat="true" ht="12.75" hidden="false" customHeight="false" outlineLevel="0" collapsed="false">
      <c r="A43" s="35" t="s">
        <v>87</v>
      </c>
      <c r="B43" s="35" t="s">
        <v>88</v>
      </c>
      <c r="C43" s="205" t="str">
        <f aca="false">IF('Aux. Saúde Bucal - Módulo 2'!C21="","",'Aux. Saúde Bucal - Módulo 2'!C21)</f>
        <v/>
      </c>
      <c r="D43" s="206"/>
      <c r="E43" s="268" t="n">
        <f aca="false">'Aux. Saúde Bucal - Módulo 2'!E21</f>
        <v>0</v>
      </c>
    </row>
    <row r="44" s="5" customFormat="true" ht="12.75" hidden="false" customHeight="false" outlineLevel="0" collapsed="false">
      <c r="A44" s="35" t="s">
        <v>89</v>
      </c>
      <c r="B44" s="35" t="s">
        <v>90</v>
      </c>
      <c r="C44" s="205" t="str">
        <f aca="false">IF('Aux. Saúde Bucal - Módulo 2'!C22="","",'Aux. Saúde Bucal - Módulo 2'!C22)</f>
        <v/>
      </c>
      <c r="D44" s="206"/>
      <c r="E44" s="268" t="n">
        <f aca="false">'Aux. Saúde Bucal - Módulo 2'!E22</f>
        <v>0</v>
      </c>
    </row>
    <row r="45" s="5" customFormat="true" ht="12.75" hidden="false" customHeight="false" outlineLevel="0" collapsed="false">
      <c r="A45" s="35" t="s">
        <v>91</v>
      </c>
      <c r="B45" s="35" t="s">
        <v>92</v>
      </c>
      <c r="C45" s="205" t="str">
        <f aca="false">IF('Aux. Saúde Bucal - Módulo 2'!C23="","",'Aux. Saúde Bucal - Módulo 2'!C23)</f>
        <v/>
      </c>
      <c r="D45" s="206"/>
      <c r="E45" s="268" t="n">
        <f aca="false">'Aux. Saúde Bucal - Módulo 2'!E23</f>
        <v>0</v>
      </c>
    </row>
    <row r="46" s="5" customFormat="true" ht="12.75" hidden="false" customHeight="false" outlineLevel="0" collapsed="false">
      <c r="A46" s="35" t="s">
        <v>93</v>
      </c>
      <c r="B46" s="207" t="s">
        <v>341</v>
      </c>
      <c r="C46" s="205" t="str">
        <f aca="false">IF('Aux. Saúde Bucal - Módulo 2'!C24="","",'Aux. Saúde Bucal - Módulo 2'!C24)</f>
        <v>soma dos subitens 2.F.1 a 2.F.8</v>
      </c>
      <c r="D46" s="206"/>
      <c r="E46" s="268" t="n">
        <f aca="false">SUM(E47:E54)</f>
        <v>0</v>
      </c>
    </row>
    <row r="47" s="5" customFormat="true" ht="12.75" hidden="false" customHeight="false" outlineLevel="0" collapsed="false">
      <c r="A47" s="43" t="s">
        <v>96</v>
      </c>
      <c r="B47" s="209" t="str">
        <f aca="false">IF('Aux. Saúde Bucal - Módulo 2'!B25="","",'Aux. Saúde Bucal - Módulo 2'!B25)</f>
        <v/>
      </c>
      <c r="C47" s="210" t="str">
        <f aca="false">IF('Aux. Saúde Bucal - Módulo 2'!C25="","",'Aux. Saúde Bucal - Módulo 2'!C25)</f>
        <v/>
      </c>
      <c r="D47" s="206"/>
      <c r="E47" s="296" t="n">
        <f aca="false">'Aux. Saúde Bucal - Módulo 2'!E25</f>
        <v>0</v>
      </c>
    </row>
    <row r="48" s="5" customFormat="true" ht="12.75" hidden="false" customHeight="false" outlineLevel="0" collapsed="false">
      <c r="A48" s="43" t="s">
        <v>97</v>
      </c>
      <c r="B48" s="209" t="str">
        <f aca="false">IF('Aux. Saúde Bucal - Módulo 2'!B26="","",'Aux. Saúde Bucal - Módulo 2'!B26)</f>
        <v/>
      </c>
      <c r="C48" s="210" t="str">
        <f aca="false">IF('Aux. Saúde Bucal - Módulo 2'!C26="","",'Aux. Saúde Bucal - Módulo 2'!C26)</f>
        <v/>
      </c>
      <c r="D48" s="206"/>
      <c r="E48" s="296" t="n">
        <f aca="false">'Aux. Saúde Bucal - Módulo 2'!E26</f>
        <v>0</v>
      </c>
    </row>
    <row r="49" s="5" customFormat="true" ht="12.75" hidden="false" customHeight="false" outlineLevel="0" collapsed="false">
      <c r="A49" s="43" t="s">
        <v>98</v>
      </c>
      <c r="B49" s="209" t="str">
        <f aca="false">IF('Aux. Saúde Bucal - Módulo 2'!B27="","",'Aux. Saúde Bucal - Módulo 2'!B27)</f>
        <v/>
      </c>
      <c r="C49" s="210" t="str">
        <f aca="false">IF('Aux. Saúde Bucal - Módulo 2'!C27="","",'Aux. Saúde Bucal - Módulo 2'!C27)</f>
        <v/>
      </c>
      <c r="D49" s="206"/>
      <c r="E49" s="296" t="n">
        <f aca="false">'Aux. Saúde Bucal - Módulo 2'!E27</f>
        <v>0</v>
      </c>
    </row>
    <row r="50" s="5" customFormat="true" ht="12.75" hidden="false" customHeight="false" outlineLevel="0" collapsed="false">
      <c r="A50" s="43" t="s">
        <v>99</v>
      </c>
      <c r="B50" s="209" t="str">
        <f aca="false">IF('Aux. Saúde Bucal - Módulo 2'!B28="","",'Aux. Saúde Bucal - Módulo 2'!B28)</f>
        <v/>
      </c>
      <c r="C50" s="210" t="str">
        <f aca="false">IF('Aux. Saúde Bucal - Módulo 2'!C28="","",'Aux. Saúde Bucal - Módulo 2'!C28)</f>
        <v/>
      </c>
      <c r="D50" s="206"/>
      <c r="E50" s="296" t="n">
        <f aca="false">'Aux. Saúde Bucal - Módulo 2'!E28</f>
        <v>0</v>
      </c>
    </row>
    <row r="51" s="5" customFormat="true" ht="12.75" hidden="false" customHeight="false" outlineLevel="0" collapsed="false">
      <c r="A51" s="43" t="s">
        <v>100</v>
      </c>
      <c r="B51" s="209" t="str">
        <f aca="false">IF('Aux. Saúde Bucal - Módulo 2'!B29="","",'Aux. Saúde Bucal - Módulo 2'!B29)</f>
        <v/>
      </c>
      <c r="C51" s="210" t="str">
        <f aca="false">IF('Aux. Saúde Bucal - Módulo 2'!C29="","",'Aux. Saúde Bucal - Módulo 2'!C29)</f>
        <v/>
      </c>
      <c r="D51" s="206"/>
      <c r="E51" s="296" t="n">
        <f aca="false">'Aux. Saúde Bucal - Módulo 2'!E29</f>
        <v>0</v>
      </c>
    </row>
    <row r="52" s="5" customFormat="true" ht="12.75" hidden="false" customHeight="false" outlineLevel="0" collapsed="false">
      <c r="A52" s="43" t="s">
        <v>101</v>
      </c>
      <c r="B52" s="209" t="str">
        <f aca="false">IF('Aux. Saúde Bucal - Módulo 2'!B30="","",'Aux. Saúde Bucal - Módulo 2'!B30)</f>
        <v/>
      </c>
      <c r="C52" s="210" t="str">
        <f aca="false">IF('Aux. Saúde Bucal - Módulo 2'!C30="","",'Aux. Saúde Bucal - Módulo 2'!C30)</f>
        <v/>
      </c>
      <c r="D52" s="206"/>
      <c r="E52" s="296" t="n">
        <f aca="false">'Aux. Saúde Bucal - Módulo 2'!E30</f>
        <v>0</v>
      </c>
    </row>
    <row r="53" s="5" customFormat="true" ht="12.75" hidden="false" customHeight="false" outlineLevel="0" collapsed="false">
      <c r="A53" s="43" t="s">
        <v>102</v>
      </c>
      <c r="B53" s="209" t="str">
        <f aca="false">IF('Aux. Saúde Bucal - Módulo 2'!B31="","",'Aux. Saúde Bucal - Módulo 2'!B31)</f>
        <v/>
      </c>
      <c r="C53" s="210" t="str">
        <f aca="false">IF('Aux. Saúde Bucal - Módulo 2'!C31="","",'Aux. Saúde Bucal - Módulo 2'!C31)</f>
        <v/>
      </c>
      <c r="D53" s="206"/>
      <c r="E53" s="296" t="n">
        <f aca="false">'Aux. Saúde Bucal - Módulo 2'!E31</f>
        <v>0</v>
      </c>
    </row>
    <row r="54" s="5" customFormat="true" ht="12.75" hidden="false" customHeight="false" outlineLevel="0" collapsed="false">
      <c r="A54" s="43" t="s">
        <v>103</v>
      </c>
      <c r="B54" s="209" t="str">
        <f aca="false">IF('Aux. Saúde Bucal - Módulo 2'!B32="","",'Aux. Saúde Bucal - Módulo 2'!B32)</f>
        <v/>
      </c>
      <c r="C54" s="210" t="str">
        <f aca="false">IF('Aux. Saúde Bucal - Módulo 2'!C32="","",'Aux. Saúde Bucal - Módulo 2'!C32)</f>
        <v/>
      </c>
      <c r="D54" s="206"/>
      <c r="E54" s="296" t="n">
        <f aca="false">'Aux. Saúde Bucal - Módulo 2'!E32</f>
        <v>0</v>
      </c>
    </row>
    <row r="55" s="5" customFormat="true" ht="12.75" hidden="false" customHeight="false" outlineLevel="0" collapsed="false">
      <c r="A55" s="45"/>
      <c r="B55" s="212" t="s">
        <v>343</v>
      </c>
      <c r="C55" s="206"/>
      <c r="D55" s="206"/>
      <c r="E55" s="297" t="n">
        <f aca="false">SUM(E41:E46)</f>
        <v>0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28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3" t="s">
        <v>129</v>
      </c>
      <c r="B60" s="53"/>
      <c r="C60" s="35" t="s">
        <v>49</v>
      </c>
      <c r="D60" s="37" t="s">
        <v>130</v>
      </c>
      <c r="E60" s="37" t="s">
        <v>50</v>
      </c>
    </row>
    <row r="61" s="5" customFormat="true" ht="12.75" hidden="false" customHeight="false" outlineLevel="0" collapsed="false">
      <c r="A61" s="35" t="s">
        <v>131</v>
      </c>
      <c r="B61" s="35" t="s">
        <v>132</v>
      </c>
      <c r="C61" s="210" t="str">
        <f aca="false">IF('Aux. Saúde Bucal - Módulo 3'!C20="","",'Aux. Saúde Bucal - Módulo 3'!C20)</f>
        <v>Art. 22, Inciso I da Lei nº 8.212/91</v>
      </c>
      <c r="D61" s="285" t="n">
        <f aca="false">'Aux. Saúde Bucal - Módulo 3'!D20</f>
        <v>0</v>
      </c>
      <c r="E61" s="298" t="n">
        <f aca="false">'Aux. Saúde Bucal - Módulo 3'!E20</f>
        <v>0</v>
      </c>
    </row>
    <row r="62" s="5" customFormat="true" ht="12.75" hidden="false" customHeight="false" outlineLevel="0" collapsed="false">
      <c r="A62" s="35" t="s">
        <v>134</v>
      </c>
      <c r="B62" s="35" t="s">
        <v>135</v>
      </c>
      <c r="C62" s="210" t="str">
        <f aca="false">IF('Aux. Saúde Bucal - Módulo 3'!C21="","",'Aux. Saúde Bucal - Módulo 3'!C21)</f>
        <v>Art. 15º da Lei nº 8.030/90 e Art. 7º, III CF/88</v>
      </c>
      <c r="D62" s="285" t="n">
        <f aca="false">'Aux. Saúde Bucal - Módulo 3'!D21</f>
        <v>0</v>
      </c>
      <c r="E62" s="298" t="n">
        <f aca="false">'Aux. Saúde Bucal - Módulo 3'!E21</f>
        <v>0</v>
      </c>
    </row>
    <row r="63" s="5" customFormat="true" ht="12.75" hidden="false" customHeight="false" outlineLevel="0" collapsed="false">
      <c r="A63" s="35" t="s">
        <v>137</v>
      </c>
      <c r="B63" s="35" t="s">
        <v>138</v>
      </c>
      <c r="C63" s="210" t="str">
        <f aca="false">IF('Aux. Saúde Bucal - Módulo 3'!C22="","",'Aux. Saúde Bucal - Módulo 3'!C22)</f>
        <v>Art. 3º da Lei nº 8.036/90</v>
      </c>
      <c r="D63" s="285" t="n">
        <f aca="false">'Aux. Saúde Bucal - Módulo 3'!D22</f>
        <v>0</v>
      </c>
      <c r="E63" s="298" t="n">
        <f aca="false">'Aux. Saúde Bucal - Módulo 3'!E22</f>
        <v>0</v>
      </c>
    </row>
    <row r="64" s="5" customFormat="true" ht="12.75" hidden="false" customHeight="false" outlineLevel="0" collapsed="false">
      <c r="A64" s="35" t="s">
        <v>140</v>
      </c>
      <c r="B64" s="35" t="s">
        <v>141</v>
      </c>
      <c r="C64" s="210" t="str">
        <f aca="false">IF('Aux. Saúde Bucal - Módulo 3'!C23="","",'Aux. Saúde Bucal - Módulo 3'!C23)</f>
        <v>Decreto nº 2.318/86</v>
      </c>
      <c r="D64" s="285" t="n">
        <f aca="false">'Aux. Saúde Bucal - Módulo 3'!D23</f>
        <v>0</v>
      </c>
      <c r="E64" s="298" t="n">
        <f aca="false">'Aux. Saúde Bucal - Módulo 3'!E23</f>
        <v>0</v>
      </c>
    </row>
    <row r="65" s="5" customFormat="true" ht="12.75" hidden="false" customHeight="false" outlineLevel="0" collapsed="false">
      <c r="A65" s="35" t="s">
        <v>143</v>
      </c>
      <c r="B65" s="35" t="s">
        <v>144</v>
      </c>
      <c r="C65" s="210" t="str">
        <f aca="false">IF('Aux. Saúde Bucal - Módulo 3'!C24="","",'Aux. Saúde Bucal - Módulo 3'!C24)</f>
        <v>Lei nª 7.787/89 e DL nº 1.146/70</v>
      </c>
      <c r="D65" s="285" t="n">
        <f aca="false">'Aux. Saúde Bucal - Módulo 3'!D24</f>
        <v>0</v>
      </c>
      <c r="E65" s="298" t="n">
        <f aca="false">'Aux. Saúde Bucal - Módulo 3'!E24</f>
        <v>0</v>
      </c>
    </row>
    <row r="66" s="5" customFormat="true" ht="12.75" hidden="false" customHeight="false" outlineLevel="0" collapsed="false">
      <c r="A66" s="35" t="s">
        <v>146</v>
      </c>
      <c r="B66" s="35" t="s">
        <v>147</v>
      </c>
      <c r="C66" s="210" t="str">
        <f aca="false">IF('Aux. Saúde Bucal - Módulo 3'!C25="","",'Aux. Saúde Bucal - Módulo 3'!C25)</f>
        <v>Art. 8º da Lei nº 8.029/90 e Lei  nº 8.154/90</v>
      </c>
      <c r="D66" s="285" t="n">
        <f aca="false">'Aux. Saúde Bucal - Módulo 3'!D25</f>
        <v>0</v>
      </c>
      <c r="E66" s="298" t="n">
        <f aca="false">'Aux. Saúde Bucal - Módulo 3'!E25</f>
        <v>0</v>
      </c>
    </row>
    <row r="67" s="5" customFormat="true" ht="12.75" hidden="false" customHeight="false" outlineLevel="0" collapsed="false">
      <c r="A67" s="35" t="s">
        <v>149</v>
      </c>
      <c r="B67" s="35" t="s">
        <v>150</v>
      </c>
      <c r="C67" s="210" t="str">
        <f aca="false">IF('Aux. Saúde Bucal - Módulo 3'!C26="","",'Aux. Saúde Bucal - Módulo 3'!C26)</f>
        <v>Art. 3º, Inciso I, Decreto  nº 87.043/82</v>
      </c>
      <c r="D67" s="285" t="n">
        <f aca="false">'Aux. Saúde Bucal - Módulo 3'!D26</f>
        <v>0</v>
      </c>
      <c r="E67" s="298" t="n">
        <f aca="false">'Aux. Saúde Bucal - Módulo 3'!E26</f>
        <v>0</v>
      </c>
    </row>
    <row r="68" s="5" customFormat="true" ht="12.75" hidden="false" customHeight="false" outlineLevel="0" collapsed="false">
      <c r="A68" s="35" t="s">
        <v>152</v>
      </c>
      <c r="B68" s="35" t="s">
        <v>153</v>
      </c>
      <c r="C68" s="210" t="str">
        <f aca="false">IF('Aux. Saúde Bucal - Módulo 3'!C27="","",'Aux. Saúde Bucal - Módulo 3'!C27)</f>
        <v/>
      </c>
      <c r="D68" s="285" t="n">
        <f aca="false">'Aux. Saúde Bucal - Módulo 3'!D27</f>
        <v>0</v>
      </c>
      <c r="E68" s="298" t="n">
        <f aca="false">'Aux. Saúde Bucal - Módulo 3'!E27</f>
        <v>0</v>
      </c>
    </row>
    <row r="69" s="5" customFormat="true" ht="12.75" hidden="false" customHeight="false" outlineLevel="0" collapsed="false">
      <c r="A69" s="35" t="s">
        <v>155</v>
      </c>
      <c r="B69" s="207" t="s">
        <v>341</v>
      </c>
      <c r="C69" s="210" t="str">
        <f aca="false">IF('Aux. Saúde Bucal - Módulo 3'!C28="","",'Aux. Saúde Bucal - Módulo 3'!C28)</f>
        <v>soma dos subitens 3.1.I.1 a 3.1.I.6</v>
      </c>
      <c r="D69" s="285" t="n">
        <f aca="false">'Aux. Saúde Bucal - Módulo 3'!D28</f>
        <v>0</v>
      </c>
      <c r="E69" s="298" t="n">
        <f aca="false">'Aux. Saúde Bucal - Módulo 3'!E28</f>
        <v>0</v>
      </c>
    </row>
    <row r="70" s="5" customFormat="true" ht="12.75" hidden="false" customHeight="false" outlineLevel="0" collapsed="false">
      <c r="A70" s="43" t="s">
        <v>157</v>
      </c>
      <c r="B70" s="209" t="str">
        <f aca="false">IF('Aux. Saúde Bucal - Módulo 3'!B29="","",'Aux. Saúde Bucal - Módulo 3'!B29)</f>
        <v/>
      </c>
      <c r="C70" s="210" t="str">
        <f aca="false">IF('Aux. Saúde Bucal - Módulo 3'!C29="","",'Aux. Saúde Bucal - Módulo 3'!C29)</f>
        <v/>
      </c>
      <c r="D70" s="215" t="n">
        <f aca="false">'Aux. Saúde Bucal - Módulo 3'!D29</f>
        <v>0</v>
      </c>
      <c r="E70" s="216" t="n">
        <f aca="false">'Aux. Saúde Bucal - Módulo 3'!E29</f>
        <v>0</v>
      </c>
    </row>
    <row r="71" s="5" customFormat="true" ht="12.75" hidden="false" customHeight="false" outlineLevel="0" collapsed="false">
      <c r="A71" s="43" t="s">
        <v>158</v>
      </c>
      <c r="B71" s="209" t="str">
        <f aca="false">IF('Aux. Saúde Bucal - Módulo 3'!B30="","",'Aux. Saúde Bucal - Módulo 3'!B30)</f>
        <v/>
      </c>
      <c r="C71" s="210" t="str">
        <f aca="false">IF('Aux. Saúde Bucal - Módulo 3'!C30="","",'Aux. Saúde Bucal - Módulo 3'!C30)</f>
        <v/>
      </c>
      <c r="D71" s="215" t="n">
        <f aca="false">'Aux. Saúde Bucal - Módulo 3'!D30</f>
        <v>0</v>
      </c>
      <c r="E71" s="216" t="n">
        <f aca="false">'Aux. Saúde Bucal - Módulo 3'!E30</f>
        <v>0</v>
      </c>
    </row>
    <row r="72" s="5" customFormat="true" ht="12.75" hidden="false" customHeight="false" outlineLevel="0" collapsed="false">
      <c r="A72" s="43" t="s">
        <v>159</v>
      </c>
      <c r="B72" s="209" t="str">
        <f aca="false">IF('Aux. Saúde Bucal - Módulo 3'!B31="","",'Aux. Saúde Bucal - Módulo 3'!B31)</f>
        <v/>
      </c>
      <c r="C72" s="210" t="str">
        <f aca="false">IF('Aux. Saúde Bucal - Módulo 3'!C31="","",'Aux. Saúde Bucal - Módulo 3'!C31)</f>
        <v/>
      </c>
      <c r="D72" s="215" t="n">
        <f aca="false">'Aux. Saúde Bucal - Módulo 3'!D31</f>
        <v>0</v>
      </c>
      <c r="E72" s="216" t="n">
        <f aca="false">'Aux. Saúde Bucal - Módulo 3'!E31</f>
        <v>0</v>
      </c>
    </row>
    <row r="73" s="5" customFormat="true" ht="12.75" hidden="false" customHeight="false" outlineLevel="0" collapsed="false">
      <c r="A73" s="43" t="s">
        <v>160</v>
      </c>
      <c r="B73" s="209" t="str">
        <f aca="false">IF('Aux. Saúde Bucal - Módulo 3'!B32="","",'Aux. Saúde Bucal - Módulo 3'!B32)</f>
        <v/>
      </c>
      <c r="C73" s="210" t="str">
        <f aca="false">IF('Aux. Saúde Bucal - Módulo 3'!C32="","",'Aux. Saúde Bucal - Módulo 3'!C32)</f>
        <v/>
      </c>
      <c r="D73" s="215" t="n">
        <f aca="false">'Aux. Saúde Bucal - Módulo 3'!D32</f>
        <v>0</v>
      </c>
      <c r="E73" s="216" t="n">
        <f aca="false">'Aux. Saúde Bucal - Módulo 3'!E32</f>
        <v>0</v>
      </c>
    </row>
    <row r="74" s="5" customFormat="true" ht="12.75" hidden="false" customHeight="false" outlineLevel="0" collapsed="false">
      <c r="A74" s="43" t="s">
        <v>161</v>
      </c>
      <c r="B74" s="209" t="str">
        <f aca="false">IF('Aux. Saúde Bucal - Módulo 3'!B33="","",'Aux. Saúde Bucal - Módulo 3'!B33)</f>
        <v/>
      </c>
      <c r="C74" s="210" t="str">
        <f aca="false">IF('Aux. Saúde Bucal - Módulo 3'!C33="","",'Aux. Saúde Bucal - Módulo 3'!C33)</f>
        <v/>
      </c>
      <c r="D74" s="215" t="n">
        <f aca="false">'Aux. Saúde Bucal - Módulo 3'!D33</f>
        <v>0</v>
      </c>
      <c r="E74" s="216" t="n">
        <f aca="false">'Aux. Saúde Bucal - Módulo 3'!E33</f>
        <v>0</v>
      </c>
    </row>
    <row r="75" s="5" customFormat="true" ht="12.75" hidden="false" customHeight="false" outlineLevel="0" collapsed="false">
      <c r="A75" s="68" t="s">
        <v>162</v>
      </c>
      <c r="B75" s="209" t="str">
        <f aca="false">IF('Aux. Saúde Bucal - Módulo 3'!B34="","",'Aux. Saúde Bucal - Módulo 3'!B34)</f>
        <v/>
      </c>
      <c r="C75" s="210" t="str">
        <f aca="false">IF('Aux. Saúde Bucal - Módulo 3'!C34="","",'Aux. Saúde Bucal - Módulo 3'!C34)</f>
        <v/>
      </c>
      <c r="D75" s="215" t="n">
        <f aca="false">'Aux. Saúde Bucal - Módulo 3'!D34</f>
        <v>0</v>
      </c>
      <c r="E75" s="216" t="n">
        <f aca="false">'Aux. Saúde Bucal - Módulo 3'!E34</f>
        <v>0</v>
      </c>
    </row>
    <row r="76" s="5" customFormat="true" ht="12.75" hidden="false" customHeight="false" outlineLevel="0" collapsed="false">
      <c r="A76" s="45"/>
      <c r="B76" s="46" t="s">
        <v>163</v>
      </c>
      <c r="C76" s="45"/>
      <c r="D76" s="285" t="n">
        <f aca="false">SUM(D61:D69)</f>
        <v>0</v>
      </c>
      <c r="E76" s="291" t="n">
        <f aca="false">SUM(E61:E69)</f>
        <v>0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3" t="s">
        <v>164</v>
      </c>
      <c r="B78" s="77"/>
      <c r="C78" s="78" t="s">
        <v>49</v>
      </c>
      <c r="D78" s="79" t="s">
        <v>130</v>
      </c>
      <c r="E78" s="80" t="s">
        <v>50</v>
      </c>
    </row>
    <row r="79" s="5" customFormat="true" ht="12.75" hidden="false" customHeight="false" outlineLevel="0" collapsed="false">
      <c r="A79" s="35" t="s">
        <v>165</v>
      </c>
      <c r="B79" s="35" t="s">
        <v>166</v>
      </c>
      <c r="C79" s="217" t="str">
        <f aca="false">IF('Aux. Saúde Bucal - Módulo 3'!C38="","",'Aux. Saúde Bucal - Módulo 3'!C38)</f>
        <v/>
      </c>
      <c r="D79" s="284" t="n">
        <f aca="false">'Aux. Saúde Bucal - Módulo 3'!D38</f>
        <v>0</v>
      </c>
      <c r="E79" s="288" t="n">
        <f aca="false">'Aux. Saúde Bucal - Módulo 3'!E38</f>
        <v>0</v>
      </c>
    </row>
    <row r="80" s="5" customFormat="true" ht="12.75" hidden="false" customHeight="false" outlineLevel="0" collapsed="false">
      <c r="A80" s="35" t="s">
        <v>168</v>
      </c>
      <c r="B80" s="35" t="s">
        <v>169</v>
      </c>
      <c r="C80" s="217" t="str">
        <f aca="false">IF('Aux. Saúde Bucal - Módulo 3'!C39="","",'Aux. Saúde Bucal - Módulo 3'!C39)</f>
        <v/>
      </c>
      <c r="D80" s="284" t="n">
        <f aca="false">'Aux. Saúde Bucal - Módulo 3'!D39</f>
        <v>0</v>
      </c>
      <c r="E80" s="288" t="n">
        <f aca="false">'Aux. Saúde Bucal - Módulo 3'!E39</f>
        <v>0</v>
      </c>
    </row>
    <row r="81" s="5" customFormat="true" ht="12.75" hidden="false" customHeight="false" outlineLevel="0" collapsed="false">
      <c r="A81" s="45"/>
      <c r="B81" s="46" t="s">
        <v>170</v>
      </c>
      <c r="C81" s="45"/>
      <c r="D81" s="284" t="n">
        <f aca="false">'Aux. Saúde Bucal - Módulo 3'!D40</f>
        <v>0</v>
      </c>
      <c r="E81" s="290" t="n">
        <f aca="false">SUM(E79:E80)</f>
        <v>0</v>
      </c>
    </row>
    <row r="82" s="5" customFormat="true" ht="25.5" hidden="false" customHeight="false" outlineLevel="0" collapsed="false">
      <c r="A82" s="35" t="s">
        <v>172</v>
      </c>
      <c r="B82" s="60" t="s">
        <v>173</v>
      </c>
      <c r="C82" s="218" t="str">
        <f aca="false">IF('Aux. Saúde Bucal - Módulo 3'!C41="","",'Aux. Saúde Bucal - Módulo 3'!C41)</f>
        <v>multiplicação do percentual do subtotal acima pelo percentual do submódulo 3.1</v>
      </c>
      <c r="D82" s="284" t="n">
        <f aca="false">'Aux. Saúde Bucal - Módulo 3'!D41</f>
        <v>0</v>
      </c>
      <c r="E82" s="288" t="n">
        <f aca="false">'Aux. Saúde Bucal - Módulo 3'!E41</f>
        <v>0</v>
      </c>
    </row>
    <row r="83" s="5" customFormat="true" ht="12.75" hidden="false" customHeight="false" outlineLevel="0" collapsed="false">
      <c r="A83" s="45"/>
      <c r="B83" s="46" t="s">
        <v>175</v>
      </c>
      <c r="C83" s="45"/>
      <c r="D83" s="285" t="n">
        <f aca="false">SUM(D81:D82)</f>
        <v>0</v>
      </c>
      <c r="E83" s="291" t="n">
        <f aca="false">SUM(E81:E82)</f>
        <v>0</v>
      </c>
    </row>
    <row r="84" s="5" customFormat="true" ht="13.5" hidden="false" customHeight="false" outlineLevel="0" collapsed="false"/>
    <row r="85" s="5" customFormat="true" ht="13.5" hidden="false" customHeight="false" outlineLevel="0" collapsed="false">
      <c r="A85" s="310" t="s">
        <v>176</v>
      </c>
      <c r="B85" s="311"/>
      <c r="C85" s="312" t="s">
        <v>49</v>
      </c>
      <c r="D85" s="313" t="s">
        <v>130</v>
      </c>
      <c r="E85" s="314" t="s">
        <v>50</v>
      </c>
    </row>
    <row r="86" s="5" customFormat="true" ht="12.75" hidden="false" customHeight="false" outlineLevel="0" collapsed="false">
      <c r="A86" s="315" t="s">
        <v>177</v>
      </c>
      <c r="B86" s="315" t="s">
        <v>178</v>
      </c>
      <c r="C86" s="318"/>
      <c r="D86" s="319" t="n">
        <f aca="false">'Aux. Saúde Bucal - Módulo 3'!D45</f>
        <v>0</v>
      </c>
      <c r="E86" s="320" t="n">
        <f aca="false">'Aux. Saúde Bucal - Módulo 3'!E45</f>
        <v>0</v>
      </c>
    </row>
    <row r="87" s="5" customFormat="true" ht="12.75" hidden="false" customHeight="false" outlineLevel="0" collapsed="false">
      <c r="A87" s="35" t="s">
        <v>179</v>
      </c>
      <c r="B87" s="35" t="s">
        <v>180</v>
      </c>
      <c r="C87" s="219"/>
      <c r="D87" s="284" t="n">
        <f aca="false">'Aux. Saúde Bucal - Módulo 3'!D46</f>
        <v>0</v>
      </c>
      <c r="E87" s="288" t="n">
        <f aca="false">'Aux. Saúde Bucal - Módulo 3'!E46</f>
        <v>0</v>
      </c>
    </row>
    <row r="88" s="5" customFormat="true" ht="12.75" hidden="false" customHeight="false" outlineLevel="0" collapsed="false">
      <c r="A88" s="35" t="s">
        <v>182</v>
      </c>
      <c r="B88" s="35" t="s">
        <v>183</v>
      </c>
      <c r="C88" s="219"/>
      <c r="D88" s="284" t="n">
        <f aca="false">'Aux. Saúde Bucal - Módulo 3'!D47</f>
        <v>0</v>
      </c>
      <c r="E88" s="288" t="n">
        <f aca="false">'Aux. Saúde Bucal - Módulo 3'!E47</f>
        <v>0</v>
      </c>
    </row>
    <row r="89" s="5" customFormat="true" ht="12.75" hidden="false" customHeight="false" outlineLevel="0" collapsed="false">
      <c r="A89" s="35" t="s">
        <v>185</v>
      </c>
      <c r="B89" s="35" t="s">
        <v>186</v>
      </c>
      <c r="C89" s="219"/>
      <c r="D89" s="284" t="n">
        <f aca="false">'Aux. Saúde Bucal - Módulo 3'!D48</f>
        <v>0</v>
      </c>
      <c r="E89" s="288" t="n">
        <f aca="false">'Aux. Saúde Bucal - Módulo 3'!E48</f>
        <v>0</v>
      </c>
    </row>
    <row r="90" s="5" customFormat="true" ht="12.75" hidden="false" customHeight="false" outlineLevel="0" collapsed="false">
      <c r="A90" s="35" t="s">
        <v>188</v>
      </c>
      <c r="B90" s="35" t="s">
        <v>189</v>
      </c>
      <c r="C90" s="219"/>
      <c r="D90" s="284" t="n">
        <f aca="false">'Aux. Saúde Bucal - Módulo 3'!D49</f>
        <v>0</v>
      </c>
      <c r="E90" s="288" t="n">
        <f aca="false">'Aux. Saúde Bucal - Módulo 3'!E49</f>
        <v>0</v>
      </c>
    </row>
    <row r="91" s="5" customFormat="true" ht="12.75" hidden="false" customHeight="false" outlineLevel="0" collapsed="false">
      <c r="A91" s="35" t="s">
        <v>191</v>
      </c>
      <c r="B91" s="35" t="s">
        <v>192</v>
      </c>
      <c r="C91" s="219"/>
      <c r="D91" s="284" t="n">
        <f aca="false">'Aux. Saúde Bucal - Módulo 3'!D50</f>
        <v>0</v>
      </c>
      <c r="E91" s="288" t="n">
        <f aca="false">'Aux. Saúde Bucal - Módulo 3'!E50</f>
        <v>0</v>
      </c>
    </row>
    <row r="92" s="5" customFormat="true" ht="12.75" hidden="false" customHeight="false" outlineLevel="0" collapsed="false">
      <c r="A92" s="35" t="s">
        <v>194</v>
      </c>
      <c r="B92" s="207" t="s">
        <v>341</v>
      </c>
      <c r="C92" s="220" t="s">
        <v>195</v>
      </c>
      <c r="D92" s="284" t="n">
        <f aca="false">'Aux. Saúde Bucal - Módulo 3'!D51</f>
        <v>0</v>
      </c>
      <c r="E92" s="298" t="n">
        <f aca="false">'Aux. Saúde Bucal - Módulo 3'!E51</f>
        <v>0</v>
      </c>
    </row>
    <row r="93" s="5" customFormat="true" ht="12.75" hidden="false" customHeight="false" outlineLevel="0" collapsed="false">
      <c r="A93" s="43" t="s">
        <v>196</v>
      </c>
      <c r="B93" s="209"/>
      <c r="C93" s="210"/>
      <c r="D93" s="299" t="n">
        <f aca="false">'Aux. Saúde Bucal - Módulo 3'!D52</f>
        <v>0</v>
      </c>
      <c r="E93" s="300" t="n">
        <f aca="false">'Aux. Saúde Bucal - Módulo 3'!E52</f>
        <v>0</v>
      </c>
    </row>
    <row r="94" s="5" customFormat="true" ht="12.75" hidden="false" customHeight="false" outlineLevel="0" collapsed="false">
      <c r="A94" s="43" t="s">
        <v>197</v>
      </c>
      <c r="B94" s="209"/>
      <c r="C94" s="210"/>
      <c r="D94" s="299" t="n">
        <f aca="false">'Aux. Saúde Bucal - Módulo 3'!D53</f>
        <v>0</v>
      </c>
      <c r="E94" s="300" t="n">
        <f aca="false">'Aux. Saúde Bucal - Módulo 3'!E53</f>
        <v>0</v>
      </c>
    </row>
    <row r="95" s="5" customFormat="true" ht="12.75" hidden="false" customHeight="false" outlineLevel="0" collapsed="false">
      <c r="A95" s="43" t="s">
        <v>198</v>
      </c>
      <c r="B95" s="209"/>
      <c r="C95" s="210"/>
      <c r="D95" s="299" t="n">
        <f aca="false">'Aux. Saúde Bucal - Módulo 3'!D54</f>
        <v>0</v>
      </c>
      <c r="E95" s="300" t="n">
        <f aca="false">'Aux. Saúde Bucal - Módulo 3'!E54</f>
        <v>0</v>
      </c>
    </row>
    <row r="96" s="5" customFormat="true" ht="12.75" hidden="false" customHeight="false" outlineLevel="0" collapsed="false">
      <c r="A96" s="43" t="s">
        <v>199</v>
      </c>
      <c r="B96" s="209"/>
      <c r="C96" s="210"/>
      <c r="D96" s="299" t="n">
        <f aca="false">'Aux. Saúde Bucal - Módulo 3'!D55</f>
        <v>0</v>
      </c>
      <c r="E96" s="300" t="n">
        <f aca="false">'Aux. Saúde Bucal - Módulo 3'!E55</f>
        <v>0</v>
      </c>
    </row>
    <row r="97" s="5" customFormat="true" ht="12.75" hidden="false" customHeight="false" outlineLevel="0" collapsed="false">
      <c r="A97" s="43" t="s">
        <v>200</v>
      </c>
      <c r="B97" s="209"/>
      <c r="C97" s="210"/>
      <c r="D97" s="299" t="n">
        <f aca="false">'Aux. Saúde Bucal - Módulo 3'!D56</f>
        <v>0</v>
      </c>
      <c r="E97" s="300" t="n">
        <f aca="false">'Aux. Saúde Bucal - Módulo 3'!E56</f>
        <v>0</v>
      </c>
    </row>
    <row r="98" s="5" customFormat="true" ht="12.75" hidden="false" customHeight="false" outlineLevel="0" collapsed="false">
      <c r="A98" s="68" t="s">
        <v>201</v>
      </c>
      <c r="B98" s="209"/>
      <c r="C98" s="210"/>
      <c r="D98" s="299" t="n">
        <f aca="false">'Aux. Saúde Bucal - Módulo 3'!D57</f>
        <v>0</v>
      </c>
      <c r="E98" s="300" t="n">
        <f aca="false">'Aux. Saúde Bucal - Módulo 3'!E57</f>
        <v>0</v>
      </c>
    </row>
    <row r="99" s="5" customFormat="true" ht="12.75" hidden="false" customHeight="false" outlineLevel="0" collapsed="false">
      <c r="A99" s="45"/>
      <c r="B99" s="46" t="s">
        <v>170</v>
      </c>
      <c r="C99" s="206"/>
      <c r="D99" s="284" t="n">
        <f aca="false">'Aux. Saúde Bucal - Módulo 3'!D58</f>
        <v>0</v>
      </c>
      <c r="E99" s="301" t="n">
        <f aca="false">'Aux. Saúde Bucal - Módulo 3'!E58</f>
        <v>0</v>
      </c>
    </row>
    <row r="100" s="5" customFormat="true" ht="25.5" hidden="false" customHeight="false" outlineLevel="0" collapsed="false">
      <c r="A100" s="35" t="s">
        <v>203</v>
      </c>
      <c r="B100" s="60" t="s">
        <v>204</v>
      </c>
      <c r="C100" s="218" t="s">
        <v>174</v>
      </c>
      <c r="D100" s="284" t="n">
        <f aca="false">'Aux. Saúde Bucal - Módulo 3'!D59</f>
        <v>0</v>
      </c>
      <c r="E100" s="288" t="n">
        <f aca="false">'Aux. Saúde Bucal - Módulo 3'!E59</f>
        <v>0</v>
      </c>
    </row>
    <row r="101" s="5" customFormat="true" ht="12.75" hidden="false" customHeight="false" outlineLevel="0" collapsed="false">
      <c r="A101" s="45"/>
      <c r="B101" s="46" t="s">
        <v>205</v>
      </c>
      <c r="C101" s="206"/>
      <c r="D101" s="284" t="n">
        <f aca="false">'Aux. Saúde Bucal - Módulo 3'!D60</f>
        <v>0</v>
      </c>
      <c r="E101" s="297" t="n">
        <f aca="false">'Aux. Saúde Bucal - Módulo 3'!E60</f>
        <v>0</v>
      </c>
    </row>
    <row r="102" s="5" customFormat="true" ht="12.75" hidden="false" customHeight="false" outlineLevel="0" collapsed="false"/>
    <row r="103" s="5" customFormat="true" ht="12.75" hidden="false" customHeight="false" outlineLevel="0" collapsed="false">
      <c r="B103" s="91"/>
      <c r="C103" s="92"/>
      <c r="D103" s="92"/>
      <c r="E103" s="92"/>
    </row>
    <row r="104" s="5" customFormat="true" ht="12.75" hidden="false" customHeight="false" outlineLevel="0" collapsed="false">
      <c r="A104" s="53" t="s">
        <v>206</v>
      </c>
      <c r="B104" s="77"/>
      <c r="C104" s="78" t="s">
        <v>49</v>
      </c>
      <c r="D104" s="79" t="s">
        <v>130</v>
      </c>
      <c r="E104" s="80" t="s">
        <v>50</v>
      </c>
    </row>
    <row r="105" s="5" customFormat="true" ht="12.75" hidden="false" customHeight="false" outlineLevel="0" collapsed="false">
      <c r="A105" s="35" t="s">
        <v>207</v>
      </c>
      <c r="B105" s="35" t="s">
        <v>208</v>
      </c>
      <c r="C105" s="219" t="str">
        <f aca="false">IF('Aux. Saúde Bucal - Módulo 3'!C63="","",'Aux. Saúde Bucal - Módulo 3'!C63)</f>
        <v>(Const.Federal/88, Aart. 7º. Inc. XXI, CLT -Art.477,Art.487 a 491).</v>
      </c>
      <c r="D105" s="284" t="n">
        <f aca="false">'Aux. Saúde Bucal - Módulo 3'!D63</f>
        <v>0</v>
      </c>
      <c r="E105" s="298" t="n">
        <f aca="false">'Aux. Saúde Bucal - Módulo 3'!E63</f>
        <v>0</v>
      </c>
    </row>
    <row r="106" s="5" customFormat="true" ht="24" hidden="false" customHeight="false" outlineLevel="0" collapsed="false">
      <c r="A106" s="35" t="s">
        <v>210</v>
      </c>
      <c r="B106" s="55" t="s">
        <v>211</v>
      </c>
      <c r="C106" s="219" t="str">
        <f aca="false">IF('Aux. Saúde Bucal - Módulo 3'!C64="","",'Aux. Saúde Bucal - Módulo 3'!C64)</f>
        <v>multiplicação do percentual do item 3.4.A pelo percentual do item 3.1.B</v>
      </c>
      <c r="D106" s="284" t="n">
        <f aca="false">'Aux. Saúde Bucal - Módulo 3'!D64</f>
        <v>0</v>
      </c>
      <c r="E106" s="298" t="n">
        <f aca="false">'Aux. Saúde Bucal - Módulo 3'!E64</f>
        <v>0</v>
      </c>
    </row>
    <row r="107" s="5" customFormat="true" ht="12.75" hidden="false" customHeight="false" outlineLevel="0" collapsed="false">
      <c r="A107" s="35" t="s">
        <v>213</v>
      </c>
      <c r="B107" s="35" t="s">
        <v>214</v>
      </c>
      <c r="C107" s="219" t="str">
        <f aca="false">IF('Aux. Saúde Bucal - Módulo 3'!C65="","",'Aux. Saúde Bucal - Módulo 3'!C65)</f>
        <v>(Lei 8036. 11 05 90, Art. 18 parag. 1º, Lei 9491, de 09 09 97).</v>
      </c>
      <c r="D107" s="284" t="n">
        <f aca="false">'Aux. Saúde Bucal - Módulo 3'!D65</f>
        <v>0</v>
      </c>
      <c r="E107" s="298" t="n">
        <f aca="false">'Aux. Saúde Bucal - Módulo 3'!E65</f>
        <v>0</v>
      </c>
    </row>
    <row r="108" s="5" customFormat="true" ht="12.75" hidden="false" customHeight="false" outlineLevel="0" collapsed="false">
      <c r="A108" s="35" t="s">
        <v>216</v>
      </c>
      <c r="B108" s="35" t="s">
        <v>217</v>
      </c>
      <c r="C108" s="219" t="str">
        <f aca="false">IF('Aux. Saúde Bucal - Módulo 3'!C66="","",'Aux. Saúde Bucal - Módulo 3'!C66)</f>
        <v>(Acórdão3006/10).</v>
      </c>
      <c r="D108" s="284" t="n">
        <f aca="false">'Aux. Saúde Bucal - Módulo 3'!D66</f>
        <v>0</v>
      </c>
      <c r="E108" s="298" t="n">
        <f aca="false">'Aux. Saúde Bucal - Módulo 3'!E66</f>
        <v>0</v>
      </c>
    </row>
    <row r="109" s="5" customFormat="true" ht="24" hidden="false" customHeight="false" outlineLevel="0" collapsed="false">
      <c r="A109" s="35" t="s">
        <v>219</v>
      </c>
      <c r="B109" s="35" t="s">
        <v>220</v>
      </c>
      <c r="C109" s="219" t="str">
        <f aca="false">IF('Aux. Saúde Bucal - Módulo 3'!C67="","",'Aux. Saúde Bucal - Módulo 3'!C67)</f>
        <v>multiplicação do percentual do item 3.4.D pelo percentual do submódulo 3.1</v>
      </c>
      <c r="D109" s="284" t="n">
        <f aca="false">'Aux. Saúde Bucal - Módulo 3'!D67</f>
        <v>0</v>
      </c>
      <c r="E109" s="298" t="n">
        <f aca="false">'Aux. Saúde Bucal - Módulo 3'!E67</f>
        <v>0</v>
      </c>
    </row>
    <row r="110" s="5" customFormat="true" ht="12.75" hidden="false" customHeight="false" outlineLevel="0" collapsed="false">
      <c r="A110" s="35" t="s">
        <v>222</v>
      </c>
      <c r="B110" s="35" t="s">
        <v>223</v>
      </c>
      <c r="C110" s="219" t="str">
        <f aca="false">IF('Aux. Saúde Bucal - Módulo 3'!C68="","",'Aux. Saúde Bucal - Módulo 3'!C68)</f>
        <v>(Lei 8036. 11 05 90, Art. 18 parag. 1º, Lei 9491, de 09 09 97).</v>
      </c>
      <c r="D110" s="284" t="n">
        <f aca="false">'Aux. Saúde Bucal - Módulo 3'!D68</f>
        <v>0</v>
      </c>
      <c r="E110" s="298" t="n">
        <f aca="false">'Aux. Saúde Bucal - Módulo 3'!E68</f>
        <v>0</v>
      </c>
    </row>
    <row r="111" s="5" customFormat="true" ht="12.75" hidden="false" customHeight="false" outlineLevel="0" collapsed="false">
      <c r="A111" s="35" t="s">
        <v>224</v>
      </c>
      <c r="B111" s="207" t="s">
        <v>341</v>
      </c>
      <c r="C111" s="219" t="str">
        <f aca="false">IF('Aux. Saúde Bucal - Módulo 3'!C69="","",'Aux. Saúde Bucal - Módulo 3'!C69)</f>
        <v>soma dos subitens 3.4.G.1 a 3.4.G.6</v>
      </c>
      <c r="D111" s="284" t="n">
        <f aca="false">'Aux. Saúde Bucal - Módulo 3'!D69</f>
        <v>0</v>
      </c>
      <c r="E111" s="298" t="n">
        <f aca="false">'Aux. Saúde Bucal - Módulo 3'!E69</f>
        <v>0</v>
      </c>
    </row>
    <row r="112" s="5" customFormat="true" ht="12.75" hidden="false" customHeight="false" outlineLevel="0" collapsed="false">
      <c r="A112" s="43" t="s">
        <v>226</v>
      </c>
      <c r="B112" s="209" t="str">
        <f aca="false">IF('Aux. Saúde Bucal - Módulo 3'!B70="","",'Aux. Saúde Bucal - Módulo 3'!B70)</f>
        <v/>
      </c>
      <c r="C112" s="210" t="str">
        <f aca="false">IF('Aux. Saúde Bucal - Módulo 3'!C70="","",'Aux. Saúde Bucal - Módulo 3'!C70)</f>
        <v/>
      </c>
      <c r="D112" s="299" t="n">
        <f aca="false">'Aux. Saúde Bucal - Módulo 3'!D70</f>
        <v>0</v>
      </c>
      <c r="E112" s="300" t="n">
        <f aca="false">'Aux. Saúde Bucal - Módulo 3'!E70</f>
        <v>0</v>
      </c>
    </row>
    <row r="113" s="5" customFormat="true" ht="12.75" hidden="false" customHeight="false" outlineLevel="0" collapsed="false">
      <c r="A113" s="43" t="s">
        <v>227</v>
      </c>
      <c r="B113" s="209" t="str">
        <f aca="false">IF('Aux. Saúde Bucal - Módulo 3'!B71="","",'Aux. Saúde Bucal - Módulo 3'!B71)</f>
        <v/>
      </c>
      <c r="C113" s="210" t="str">
        <f aca="false">IF('Aux. Saúde Bucal - Módulo 3'!C71="","",'Aux. Saúde Bucal - Módulo 3'!C71)</f>
        <v/>
      </c>
      <c r="D113" s="299" t="n">
        <f aca="false">'Aux. Saúde Bucal - Módulo 3'!D71</f>
        <v>0</v>
      </c>
      <c r="E113" s="300" t="n">
        <f aca="false">'Aux. Saúde Bucal - Módulo 3'!E71</f>
        <v>0</v>
      </c>
    </row>
    <row r="114" s="5" customFormat="true" ht="12.75" hidden="false" customHeight="false" outlineLevel="0" collapsed="false">
      <c r="A114" s="43" t="s">
        <v>228</v>
      </c>
      <c r="B114" s="209" t="str">
        <f aca="false">IF('Aux. Saúde Bucal - Módulo 3'!B72="","",'Aux. Saúde Bucal - Módulo 3'!B72)</f>
        <v/>
      </c>
      <c r="C114" s="210" t="str">
        <f aca="false">IF('Aux. Saúde Bucal - Módulo 3'!C72="","",'Aux. Saúde Bucal - Módulo 3'!C72)</f>
        <v/>
      </c>
      <c r="D114" s="299" t="n">
        <f aca="false">'Aux. Saúde Bucal - Módulo 3'!D72</f>
        <v>0</v>
      </c>
      <c r="E114" s="300" t="n">
        <f aca="false">'Aux. Saúde Bucal - Módulo 3'!E72</f>
        <v>0</v>
      </c>
    </row>
    <row r="115" s="5" customFormat="true" ht="12.75" hidden="false" customHeight="false" outlineLevel="0" collapsed="false">
      <c r="A115" s="43" t="s">
        <v>229</v>
      </c>
      <c r="B115" s="209" t="str">
        <f aca="false">IF('Aux. Saúde Bucal - Módulo 3'!B73="","",'Aux. Saúde Bucal - Módulo 3'!B73)</f>
        <v/>
      </c>
      <c r="C115" s="210" t="str">
        <f aca="false">IF('Aux. Saúde Bucal - Módulo 3'!C73="","",'Aux. Saúde Bucal - Módulo 3'!C73)</f>
        <v/>
      </c>
      <c r="D115" s="299" t="n">
        <f aca="false">'Aux. Saúde Bucal - Módulo 3'!D73</f>
        <v>0</v>
      </c>
      <c r="E115" s="300" t="n">
        <f aca="false">'Aux. Saúde Bucal - Módulo 3'!E73</f>
        <v>0</v>
      </c>
    </row>
    <row r="116" s="5" customFormat="true" ht="12.75" hidden="false" customHeight="false" outlineLevel="0" collapsed="false">
      <c r="A116" s="43" t="s">
        <v>230</v>
      </c>
      <c r="B116" s="209" t="str">
        <f aca="false">IF('Aux. Saúde Bucal - Módulo 3'!B74="","",'Aux. Saúde Bucal - Módulo 3'!B74)</f>
        <v/>
      </c>
      <c r="C116" s="210" t="str">
        <f aca="false">IF('Aux. Saúde Bucal - Módulo 3'!C74="","",'Aux. Saúde Bucal - Módulo 3'!C74)</f>
        <v/>
      </c>
      <c r="D116" s="299" t="n">
        <f aca="false">'Aux. Saúde Bucal - Módulo 3'!D74</f>
        <v>0</v>
      </c>
      <c r="E116" s="300" t="n">
        <f aca="false">'Aux. Saúde Bucal - Módulo 3'!E74</f>
        <v>0</v>
      </c>
    </row>
    <row r="117" s="5" customFormat="true" ht="12.75" hidden="false" customHeight="false" outlineLevel="0" collapsed="false">
      <c r="A117" s="68" t="s">
        <v>231</v>
      </c>
      <c r="B117" s="209" t="str">
        <f aca="false">IF('Aux. Saúde Bucal - Módulo 3'!B75="","",'Aux. Saúde Bucal - Módulo 3'!B75)</f>
        <v/>
      </c>
      <c r="C117" s="210" t="str">
        <f aca="false">IF('Aux. Saúde Bucal - Módulo 3'!C75="","",'Aux. Saúde Bucal - Módulo 3'!C75)</f>
        <v/>
      </c>
      <c r="D117" s="299" t="n">
        <f aca="false">'Aux. Saúde Bucal - Módulo 3'!D75</f>
        <v>0</v>
      </c>
      <c r="E117" s="300" t="n">
        <f aca="false">'Aux. Saúde Bucal - Módulo 3'!E75</f>
        <v>0</v>
      </c>
    </row>
    <row r="118" s="5" customFormat="true" ht="12.75" hidden="false" customHeight="false" outlineLevel="0" collapsed="false">
      <c r="A118" s="45"/>
      <c r="B118" s="46" t="s">
        <v>344</v>
      </c>
      <c r="C118" s="36"/>
      <c r="D118" s="285" t="n">
        <f aca="false">SUM(D105:D111)</f>
        <v>0</v>
      </c>
      <c r="E118" s="291" t="n">
        <f aca="false">SUM(E105:E111)</f>
        <v>0</v>
      </c>
    </row>
    <row r="119" s="18" customFormat="true" ht="13.5" hidden="false" customHeight="false" outlineLevel="0" collapsed="false">
      <c r="A119" s="62"/>
      <c r="B119" s="224"/>
      <c r="C119" s="62"/>
      <c r="D119" s="302"/>
      <c r="E119" s="303"/>
    </row>
    <row r="120" s="5" customFormat="true" ht="13.5" hidden="false" customHeight="false" outlineLevel="0" collapsed="false">
      <c r="A120" s="310" t="s">
        <v>233</v>
      </c>
      <c r="B120" s="311"/>
      <c r="C120" s="312" t="s">
        <v>49</v>
      </c>
      <c r="D120" s="321" t="s">
        <v>130</v>
      </c>
      <c r="E120" s="314" t="s">
        <v>50</v>
      </c>
    </row>
    <row r="121" s="5" customFormat="true" ht="12.75" hidden="false" customHeight="false" outlineLevel="0" collapsed="false">
      <c r="A121" s="315" t="s">
        <v>234</v>
      </c>
      <c r="B121" s="322" t="str">
        <f aca="false">IF('Aux. Saúde Bucal - Módulo 3'!B79="","",'Aux. Saúde Bucal - Módulo 3'!B79)</f>
        <v/>
      </c>
      <c r="C121" s="323" t="str">
        <f aca="false">IF('Aux. Saúde Bucal - Módulo 3'!C79="","",'Aux. Saúde Bucal - Módulo 3'!C79)</f>
        <v/>
      </c>
      <c r="D121" s="324" t="n">
        <f aca="false">'Aux. Saúde Bucal - Módulo 3'!D79</f>
        <v>0</v>
      </c>
      <c r="E121" s="325" t="n">
        <f aca="false">'Aux. Saúde Bucal - Módulo 3'!E79</f>
        <v>0</v>
      </c>
    </row>
    <row r="122" s="5" customFormat="true" ht="12.75" hidden="false" customHeight="false" outlineLevel="0" collapsed="false">
      <c r="A122" s="35" t="s">
        <v>235</v>
      </c>
      <c r="B122" s="226" t="str">
        <f aca="false">IF('Aux. Saúde Bucal - Módulo 3'!B80="","",'Aux. Saúde Bucal - Módulo 3'!B80)</f>
        <v/>
      </c>
      <c r="C122" s="227" t="str">
        <f aca="false">IF('Aux. Saúde Bucal - Módulo 3'!C80="","",'Aux. Saúde Bucal - Módulo 3'!C80)</f>
        <v/>
      </c>
      <c r="D122" s="228" t="n">
        <f aca="false">'Aux. Saúde Bucal - Módulo 3'!D80</f>
        <v>0</v>
      </c>
      <c r="E122" s="229" t="n">
        <f aca="false">'Aux. Saúde Bucal - Módulo 3'!E80</f>
        <v>0</v>
      </c>
    </row>
    <row r="123" s="5" customFormat="true" ht="12.75" hidden="false" customHeight="false" outlineLevel="0" collapsed="false">
      <c r="A123" s="35" t="s">
        <v>236</v>
      </c>
      <c r="B123" s="226" t="str">
        <f aca="false">IF('Aux. Saúde Bucal - Módulo 3'!B81="","",'Aux. Saúde Bucal - Módulo 3'!B81)</f>
        <v/>
      </c>
      <c r="C123" s="227" t="str">
        <f aca="false">IF('Aux. Saúde Bucal - Módulo 3'!C81="","",'Aux. Saúde Bucal - Módulo 3'!C81)</f>
        <v/>
      </c>
      <c r="D123" s="228" t="n">
        <f aca="false">'Aux. Saúde Bucal - Módulo 3'!D81</f>
        <v>0</v>
      </c>
      <c r="E123" s="229" t="n">
        <f aca="false">'Aux. Saúde Bucal - Módulo 3'!E81</f>
        <v>0</v>
      </c>
    </row>
    <row r="124" s="5" customFormat="true" ht="12.75" hidden="false" customHeight="false" outlineLevel="0" collapsed="false">
      <c r="A124" s="35" t="s">
        <v>237</v>
      </c>
      <c r="B124" s="226" t="str">
        <f aca="false">IF('Aux. Saúde Bucal - Módulo 3'!B82="","",'Aux. Saúde Bucal - Módulo 3'!B82)</f>
        <v/>
      </c>
      <c r="C124" s="227" t="str">
        <f aca="false">IF('Aux. Saúde Bucal - Módulo 3'!C82="","",'Aux. Saúde Bucal - Módulo 3'!C82)</f>
        <v/>
      </c>
      <c r="D124" s="228" t="n">
        <f aca="false">'Aux. Saúde Bucal - Módulo 3'!D82</f>
        <v>0</v>
      </c>
      <c r="E124" s="229" t="n">
        <f aca="false">'Aux. Saúde Bucal - Módulo 3'!E82</f>
        <v>0</v>
      </c>
    </row>
    <row r="125" s="5" customFormat="true" ht="12.75" hidden="false" customHeight="false" outlineLevel="0" collapsed="false">
      <c r="A125" s="35" t="s">
        <v>238</v>
      </c>
      <c r="B125" s="226" t="str">
        <f aca="false">IF('Aux. Saúde Bucal - Módulo 3'!B83="","",'Aux. Saúde Bucal - Módulo 3'!B83)</f>
        <v/>
      </c>
      <c r="C125" s="227" t="str">
        <f aca="false">IF('Aux. Saúde Bucal - Módulo 3'!C83="","",'Aux. Saúde Bucal - Módulo 3'!C83)</f>
        <v/>
      </c>
      <c r="D125" s="228" t="n">
        <f aca="false">'Aux. Saúde Bucal - Módulo 3'!D83</f>
        <v>0</v>
      </c>
      <c r="E125" s="229" t="n">
        <f aca="false">'Aux. Saúde Bucal - Módulo 3'!E83</f>
        <v>0</v>
      </c>
    </row>
    <row r="126" s="5" customFormat="true" ht="12.75" hidden="false" customHeight="false" outlineLevel="0" collapsed="false">
      <c r="A126" s="35" t="s">
        <v>239</v>
      </c>
      <c r="B126" s="226" t="str">
        <f aca="false">IF('Aux. Saúde Bucal - Módulo 3'!B84="","",'Aux. Saúde Bucal - Módulo 3'!B84)</f>
        <v/>
      </c>
      <c r="C126" s="227" t="str">
        <f aca="false">IF('Aux. Saúde Bucal - Módulo 3'!C84="","",'Aux. Saúde Bucal - Módulo 3'!C84)</f>
        <v/>
      </c>
      <c r="D126" s="228" t="n">
        <f aca="false">'Aux. Saúde Bucal - Módulo 3'!D84</f>
        <v>0</v>
      </c>
      <c r="E126" s="229" t="n">
        <f aca="false">'Aux. Saúde Bucal - Módulo 3'!E84</f>
        <v>0</v>
      </c>
    </row>
    <row r="127" s="5" customFormat="true" ht="12.75" hidden="false" customHeight="false" outlineLevel="0" collapsed="false">
      <c r="A127" s="45"/>
      <c r="B127" s="46" t="s">
        <v>345</v>
      </c>
      <c r="C127" s="36"/>
      <c r="D127" s="285" t="n">
        <f aca="false">SUM(D121:D126)</f>
        <v>0</v>
      </c>
      <c r="E127" s="291" t="n">
        <f aca="false">SUM(E121:E126)</f>
        <v>0</v>
      </c>
    </row>
    <row r="128" s="18" customFormat="true" ht="12.75" hidden="false" customHeight="false" outlineLevel="0" collapsed="false">
      <c r="A128" s="62"/>
      <c r="B128" s="224"/>
      <c r="C128" s="62"/>
      <c r="D128" s="302"/>
      <c r="E128" s="303"/>
    </row>
    <row r="129" s="5" customFormat="true" ht="12.75" hidden="false" customHeight="false" outlineLevel="0" collapsed="false">
      <c r="A129" s="97" t="s">
        <v>346</v>
      </c>
      <c r="B129" s="97"/>
      <c r="C129" s="97"/>
      <c r="D129" s="97"/>
      <c r="E129" s="97"/>
    </row>
    <row r="130" s="5" customFormat="true" ht="12.75" hidden="false" customHeight="false" outlineLevel="0" collapsed="false">
      <c r="A130" s="121"/>
      <c r="B130" s="35" t="str">
        <f aca="false">'Aux. Saúde Bucal - Módulo 3'!B88</f>
        <v>Submódulo 3.1. Encargos previdenciários e FGTS</v>
      </c>
      <c r="C130" s="36"/>
      <c r="D130" s="104" t="n">
        <f aca="false">'Aux. Saúde Bucal - Módulo 3'!D88</f>
        <v>0</v>
      </c>
      <c r="E130" s="137" t="n">
        <f aca="false">'Aux. Saúde Bucal - Módulo 3'!E88</f>
        <v>0</v>
      </c>
    </row>
    <row r="131" s="5" customFormat="true" ht="12.75" hidden="false" customHeight="false" outlineLevel="0" collapsed="false">
      <c r="A131" s="121"/>
      <c r="B131" s="35" t="str">
        <f aca="false">'Aux. Saúde Bucal - Módulo 3'!B89</f>
        <v>Submódulo 3.2.  13º Salário e Adicional de férias</v>
      </c>
      <c r="C131" s="36"/>
      <c r="D131" s="104" t="n">
        <f aca="false">'Aux. Saúde Bucal - Módulo 3'!D89</f>
        <v>0</v>
      </c>
      <c r="E131" s="137" t="n">
        <f aca="false">'Aux. Saúde Bucal - Módulo 3'!E89</f>
        <v>0</v>
      </c>
    </row>
    <row r="132" s="5" customFormat="true" ht="12.75" hidden="false" customHeight="false" outlineLevel="0" collapsed="false">
      <c r="A132" s="121"/>
      <c r="B132" s="35" t="s">
        <v>176</v>
      </c>
      <c r="C132" s="36"/>
      <c r="D132" s="104" t="n">
        <f aca="false">D101</f>
        <v>0</v>
      </c>
      <c r="E132" s="137" t="n">
        <f aca="false">E101</f>
        <v>0</v>
      </c>
    </row>
    <row r="133" s="5" customFormat="true" ht="12.75" hidden="false" customHeight="false" outlineLevel="0" collapsed="false">
      <c r="A133" s="121"/>
      <c r="B133" s="35" t="str">
        <f aca="false">'Aux. Saúde Bucal - Módulo 3'!B91</f>
        <v>Submódulo 3.4. Provisão para Rescisão</v>
      </c>
      <c r="C133" s="36"/>
      <c r="D133" s="104" t="n">
        <f aca="false">'Aux. Saúde Bucal - Módulo 3'!D91</f>
        <v>0</v>
      </c>
      <c r="E133" s="137" t="n">
        <f aca="false">'Aux. Saúde Bucal - Módulo 3'!E91</f>
        <v>0</v>
      </c>
    </row>
    <row r="134" s="5" customFormat="true" ht="12.75" hidden="false" customHeight="false" outlineLevel="0" collapsed="false">
      <c r="A134" s="121"/>
      <c r="B134" s="35" t="str">
        <f aca="false">'Aux. Saúde Bucal - Módulo 3'!B92</f>
        <v>Submódulo 3.4. Outros encargos sociais e trabalhistas</v>
      </c>
      <c r="C134" s="36"/>
      <c r="D134" s="104" t="n">
        <f aca="false">'Aux. Saúde Bucal - Módulo 3'!D92</f>
        <v>0</v>
      </c>
      <c r="E134" s="137" t="n">
        <f aca="false">'Aux. Saúde Bucal - Módulo 3'!E92</f>
        <v>0</v>
      </c>
    </row>
    <row r="135" s="5" customFormat="true" ht="12.75" hidden="false" customHeight="false" outlineLevel="0" collapsed="false">
      <c r="A135" s="121"/>
      <c r="B135" s="212" t="s">
        <v>242</v>
      </c>
      <c r="C135" s="36"/>
      <c r="D135" s="104" t="n">
        <f aca="false">SUM(D130:D134)</f>
        <v>0</v>
      </c>
      <c r="E135" s="230" t="n">
        <f aca="false">SUM(E130:E134)</f>
        <v>0</v>
      </c>
    </row>
    <row r="136" s="5" customFormat="true" ht="12.75" hidden="false" customHeight="false" outlineLevel="0" collapsed="false">
      <c r="A136" s="231"/>
      <c r="B136" s="231"/>
      <c r="C136" s="231"/>
      <c r="D136" s="231"/>
      <c r="E136" s="231"/>
    </row>
    <row r="137" s="5" customFormat="true" ht="12.75" hidden="false" customHeight="false" outlineLevel="0" collapsed="false"/>
    <row r="138" s="5" customFormat="true" ht="12.75" hidden="false" customHeight="false" outlineLevel="0" collapsed="false">
      <c r="A138" s="232" t="s">
        <v>247</v>
      </c>
      <c r="B138" s="232"/>
      <c r="C138" s="232"/>
      <c r="D138" s="232"/>
      <c r="E138" s="232"/>
    </row>
    <row r="139" s="5" customFormat="true" ht="12.75" hidden="false" customHeight="false" outlineLevel="0" collapsed="false">
      <c r="C139" s="78" t="s">
        <v>49</v>
      </c>
      <c r="D139" s="36"/>
      <c r="E139" s="80" t="s">
        <v>50</v>
      </c>
    </row>
    <row r="140" s="5" customFormat="true" ht="12.75" hidden="false" customHeight="false" outlineLevel="0" collapsed="false">
      <c r="A140" s="35" t="s">
        <v>248</v>
      </c>
      <c r="B140" s="35" t="s">
        <v>249</v>
      </c>
      <c r="C140" s="233" t="s">
        <v>347</v>
      </c>
      <c r="D140" s="36"/>
      <c r="E140" s="137" t="n">
        <f aca="false">'Aux. Saúde Bucal - Módulo 4'!E19</f>
        <v>0</v>
      </c>
    </row>
    <row r="141" s="5" customFormat="true" ht="12.75" hidden="false" customHeight="false" outlineLevel="0" collapsed="false">
      <c r="A141" s="35" t="s">
        <v>251</v>
      </c>
      <c r="B141" s="207" t="s">
        <v>341</v>
      </c>
      <c r="C141" s="208" t="s">
        <v>253</v>
      </c>
      <c r="D141" s="36"/>
      <c r="E141" s="137" t="n">
        <f aca="false">'Aux. Saúde Bucal - Módulo 4'!E20</f>
        <v>0</v>
      </c>
    </row>
    <row r="142" s="5" customFormat="true" ht="12.75" hidden="false" customHeight="false" outlineLevel="0" collapsed="false">
      <c r="A142" s="43" t="s">
        <v>254</v>
      </c>
      <c r="B142" s="234" t="str">
        <f aca="false">IF('Aux. Saúde Bucal - Módulo 4'!B21="","",'Aux. Saúde Bucal - Módulo 4'!B21)</f>
        <v/>
      </c>
      <c r="C142" s="219" t="str">
        <f aca="false">IF('Aux. Saúde Bucal - Módulo 4'!C21="","",'Aux. Saúde Bucal - Módulo 4'!C21)</f>
        <v/>
      </c>
      <c r="D142" s="36"/>
      <c r="E142" s="235" t="n">
        <f aca="false">'Aux. Saúde Bucal - Módulo 4'!E21</f>
        <v>0</v>
      </c>
    </row>
    <row r="143" s="5" customFormat="true" ht="12.75" hidden="false" customHeight="false" outlineLevel="0" collapsed="false">
      <c r="A143" s="43" t="s">
        <v>255</v>
      </c>
      <c r="B143" s="234" t="str">
        <f aca="false">IF('Aux. Saúde Bucal - Módulo 4'!B22="","",'Aux. Saúde Bucal - Módulo 4'!B22)</f>
        <v/>
      </c>
      <c r="C143" s="219" t="str">
        <f aca="false">IF('Aux. Saúde Bucal - Módulo 4'!C22="","",'Aux. Saúde Bucal - Módulo 4'!C22)</f>
        <v/>
      </c>
      <c r="D143" s="36"/>
      <c r="E143" s="235" t="n">
        <f aca="false">'Aux. Saúde Bucal - Módulo 4'!E22</f>
        <v>0</v>
      </c>
    </row>
    <row r="144" s="5" customFormat="true" ht="12.75" hidden="false" customHeight="false" outlineLevel="0" collapsed="false">
      <c r="A144" s="43" t="s">
        <v>256</v>
      </c>
      <c r="B144" s="234" t="str">
        <f aca="false">IF('Aux. Saúde Bucal - Módulo 4'!B23="","",'Aux. Saúde Bucal - Módulo 4'!B23)</f>
        <v/>
      </c>
      <c r="C144" s="219" t="str">
        <f aca="false">IF('Aux. Saúde Bucal - Módulo 4'!C23="","",'Aux. Saúde Bucal - Módulo 4'!C23)</f>
        <v/>
      </c>
      <c r="D144" s="36"/>
      <c r="E144" s="235" t="n">
        <f aca="false">'Aux. Saúde Bucal - Módulo 4'!E23</f>
        <v>0</v>
      </c>
    </row>
    <row r="145" s="5" customFormat="true" ht="12.75" hidden="false" customHeight="false" outlineLevel="0" collapsed="false">
      <c r="A145" s="43" t="s">
        <v>257</v>
      </c>
      <c r="B145" s="234" t="str">
        <f aca="false">IF('Aux. Saúde Bucal - Módulo 4'!B24="","",'Aux. Saúde Bucal - Módulo 4'!B24)</f>
        <v/>
      </c>
      <c r="C145" s="219" t="str">
        <f aca="false">IF('Aux. Saúde Bucal - Módulo 4'!C24="","",'Aux. Saúde Bucal - Módulo 4'!C24)</f>
        <v/>
      </c>
      <c r="D145" s="36"/>
      <c r="E145" s="235" t="n">
        <f aca="false">'Aux. Saúde Bucal - Módulo 4'!E24</f>
        <v>0</v>
      </c>
    </row>
    <row r="146" s="5" customFormat="true" ht="12.75" hidden="false" customHeight="false" outlineLevel="0" collapsed="false">
      <c r="A146" s="43" t="s">
        <v>258</v>
      </c>
      <c r="B146" s="234" t="str">
        <f aca="false">IF('Aux. Saúde Bucal - Módulo 4'!B25="","",'Aux. Saúde Bucal - Módulo 4'!B25)</f>
        <v/>
      </c>
      <c r="C146" s="219" t="str">
        <f aca="false">IF('Aux. Saúde Bucal - Módulo 4'!C25="","",'Aux. Saúde Bucal - Módulo 4'!C25)</f>
        <v/>
      </c>
      <c r="D146" s="36"/>
      <c r="E146" s="235" t="n">
        <f aca="false">'Aux. Saúde Bucal - Módulo 4'!E25</f>
        <v>0</v>
      </c>
    </row>
    <row r="147" s="5" customFormat="true" ht="12.75" hidden="false" customHeight="false" outlineLevel="0" collapsed="false">
      <c r="A147" s="43" t="s">
        <v>259</v>
      </c>
      <c r="B147" s="234" t="str">
        <f aca="false">IF('Aux. Saúde Bucal - Módulo 4'!B26="","",'Aux. Saúde Bucal - Módulo 4'!B26)</f>
        <v/>
      </c>
      <c r="C147" s="219" t="str">
        <f aca="false">IF('Aux. Saúde Bucal - Módulo 4'!C26="","",'Aux. Saúde Bucal - Módulo 4'!C26)</f>
        <v/>
      </c>
      <c r="D147" s="36"/>
      <c r="E147" s="235" t="n">
        <f aca="false">'Aux. Saúde Bucal - Módulo 4'!E26</f>
        <v>0</v>
      </c>
    </row>
    <row r="148" s="5" customFormat="true" ht="12.75" hidden="false" customHeight="false" outlineLevel="0" collapsed="false">
      <c r="A148" s="43" t="s">
        <v>260</v>
      </c>
      <c r="B148" s="234" t="str">
        <f aca="false">IF('Aux. Saúde Bucal - Módulo 4'!B27="","",'Aux. Saúde Bucal - Módulo 4'!B27)</f>
        <v/>
      </c>
      <c r="C148" s="219" t="str">
        <f aca="false">IF('Aux. Saúde Bucal - Módulo 4'!C27="","",'Aux. Saúde Bucal - Módulo 4'!C27)</f>
        <v/>
      </c>
      <c r="D148" s="36"/>
      <c r="E148" s="235" t="n">
        <f aca="false">'Aux. Saúde Bucal - Módulo 4'!E27</f>
        <v>0</v>
      </c>
    </row>
    <row r="149" s="5" customFormat="true" ht="12.75" hidden="false" customHeight="false" outlineLevel="0" collapsed="false">
      <c r="A149" s="43" t="s">
        <v>261</v>
      </c>
      <c r="B149" s="234" t="str">
        <f aca="false">IF('Aux. Saúde Bucal - Módulo 4'!B28="","",'Aux. Saúde Bucal - Módulo 4'!B28)</f>
        <v/>
      </c>
      <c r="C149" s="219" t="str">
        <f aca="false">IF('Aux. Saúde Bucal - Módulo 4'!C28="","",'Aux. Saúde Bucal - Módulo 4'!C28)</f>
        <v/>
      </c>
      <c r="D149" s="36"/>
      <c r="E149" s="235" t="n">
        <f aca="false">'Aux. Saúde Bucal - Módulo 4'!E28</f>
        <v>0</v>
      </c>
    </row>
    <row r="150" s="5" customFormat="true" ht="12.75" hidden="false" customHeight="false" outlineLevel="0" collapsed="false">
      <c r="A150" s="121"/>
      <c r="B150" s="212" t="s">
        <v>348</v>
      </c>
      <c r="C150" s="36"/>
      <c r="D150" s="36"/>
      <c r="E150" s="304" t="n">
        <f aca="false">SUM(E140:E141)</f>
        <v>0</v>
      </c>
    </row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>
      <c r="A153" s="97" t="s">
        <v>266</v>
      </c>
      <c r="B153" s="97"/>
      <c r="C153" s="97"/>
      <c r="D153" s="97"/>
      <c r="E153" s="97"/>
    </row>
    <row r="154" s="5" customFormat="true" ht="12.75" hidden="false" customHeight="false" outlineLevel="0" collapsed="false">
      <c r="A154" s="121"/>
      <c r="B154" s="35" t="str">
        <f aca="false">'Aux. Saúde Bucal - Módulo 5'!B18</f>
        <v>Módulo 1. COMPOSIÇÃO DA REMUNERAÇÃO</v>
      </c>
      <c r="C154" s="36"/>
      <c r="D154" s="36"/>
      <c r="E154" s="137" t="n">
        <f aca="false">'Aux. Saúde Bucal - Módulo 5'!E18</f>
        <v>0</v>
      </c>
    </row>
    <row r="155" s="5" customFormat="true" ht="12.75" hidden="false" customHeight="false" outlineLevel="0" collapsed="false">
      <c r="A155" s="121"/>
      <c r="B155" s="35" t="str">
        <f aca="false">'Aux. Saúde Bucal - Módulo 5'!B19</f>
        <v>Módulo 2. BENEFÍCIOS MENSAIS E DIÁRIOS</v>
      </c>
      <c r="C155" s="36"/>
      <c r="D155" s="36"/>
      <c r="E155" s="137" t="n">
        <f aca="false">'Aux. Saúde Bucal - Módulo 5'!E19</f>
        <v>0</v>
      </c>
    </row>
    <row r="156" s="5" customFormat="true" ht="12.75" hidden="false" customHeight="false" outlineLevel="0" collapsed="false">
      <c r="A156" s="121"/>
      <c r="B156" s="35" t="str">
        <f aca="false">'Aux. Saúde Bucal - Módulo 5'!B20</f>
        <v>Módulo 3. ENCARGOS SOCIAIS E TRABALHISTAS</v>
      </c>
      <c r="C156" s="36"/>
      <c r="D156" s="36"/>
      <c r="E156" s="137" t="n">
        <f aca="false">'Aux. Saúde Bucal - Módulo 5'!E20</f>
        <v>0</v>
      </c>
    </row>
    <row r="157" s="5" customFormat="true" ht="12.75" hidden="false" customHeight="false" outlineLevel="0" collapsed="false">
      <c r="A157" s="121"/>
      <c r="B157" s="35" t="str">
        <f aca="false">'Aux. Saúde Bucal - Módulo 5'!B21</f>
        <v>Módulo 4. INSUMOS DIVERSOS</v>
      </c>
      <c r="C157" s="36"/>
      <c r="D157" s="36"/>
      <c r="E157" s="137" t="n">
        <f aca="false">'Aux. Saúde Bucal - Módulo 5'!E21</f>
        <v>0</v>
      </c>
    </row>
    <row r="158" s="5" customFormat="true" ht="12.75" hidden="false" customHeight="false" outlineLevel="0" collapsed="false">
      <c r="A158" s="121"/>
      <c r="B158" s="212" t="s">
        <v>349</v>
      </c>
      <c r="C158" s="36"/>
      <c r="D158" s="36"/>
      <c r="E158" s="230" t="n">
        <f aca="false">SUM(E154:E157)</f>
        <v>0</v>
      </c>
    </row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>
      <c r="A161" s="97" t="s">
        <v>268</v>
      </c>
      <c r="B161" s="34"/>
      <c r="C161" s="34"/>
      <c r="D161" s="34"/>
      <c r="E161" s="34"/>
    </row>
    <row r="162" s="18" customFormat="true" ht="12.75" hidden="false" customHeight="false" outlineLevel="0" collapsed="false">
      <c r="A162" s="62"/>
      <c r="D162" s="80" t="s">
        <v>350</v>
      </c>
      <c r="E162" s="80" t="s">
        <v>50</v>
      </c>
    </row>
    <row r="163" s="5" customFormat="true" ht="25.5" hidden="false" customHeight="false" outlineLevel="0" collapsed="false">
      <c r="A163" s="35" t="s">
        <v>269</v>
      </c>
      <c r="B163" s="35" t="s">
        <v>351</v>
      </c>
      <c r="C163" s="126" t="s">
        <v>352</v>
      </c>
      <c r="D163" s="305" t="n">
        <f aca="false">'Aux. Saúde Bucal - Módulo 5'!D27</f>
        <v>0</v>
      </c>
      <c r="E163" s="298" t="n">
        <f aca="false">'Aux. Saúde Bucal - Módulo 5'!E27</f>
        <v>0</v>
      </c>
    </row>
    <row r="164" s="5" customFormat="true" ht="12.75" hidden="false" customHeight="false" outlineLevel="0" collapsed="false">
      <c r="A164" s="36"/>
      <c r="B164" s="46" t="s">
        <v>323</v>
      </c>
      <c r="C164" s="46" t="s">
        <v>353</v>
      </c>
      <c r="D164" s="36"/>
      <c r="E164" s="298" t="n">
        <f aca="false">'Aux. Saúde Bucal - Módulo 5'!E28</f>
        <v>0</v>
      </c>
    </row>
    <row r="165" s="5" customFormat="true" ht="25.5" hidden="false" customHeight="false" outlineLevel="0" collapsed="false">
      <c r="A165" s="35" t="s">
        <v>274</v>
      </c>
      <c r="B165" s="35" t="s">
        <v>354</v>
      </c>
      <c r="C165" s="126" t="s">
        <v>355</v>
      </c>
      <c r="D165" s="305" t="n">
        <f aca="false">'Aux. Saúde Bucal - Módulo 5'!D29</f>
        <v>0</v>
      </c>
      <c r="E165" s="298" t="n">
        <f aca="false">'Aux. Saúde Bucal - Módulo 5'!E29</f>
        <v>0</v>
      </c>
      <c r="F165" s="131"/>
    </row>
    <row r="166" s="5" customFormat="true" ht="12.75" hidden="false" customHeight="false" outlineLevel="0" collapsed="false">
      <c r="A166" s="45"/>
      <c r="B166" s="212" t="s">
        <v>356</v>
      </c>
      <c r="C166" s="46" t="s">
        <v>278</v>
      </c>
      <c r="D166" s="305" t="n">
        <f aca="false">SUM(D163:D165)</f>
        <v>0</v>
      </c>
      <c r="E166" s="304" t="n">
        <f aca="false">'Aux. Saúde Bucal - Módulo 5'!E30</f>
        <v>0</v>
      </c>
    </row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>
      <c r="A169" s="97" t="s">
        <v>285</v>
      </c>
      <c r="B169" s="97"/>
      <c r="C169" s="97"/>
      <c r="D169" s="97"/>
      <c r="E169" s="97"/>
    </row>
    <row r="170" s="5" customFormat="true" ht="12.75" hidden="false" customHeight="false" outlineLevel="0" collapsed="false">
      <c r="A170" s="121"/>
      <c r="B170" s="35" t="s">
        <v>349</v>
      </c>
      <c r="C170" s="36"/>
      <c r="D170" s="36"/>
      <c r="E170" s="137" t="n">
        <f aca="false">'Aux. Saúde Bucal-Planilha-Geral'!E158</f>
        <v>0</v>
      </c>
    </row>
    <row r="171" s="5" customFormat="true" ht="12.75" hidden="false" customHeight="false" outlineLevel="0" collapsed="false">
      <c r="A171" s="121"/>
      <c r="B171" s="35" t="s">
        <v>268</v>
      </c>
      <c r="C171" s="36"/>
      <c r="D171" s="36"/>
      <c r="E171" s="137" t="n">
        <f aca="false">'Aux. Saúde Bucal - Módulo 5'!E30</f>
        <v>0</v>
      </c>
    </row>
    <row r="172" s="5" customFormat="true" ht="12.75" hidden="false" customHeight="false" outlineLevel="0" collapsed="false">
      <c r="A172" s="121"/>
      <c r="B172" s="212" t="s">
        <v>357</v>
      </c>
      <c r="C172" s="36"/>
      <c r="D172" s="36"/>
      <c r="E172" s="230" t="n">
        <f aca="false">'Aux. Saúde Bucal - Módulo 6'!E23</f>
        <v>0</v>
      </c>
    </row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>
      <c r="A175" s="97" t="s">
        <v>287</v>
      </c>
      <c r="B175" s="34"/>
      <c r="C175" s="34"/>
      <c r="D175" s="34"/>
      <c r="E175" s="34"/>
    </row>
    <row r="176" s="18" customFormat="true" ht="12.75" hidden="false" customHeight="false" outlineLevel="0" collapsed="false">
      <c r="A176" s="62"/>
      <c r="B176" s="62"/>
      <c r="C176" s="35" t="s">
        <v>49</v>
      </c>
      <c r="D176" s="37" t="s">
        <v>350</v>
      </c>
      <c r="E176" s="37" t="s">
        <v>50</v>
      </c>
    </row>
    <row r="177" s="18" customFormat="true" ht="12.75" hidden="false" customHeight="false" outlineLevel="0" collapsed="false">
      <c r="A177" s="55" t="s">
        <v>288</v>
      </c>
      <c r="B177" s="140" t="s">
        <v>289</v>
      </c>
      <c r="C177" s="227" t="str">
        <f aca="false">IF('Aux. Saúde Bucal - Módulo 6'!C28="","",'Aux. Saúde Bucal - Módulo 6'!C28)</f>
        <v/>
      </c>
      <c r="D177" s="294" t="n">
        <f aca="false">'Aux. Saúde Bucal - Módulo 6'!D28</f>
        <v>0</v>
      </c>
      <c r="E177" s="293" t="n">
        <f aca="false">'Aux. Saúde Bucal - Módulo 6'!E28</f>
        <v>0</v>
      </c>
    </row>
    <row r="178" s="5" customFormat="true" ht="12.75" hidden="false" customHeight="false" outlineLevel="0" collapsed="false">
      <c r="A178" s="35" t="s">
        <v>290</v>
      </c>
      <c r="B178" s="144" t="s">
        <v>291</v>
      </c>
      <c r="C178" s="227" t="str">
        <f aca="false">IF('Aux. Saúde Bucal - Módulo 6'!C29="","",'Aux. Saúde Bucal - Módulo 6'!C29)</f>
        <v/>
      </c>
      <c r="D178" s="294" t="n">
        <f aca="false">'Aux. Saúde Bucal - Módulo 6'!D29</f>
        <v>0</v>
      </c>
      <c r="E178" s="293" t="n">
        <f aca="false">'Aux. Saúde Bucal - Módulo 6'!E29</f>
        <v>0</v>
      </c>
    </row>
    <row r="179" s="5" customFormat="true" ht="12.75" hidden="false" customHeight="false" outlineLevel="0" collapsed="false">
      <c r="A179" s="35" t="s">
        <v>292</v>
      </c>
      <c r="B179" s="144" t="s">
        <v>293</v>
      </c>
      <c r="C179" s="227" t="str">
        <f aca="false">IF('Aux. Saúde Bucal - Módulo 6'!C30="","",'Aux. Saúde Bucal - Módulo 6'!C30)</f>
        <v/>
      </c>
      <c r="D179" s="294" t="n">
        <f aca="false">'Aux. Saúde Bucal - Módulo 6'!D30</f>
        <v>0</v>
      </c>
      <c r="E179" s="293" t="n">
        <f aca="false">'Aux. Saúde Bucal - Módulo 6'!E30</f>
        <v>0</v>
      </c>
    </row>
    <row r="180" s="5" customFormat="true" ht="12.75" hidden="false" customHeight="false" outlineLevel="0" collapsed="false">
      <c r="A180" s="35" t="s">
        <v>294</v>
      </c>
      <c r="B180" s="207" t="s">
        <v>341</v>
      </c>
      <c r="C180" s="208" t="s">
        <v>295</v>
      </c>
      <c r="D180" s="294" t="n">
        <f aca="false">'Aux. Saúde Bucal - Módulo 6'!D31</f>
        <v>0</v>
      </c>
      <c r="E180" s="293" t="n">
        <f aca="false">'Aux. Saúde Bucal - Módulo 6'!E31</f>
        <v>0</v>
      </c>
    </row>
    <row r="181" s="5" customFormat="true" ht="12.75" hidden="false" customHeight="false" outlineLevel="0" collapsed="false">
      <c r="A181" s="43" t="s">
        <v>296</v>
      </c>
      <c r="B181" s="238" t="str">
        <f aca="false">IF('Aux. Saúde Bucal - Módulo 6'!B32="","",'Aux. Saúde Bucal - Módulo 6'!B32)</f>
        <v/>
      </c>
      <c r="C181" s="239" t="str">
        <f aca="false">IF('Aux. Saúde Bucal - Módulo 6'!C32="","",'Aux. Saúde Bucal - Módulo 6'!C32)</f>
        <v/>
      </c>
      <c r="D181" s="306" t="n">
        <f aca="false">'Aux. Saúde Bucal - Módulo 6'!D32</f>
        <v>0</v>
      </c>
      <c r="E181" s="307" t="n">
        <f aca="false">'Aux. Saúde Bucal - Módulo 6'!E32</f>
        <v>0</v>
      </c>
    </row>
    <row r="182" s="5" customFormat="true" ht="12.75" hidden="false" customHeight="false" outlineLevel="0" collapsed="false">
      <c r="A182" s="43" t="s">
        <v>297</v>
      </c>
      <c r="B182" s="238" t="str">
        <f aca="false">IF('Aux. Saúde Bucal - Módulo 6'!B33="","",'Aux. Saúde Bucal - Módulo 6'!B33)</f>
        <v/>
      </c>
      <c r="C182" s="239" t="str">
        <f aca="false">IF('Aux. Saúde Bucal - Módulo 6'!C33="","",'Aux. Saúde Bucal - Módulo 6'!C33)</f>
        <v/>
      </c>
      <c r="D182" s="306" t="n">
        <f aca="false">'Aux. Saúde Bucal - Módulo 6'!D33</f>
        <v>0</v>
      </c>
      <c r="E182" s="307" t="n">
        <f aca="false">'Aux. Saúde Bucal - Módulo 6'!E33</f>
        <v>0</v>
      </c>
    </row>
    <row r="183" s="5" customFormat="true" ht="12.75" hidden="false" customHeight="false" outlineLevel="0" collapsed="false">
      <c r="A183" s="43" t="s">
        <v>298</v>
      </c>
      <c r="B183" s="238" t="str">
        <f aca="false">IF('Aux. Saúde Bucal - Módulo 6'!B34="","",'Aux. Saúde Bucal - Módulo 6'!B34)</f>
        <v/>
      </c>
      <c r="C183" s="239" t="str">
        <f aca="false">IF('Aux. Saúde Bucal - Módulo 6'!C34="","",'Aux. Saúde Bucal - Módulo 6'!C34)</f>
        <v/>
      </c>
      <c r="D183" s="306" t="n">
        <f aca="false">'Aux. Saúde Bucal - Módulo 6'!D34</f>
        <v>0</v>
      </c>
      <c r="E183" s="307" t="n">
        <f aca="false">'Aux. Saúde Bucal - Módulo 6'!E34</f>
        <v>0</v>
      </c>
    </row>
    <row r="184" s="5" customFormat="true" ht="12.75" hidden="false" customHeight="false" outlineLevel="0" collapsed="false">
      <c r="A184" s="43" t="s">
        <v>299</v>
      </c>
      <c r="B184" s="238" t="str">
        <f aca="false">IF('Aux. Saúde Bucal - Módulo 6'!B35="","",'Aux. Saúde Bucal - Módulo 6'!B35)</f>
        <v/>
      </c>
      <c r="C184" s="239" t="str">
        <f aca="false">IF('Aux. Saúde Bucal - Módulo 6'!C35="","",'Aux. Saúde Bucal - Módulo 6'!C35)</f>
        <v/>
      </c>
      <c r="D184" s="306" t="n">
        <f aca="false">'Aux. Saúde Bucal - Módulo 6'!D35</f>
        <v>0</v>
      </c>
      <c r="E184" s="307" t="n">
        <f aca="false">'Aux. Saúde Bucal - Módulo 6'!E35</f>
        <v>0</v>
      </c>
    </row>
    <row r="185" s="5" customFormat="true" ht="12.75" hidden="false" customHeight="false" outlineLevel="0" collapsed="false">
      <c r="A185" s="43" t="s">
        <v>300</v>
      </c>
      <c r="B185" s="238" t="str">
        <f aca="false">IF('Aux. Saúde Bucal - Módulo 6'!B36="","",'Aux. Saúde Bucal - Módulo 6'!B36)</f>
        <v/>
      </c>
      <c r="C185" s="239" t="str">
        <f aca="false">IF('Aux. Saúde Bucal - Módulo 6'!C36="","",'Aux. Saúde Bucal - Módulo 6'!C36)</f>
        <v/>
      </c>
      <c r="D185" s="306" t="n">
        <f aca="false">'Aux. Saúde Bucal - Módulo 6'!D36</f>
        <v>0</v>
      </c>
      <c r="E185" s="307" t="n">
        <f aca="false">'Aux. Saúde Bucal - Módulo 6'!E36</f>
        <v>0</v>
      </c>
    </row>
    <row r="186" s="5" customFormat="true" ht="12.75" hidden="false" customHeight="false" outlineLevel="0" collapsed="false">
      <c r="A186" s="43" t="s">
        <v>301</v>
      </c>
      <c r="B186" s="238" t="str">
        <f aca="false">IF('Aux. Saúde Bucal - Módulo 6'!B37="","",'Aux. Saúde Bucal - Módulo 6'!B37)</f>
        <v/>
      </c>
      <c r="C186" s="239" t="str">
        <f aca="false">IF('Aux. Saúde Bucal - Módulo 6'!C37="","",'Aux. Saúde Bucal - Módulo 6'!C37)</f>
        <v/>
      </c>
      <c r="D186" s="306" t="n">
        <f aca="false">'Aux. Saúde Bucal - Módulo 6'!D37</f>
        <v>0</v>
      </c>
      <c r="E186" s="307" t="n">
        <f aca="false">'Aux. Saúde Bucal - Módulo 6'!E37</f>
        <v>0</v>
      </c>
    </row>
    <row r="187" s="5" customFormat="true" ht="12.75" hidden="false" customHeight="false" outlineLevel="0" collapsed="false">
      <c r="A187" s="43" t="s">
        <v>302</v>
      </c>
      <c r="B187" s="238" t="str">
        <f aca="false">IF('Aux. Saúde Bucal - Módulo 6'!B38="","",'Aux. Saúde Bucal - Módulo 6'!B38)</f>
        <v/>
      </c>
      <c r="C187" s="239" t="str">
        <f aca="false">IF('Aux. Saúde Bucal - Módulo 6'!C38="","",'Aux. Saúde Bucal - Módulo 6'!C38)</f>
        <v/>
      </c>
      <c r="D187" s="306" t="n">
        <f aca="false">'Aux. Saúde Bucal - Módulo 6'!D38</f>
        <v>0</v>
      </c>
      <c r="E187" s="307" t="n">
        <f aca="false">'Aux. Saúde Bucal - Módulo 6'!E38</f>
        <v>0</v>
      </c>
    </row>
    <row r="188" s="5" customFormat="true" ht="12.75" hidden="false" customHeight="false" outlineLevel="0" collapsed="false">
      <c r="A188" s="43" t="s">
        <v>303</v>
      </c>
      <c r="B188" s="238" t="str">
        <f aca="false">IF('Aux. Saúde Bucal - Módulo 6'!B39="","",'Aux. Saúde Bucal - Módulo 6'!B39)</f>
        <v/>
      </c>
      <c r="C188" s="239" t="str">
        <f aca="false">IF('Aux. Saúde Bucal - Módulo 6'!C39="","",'Aux. Saúde Bucal - Módulo 6'!C39)</f>
        <v/>
      </c>
      <c r="D188" s="306" t="n">
        <f aca="false">'Aux. Saúde Bucal - Módulo 6'!D39</f>
        <v>0</v>
      </c>
      <c r="E188" s="307" t="n">
        <f aca="false">'Aux. Saúde Bucal - Módulo 6'!E39</f>
        <v>0</v>
      </c>
    </row>
    <row r="189" s="5" customFormat="true" ht="12.75" hidden="false" customHeight="false" outlineLevel="0" collapsed="false">
      <c r="A189" s="45"/>
      <c r="B189" s="147" t="s">
        <v>358</v>
      </c>
      <c r="C189" s="45"/>
      <c r="D189" s="294" t="n">
        <f aca="false">SUM(D177:D180)</f>
        <v>0</v>
      </c>
      <c r="E189" s="295" t="n">
        <f aca="false">SUM(E177:E180)</f>
        <v>0</v>
      </c>
    </row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>
      <c r="A192" s="97" t="s">
        <v>359</v>
      </c>
      <c r="B192" s="97"/>
      <c r="C192" s="97"/>
      <c r="D192" s="97"/>
      <c r="E192" s="97"/>
    </row>
    <row r="193" s="5" customFormat="true" ht="12.75" hidden="false" customHeight="false" outlineLevel="0" collapsed="false">
      <c r="A193" s="121"/>
      <c r="B193" s="35" t="str">
        <f aca="false">A17</f>
        <v>Módulo 1. COMPOSIÇÃO DA REMUNERAÇÃO</v>
      </c>
      <c r="C193" s="35"/>
      <c r="D193" s="242"/>
      <c r="E193" s="123" t="n">
        <f aca="false">'Aux. Saúde Bucal - Módulo 1'!E36</f>
        <v>0</v>
      </c>
    </row>
    <row r="194" s="5" customFormat="true" ht="12.75" hidden="false" customHeight="false" outlineLevel="0" collapsed="false">
      <c r="A194" s="121"/>
      <c r="B194" s="35" t="str">
        <f aca="false">A39</f>
        <v>Módulo 2. BENEFÍCIOS MENSAIS E DIÁRIOS</v>
      </c>
      <c r="C194" s="35"/>
      <c r="D194" s="35"/>
      <c r="E194" s="123" t="n">
        <f aca="false">'Aux. Saúde Bucal - Módulo 2'!E33</f>
        <v>0</v>
      </c>
    </row>
    <row r="195" s="5" customFormat="true" ht="12.75" hidden="false" customHeight="false" outlineLevel="0" collapsed="false">
      <c r="A195" s="121"/>
      <c r="B195" s="35" t="str">
        <f aca="false">A58</f>
        <v>Módulo 3. ENCARGOS SOCIAIS E TRABALHISTAS</v>
      </c>
      <c r="C195" s="35"/>
      <c r="D195" s="242"/>
      <c r="E195" s="123" t="n">
        <f aca="false">'Aux. Saúde Bucal - Módulo 3'!E93</f>
        <v>0</v>
      </c>
    </row>
    <row r="196" s="5" customFormat="true" ht="12.75" hidden="false" customHeight="false" outlineLevel="0" collapsed="false">
      <c r="A196" s="121"/>
      <c r="B196" s="35" t="str">
        <f aca="false">A138</f>
        <v>Módulo 4. INSUMOS DIVERSOS</v>
      </c>
      <c r="C196" s="35"/>
      <c r="D196" s="242"/>
      <c r="E196" s="123" t="n">
        <f aca="false">'Aux. Saúde Bucal - Módulo 4'!E29</f>
        <v>0</v>
      </c>
    </row>
    <row r="197" s="5" customFormat="true" ht="12.75" hidden="false" customHeight="false" outlineLevel="0" collapsed="false">
      <c r="A197" s="121"/>
      <c r="B197" s="35" t="str">
        <f aca="false">A161</f>
        <v>Módulo 5. DESPESAS INDIRETAS E LUCRO</v>
      </c>
      <c r="C197" s="35"/>
      <c r="D197" s="242"/>
      <c r="E197" s="123" t="n">
        <f aca="false">'Aux. Saúde Bucal - Módulo 5'!E30</f>
        <v>0</v>
      </c>
    </row>
    <row r="198" s="5" customFormat="true" ht="12.75" hidden="false" customHeight="false" outlineLevel="0" collapsed="false">
      <c r="A198" s="121"/>
      <c r="B198" s="46" t="s">
        <v>170</v>
      </c>
      <c r="C198" s="35"/>
      <c r="D198" s="242"/>
      <c r="E198" s="125" t="n">
        <f aca="false">SUM(E193:E197)</f>
        <v>0</v>
      </c>
    </row>
    <row r="199" s="5" customFormat="true" ht="12.75" hidden="false" customHeight="false" outlineLevel="0" collapsed="false">
      <c r="A199" s="121"/>
      <c r="B199" s="35" t="str">
        <f aca="false">A175</f>
        <v>Módulo 6. TRIBUTOS</v>
      </c>
      <c r="C199" s="35"/>
      <c r="D199" s="242"/>
      <c r="E199" s="123" t="n">
        <f aca="false">'Aux. Saúde Bucal - Módulo 6'!E40</f>
        <v>0</v>
      </c>
    </row>
    <row r="200" s="5" customFormat="true" ht="12.75" hidden="false" customHeight="false" outlineLevel="0" collapsed="false">
      <c r="A200" s="121"/>
      <c r="B200" s="46" t="s">
        <v>358</v>
      </c>
      <c r="C200" s="35"/>
      <c r="D200" s="123"/>
      <c r="E200" s="243" t="n">
        <f aca="false">SUM(E198:E199)</f>
        <v>0</v>
      </c>
    </row>
    <row r="201" s="5" customFormat="true" ht="12.75" hidden="false" customHeight="false" outlineLevel="0" collapsed="false"/>
    <row r="202" s="5" customFormat="true" ht="12.75" hidden="false" customHeight="false" outlineLevel="0" collapsed="false"/>
    <row r="203" s="5" customFormat="true" ht="12.75" hidden="false" customHeight="false" outlineLevel="0" collapsed="false"/>
    <row r="204" s="5" customFormat="true" ht="12.75" hidden="false" customHeight="false" outlineLevel="0" collapsed="false">
      <c r="A204" s="97" t="s">
        <v>363</v>
      </c>
      <c r="B204" s="97"/>
      <c r="C204" s="97"/>
      <c r="D204" s="97"/>
      <c r="E204" s="97"/>
    </row>
    <row r="205" s="5" customFormat="true" ht="24" hidden="false" customHeight="false" outlineLevel="0" collapsed="false">
      <c r="A205" s="45" t="s">
        <v>107</v>
      </c>
      <c r="B205" s="35" t="s">
        <v>364</v>
      </c>
      <c r="C205" s="210" t="s">
        <v>365</v>
      </c>
      <c r="D205" s="247"/>
      <c r="E205" s="137" t="n">
        <f aca="false">E200</f>
        <v>0</v>
      </c>
    </row>
    <row r="206" s="5" customFormat="true" ht="12.75" hidden="false" customHeight="false" outlineLevel="0" collapsed="false">
      <c r="A206" s="45" t="s">
        <v>109</v>
      </c>
      <c r="B206" s="35" t="s">
        <v>366</v>
      </c>
      <c r="C206" s="245"/>
      <c r="D206" s="45"/>
      <c r="E206" s="248" t="n">
        <f aca="false">IF('Aux. Saúde Bucal -Identificação'!E9="",0,'Aux. Saúde Bucal -Identificação'!E9)</f>
        <v>1</v>
      </c>
    </row>
    <row r="207" s="5" customFormat="true" ht="12.75" hidden="false" customHeight="false" outlineLevel="0" collapsed="false">
      <c r="A207" s="45" t="s">
        <v>111</v>
      </c>
      <c r="B207" s="35" t="s">
        <v>367</v>
      </c>
      <c r="C207" s="210" t="s">
        <v>368</v>
      </c>
      <c r="D207" s="247"/>
      <c r="E207" s="137" t="n">
        <f aca="false">E205*E206</f>
        <v>0</v>
      </c>
    </row>
    <row r="208" s="5" customFormat="true" ht="12.75" hidden="false" customHeight="false" outlineLevel="0" collapsed="false">
      <c r="A208" s="45" t="s">
        <v>113</v>
      </c>
      <c r="B208" s="35" t="s">
        <v>369</v>
      </c>
      <c r="C208" s="245"/>
      <c r="D208" s="247"/>
      <c r="E208" s="249" t="n">
        <v>24</v>
      </c>
    </row>
    <row r="209" s="5" customFormat="true" ht="15" hidden="false" customHeight="false" outlineLevel="0" collapsed="false">
      <c r="A209" s="45"/>
      <c r="B209" s="251" t="s">
        <v>374</v>
      </c>
      <c r="C209" s="210" t="s">
        <v>388</v>
      </c>
      <c r="D209" s="252"/>
      <c r="E209" s="253" t="n">
        <f aca="false">E207*E208</f>
        <v>0</v>
      </c>
    </row>
    <row r="210" s="5" customFormat="true" ht="12.75" hidden="false" customHeight="false" outlineLevel="0" collapsed="false"/>
    <row r="211" s="5" customFormat="true" ht="12.75" hidden="false" customHeight="false" outlineLevel="0" collapsed="false">
      <c r="A211" s="254" t="s">
        <v>376</v>
      </c>
      <c r="B211" s="254"/>
      <c r="C211" s="255" t="s">
        <v>377</v>
      </c>
    </row>
    <row r="212" s="5" customFormat="true" ht="12.75" hidden="false" customHeight="false" outlineLevel="0" collapsed="false">
      <c r="A212" s="256"/>
      <c r="B212" s="257"/>
    </row>
    <row r="213" s="5" customFormat="true" ht="12.75" hidden="false" customHeight="false" outlineLevel="0" collapsed="false">
      <c r="A213" s="256"/>
      <c r="B213" s="257"/>
    </row>
    <row r="214" s="5" customFormat="true" ht="12.75" hidden="false" customHeight="false" outlineLevel="0" collapsed="false">
      <c r="A214" s="256"/>
      <c r="B214" s="257"/>
    </row>
    <row r="215" s="5" customFormat="true" ht="12.75" hidden="false" customHeight="false" outlineLevel="0" collapsed="false">
      <c r="A215" s="256"/>
      <c r="B215" s="257"/>
      <c r="C215" s="258"/>
      <c r="D215" s="258"/>
      <c r="E215" s="258"/>
      <c r="F215" s="231"/>
    </row>
    <row r="216" s="5" customFormat="true" ht="12.75" hidden="false" customHeight="false" outlineLevel="0" collapsed="false">
      <c r="A216" s="256"/>
      <c r="B216" s="257"/>
      <c r="C216" s="259" t="s">
        <v>378</v>
      </c>
      <c r="D216" s="259"/>
      <c r="E216" s="259"/>
      <c r="F216" s="260"/>
    </row>
    <row r="217" s="5" customFormat="true" ht="12.75" hidden="false" customHeight="false" outlineLevel="0" collapsed="false">
      <c r="A217" s="256"/>
      <c r="B217" s="257"/>
    </row>
    <row r="218" s="5" customFormat="true" ht="12.75" hidden="false" customHeight="false" outlineLevel="0" collapsed="false">
      <c r="A218" s="256"/>
      <c r="B218" s="257"/>
    </row>
    <row r="219" s="5" customFormat="true" ht="12.75" hidden="false" customHeight="false" outlineLevel="0" collapsed="false">
      <c r="A219" s="256"/>
      <c r="B219" s="257"/>
    </row>
    <row r="220" s="5" customFormat="true" ht="12.75" hidden="false" customHeight="false" outlineLevel="0" collapsed="false">
      <c r="A220" s="256"/>
      <c r="B220" s="257"/>
    </row>
    <row r="221" s="5" customFormat="true" ht="12.75" hidden="false" customHeight="false" outlineLevel="0" collapsed="false">
      <c r="A221" s="256"/>
      <c r="B221" s="257"/>
    </row>
    <row r="222" s="5" customFormat="true" ht="12.75" hidden="false" customHeight="false" outlineLevel="0" collapsed="false">
      <c r="A222" s="256"/>
      <c r="B222" s="257"/>
    </row>
    <row r="223" s="5" customFormat="true" ht="12.75" hidden="false" customHeight="false" outlineLevel="0" collapsed="false">
      <c r="A223" s="256"/>
      <c r="B223" s="257"/>
    </row>
    <row r="224" s="5" customFormat="true" ht="12.75" hidden="false" customHeight="false" outlineLevel="0" collapsed="false">
      <c r="A224" s="256"/>
      <c r="B224" s="257"/>
    </row>
    <row r="225" s="5" customFormat="true" ht="12.75" hidden="false" customHeight="false" outlineLevel="0" collapsed="false">
      <c r="A225" s="256"/>
      <c r="B225" s="257"/>
    </row>
    <row r="226" s="5" customFormat="true" ht="12.75" hidden="false" customHeight="false" outlineLevel="0" collapsed="false">
      <c r="A226" s="256"/>
      <c r="B226" s="257"/>
    </row>
    <row r="227" s="5" customFormat="true" ht="12.75" hidden="false" customHeight="false" outlineLevel="0" collapsed="false">
      <c r="A227" s="256"/>
      <c r="B227" s="257"/>
    </row>
    <row r="228" s="5" customFormat="true" ht="12.75" hidden="false" customHeight="false" outlineLevel="0" collapsed="false">
      <c r="A228" s="261"/>
      <c r="B228" s="262"/>
    </row>
    <row r="229" s="5" customFormat="true" ht="12.75" hidden="false" customHeight="false" outlineLevel="0" collapsed="false"/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1:B211"/>
    <mergeCell ref="C216:E21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1" activeCellId="0" sqref="B11: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399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400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6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- Identificação'!B4="","",'Motor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- Identificação'!B5="","",'Motor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- Identificação'!B7="","",'Motorista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- Identificação'!B8="","",'Motorista - Identificação'!B8)</f>
        <v>MOTOR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- Identificação'!B9="","",'Motorista - Identificação'!B9)</f>
        <v>44 horas</v>
      </c>
      <c r="D12" s="17" t="s">
        <v>47</v>
      </c>
      <c r="E12" s="30" t="n">
        <f aca="false">IF('Motorista - Identificação'!E9="","",'Motorista - Identificação'!E9)</f>
        <v>6</v>
      </c>
    </row>
    <row r="13" s="5" customFormat="true" ht="15" hidden="false" customHeight="true" outlineLevel="0" collapsed="false">
      <c r="A13" s="22" t="s">
        <v>41</v>
      </c>
      <c r="C13" s="29" t="str">
        <f aca="false">IF('Motorista - Identificação'!B10="","",'Motor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- Identificação'!B11="","",'Motorista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- Identificação'!B12="","",'Motor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/>
      <c r="D19" s="39"/>
      <c r="E19" s="50"/>
    </row>
    <row r="20" s="5" customFormat="true" ht="12.75" hidden="false" customHeight="false" outlineLevel="0" collapsed="false">
      <c r="A20" s="35" t="s">
        <v>53</v>
      </c>
      <c r="B20" s="35" t="s">
        <v>54</v>
      </c>
      <c r="C20" s="38"/>
      <c r="D20" s="39"/>
      <c r="E20" s="50"/>
    </row>
    <row r="21" s="5" customFormat="true" ht="12.75" hidden="false" customHeight="false" outlineLevel="0" collapsed="false">
      <c r="A21" s="35" t="s">
        <v>55</v>
      </c>
      <c r="B21" s="35" t="s">
        <v>56</v>
      </c>
      <c r="C21" s="38"/>
      <c r="D21" s="39"/>
      <c r="E21" s="50"/>
    </row>
    <row r="22" s="5" customFormat="true" ht="12.75" hidden="false" customHeight="false" outlineLevel="0" collapsed="false">
      <c r="A22" s="35" t="s">
        <v>57</v>
      </c>
      <c r="B22" s="35" t="s">
        <v>58</v>
      </c>
      <c r="C22" s="38"/>
      <c r="D22" s="39"/>
      <c r="E22" s="50"/>
    </row>
    <row r="23" s="5" customFormat="true" ht="12.75" hidden="false" customHeight="false" outlineLevel="0" collapsed="false">
      <c r="A23" s="35" t="s">
        <v>59</v>
      </c>
      <c r="B23" s="35" t="s">
        <v>60</v>
      </c>
      <c r="C23" s="38"/>
      <c r="D23" s="39"/>
      <c r="E23" s="50"/>
    </row>
    <row r="24" s="5" customFormat="true" ht="12.75" hidden="false" customHeight="false" outlineLevel="0" collapsed="false">
      <c r="A24" s="35" t="s">
        <v>61</v>
      </c>
      <c r="B24" s="35" t="s">
        <v>62</v>
      </c>
      <c r="C24" s="38"/>
      <c r="D24" s="39"/>
      <c r="E24" s="50"/>
    </row>
    <row r="25" s="5" customFormat="true" ht="12.75" hidden="false" customHeight="false" outlineLevel="0" collapsed="false">
      <c r="A25" s="35" t="s">
        <v>63</v>
      </c>
      <c r="B25" s="35" t="s">
        <v>64</v>
      </c>
      <c r="C25" s="38"/>
      <c r="D25" s="39"/>
      <c r="E25" s="50"/>
    </row>
    <row r="26" s="5" customFormat="true" ht="12.75" hidden="false" customHeight="false" outlineLevel="0" collapsed="false">
      <c r="A26" s="35" t="s">
        <v>65</v>
      </c>
      <c r="B26" s="35" t="s">
        <v>66</v>
      </c>
      <c r="C26" s="38"/>
      <c r="D26" s="39"/>
      <c r="E26" s="50"/>
    </row>
    <row r="27" s="5" customFormat="true" ht="12.75" hidden="false" customHeight="false" outlineLevel="0" collapsed="false">
      <c r="A27" s="35" t="s">
        <v>67</v>
      </c>
      <c r="B27" s="35" t="s">
        <v>68</v>
      </c>
      <c r="C27" s="41" t="s">
        <v>69</v>
      </c>
      <c r="D27" s="39"/>
      <c r="E27" s="263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44"/>
      <c r="C28" s="38"/>
      <c r="D28" s="39"/>
      <c r="E28" s="50"/>
    </row>
    <row r="29" s="5" customFormat="true" ht="12.75" hidden="false" customHeight="false" outlineLevel="0" collapsed="false">
      <c r="A29" s="43" t="s">
        <v>71</v>
      </c>
      <c r="B29" s="44"/>
      <c r="C29" s="38"/>
      <c r="D29" s="39"/>
      <c r="E29" s="50"/>
    </row>
    <row r="30" s="5" customFormat="true" ht="12.75" hidden="false" customHeight="false" outlineLevel="0" collapsed="false">
      <c r="A30" s="43" t="s">
        <v>72</v>
      </c>
      <c r="B30" s="44"/>
      <c r="C30" s="38"/>
      <c r="D30" s="39"/>
      <c r="E30" s="50"/>
    </row>
    <row r="31" s="5" customFormat="true" ht="12.75" hidden="false" customHeight="false" outlineLevel="0" collapsed="false">
      <c r="A31" s="43" t="s">
        <v>73</v>
      </c>
      <c r="B31" s="44"/>
      <c r="C31" s="38"/>
      <c r="D31" s="39"/>
      <c r="E31" s="50"/>
    </row>
    <row r="32" s="5" customFormat="true" ht="12.75" hidden="false" customHeight="false" outlineLevel="0" collapsed="false">
      <c r="A32" s="43" t="s">
        <v>74</v>
      </c>
      <c r="B32" s="44"/>
      <c r="C32" s="38"/>
      <c r="D32" s="39"/>
      <c r="E32" s="50"/>
    </row>
    <row r="33" s="5" customFormat="true" ht="12.75" hidden="false" customHeight="false" outlineLevel="0" collapsed="false">
      <c r="A33" s="43" t="s">
        <v>75</v>
      </c>
      <c r="B33" s="44"/>
      <c r="C33" s="38"/>
      <c r="D33" s="39"/>
      <c r="E33" s="50"/>
    </row>
    <row r="34" s="5" customFormat="true" ht="12.75" hidden="false" customHeight="false" outlineLevel="0" collapsed="false">
      <c r="A34" s="43" t="s">
        <v>76</v>
      </c>
      <c r="B34" s="44"/>
      <c r="C34" s="38"/>
      <c r="D34" s="39"/>
      <c r="E34" s="50"/>
    </row>
    <row r="35" s="5" customFormat="true" ht="12.75" hidden="false" customHeight="false" outlineLevel="0" collapsed="false">
      <c r="A35" s="43" t="s">
        <v>77</v>
      </c>
      <c r="B35" s="44"/>
      <c r="C35" s="38"/>
      <c r="D35" s="39"/>
      <c r="E35" s="50"/>
    </row>
    <row r="36" s="5" customFormat="true" ht="12.75" hidden="false" customHeight="false" outlineLevel="0" collapsed="false">
      <c r="A36" s="45"/>
      <c r="B36" s="46" t="s">
        <v>78</v>
      </c>
      <c r="C36" s="36"/>
      <c r="D36" s="39"/>
      <c r="E36" s="264" t="n">
        <f aca="false">SUM(E19:E27)</f>
        <v>0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48" t="s">
        <v>80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9">
    <mergeCell ref="C3:E3"/>
    <mergeCell ref="C4:E4"/>
    <mergeCell ref="C5:E5"/>
    <mergeCell ref="C7:E7"/>
    <mergeCell ref="C8:E8"/>
    <mergeCell ref="C10:E10"/>
    <mergeCell ref="C11:E11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- Identificação'!B4="","",'Motor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- Identificação'!B5="","",'Motor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- Identificação'!B7="","",'Motorista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- Identificação'!B8="","",'Motorista - Identificação'!B8)</f>
        <v>MOTOR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- Identificação'!B9="","",'Motorista - Identificação'!B9)</f>
        <v>44 horas</v>
      </c>
      <c r="D12" s="17" t="s">
        <v>47</v>
      </c>
      <c r="E12" s="30" t="n">
        <f aca="false">IF('Motorista - Identificação'!E9="","",'Motorista - Identificação'!E9)</f>
        <v>6</v>
      </c>
    </row>
    <row r="13" s="5" customFormat="true" ht="15" hidden="false" customHeight="true" outlineLevel="0" collapsed="false">
      <c r="A13" s="22" t="s">
        <v>41</v>
      </c>
      <c r="C13" s="29" t="str">
        <f aca="false">IF('Motorista - Identificação'!B10="","",'Motor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- Identificação'!B11="","",'Motorista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- Identificação'!B12="","",'Motor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2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3</v>
      </c>
      <c r="B19" s="35" t="s">
        <v>84</v>
      </c>
      <c r="C19" s="49"/>
      <c r="D19" s="39"/>
      <c r="E19" s="50" t="n">
        <f aca="false">IF($E$44&gt;0,$E$44,0)</f>
        <v>0</v>
      </c>
    </row>
    <row r="20" s="5" customFormat="true" ht="12.75" hidden="false" customHeight="false" outlineLevel="0" collapsed="false">
      <c r="A20" s="35" t="s">
        <v>85</v>
      </c>
      <c r="B20" s="35" t="s">
        <v>86</v>
      </c>
      <c r="C20" s="49"/>
      <c r="D20" s="39"/>
      <c r="E20" s="50"/>
    </row>
    <row r="21" s="5" customFormat="true" ht="12.75" hidden="false" customHeight="false" outlineLevel="0" collapsed="false">
      <c r="A21" s="35" t="s">
        <v>87</v>
      </c>
      <c r="B21" s="35" t="s">
        <v>88</v>
      </c>
      <c r="C21" s="49"/>
      <c r="D21" s="39"/>
      <c r="E21" s="50"/>
    </row>
    <row r="22" s="5" customFormat="true" ht="12.75" hidden="false" customHeight="false" outlineLevel="0" collapsed="false">
      <c r="A22" s="35" t="s">
        <v>89</v>
      </c>
      <c r="B22" s="35" t="s">
        <v>90</v>
      </c>
      <c r="C22" s="49"/>
      <c r="D22" s="39"/>
      <c r="E22" s="50"/>
    </row>
    <row r="23" s="5" customFormat="true" ht="12.75" hidden="false" customHeight="false" outlineLevel="0" collapsed="false">
      <c r="A23" s="35" t="s">
        <v>91</v>
      </c>
      <c r="B23" s="35" t="s">
        <v>92</v>
      </c>
      <c r="C23" s="49"/>
      <c r="D23" s="39"/>
      <c r="E23" s="50"/>
    </row>
    <row r="24" s="5" customFormat="true" ht="12.75" hidden="false" customHeight="false" outlineLevel="0" collapsed="false">
      <c r="A24" s="35" t="s">
        <v>93</v>
      </c>
      <c r="B24" s="35" t="s">
        <v>94</v>
      </c>
      <c r="C24" s="41" t="s">
        <v>95</v>
      </c>
      <c r="D24" s="39"/>
      <c r="E24" s="263" t="n">
        <f aca="false">SUM(E25:E32)</f>
        <v>0</v>
      </c>
    </row>
    <row r="25" s="5" customFormat="true" ht="12.75" hidden="false" customHeight="false" outlineLevel="0" collapsed="false">
      <c r="A25" s="43" t="s">
        <v>96</v>
      </c>
      <c r="B25" s="44"/>
      <c r="C25" s="38"/>
      <c r="D25" s="51"/>
      <c r="E25" s="309"/>
    </row>
    <row r="26" s="5" customFormat="true" ht="12.75" hidden="false" customHeight="false" outlineLevel="0" collapsed="false">
      <c r="A26" s="43" t="s">
        <v>97</v>
      </c>
      <c r="B26" s="44"/>
      <c r="C26" s="38"/>
      <c r="D26" s="51"/>
      <c r="E26" s="309"/>
    </row>
    <row r="27" s="5" customFormat="true" ht="12.75" hidden="false" customHeight="false" outlineLevel="0" collapsed="false">
      <c r="A27" s="43" t="s">
        <v>98</v>
      </c>
      <c r="B27" s="44"/>
      <c r="C27" s="38"/>
      <c r="D27" s="51"/>
      <c r="E27" s="309"/>
    </row>
    <row r="28" s="5" customFormat="true" ht="12.75" hidden="false" customHeight="false" outlineLevel="0" collapsed="false">
      <c r="A28" s="43" t="s">
        <v>99</v>
      </c>
      <c r="B28" s="44"/>
      <c r="C28" s="38"/>
      <c r="D28" s="51"/>
      <c r="E28" s="309"/>
    </row>
    <row r="29" s="5" customFormat="true" ht="12.75" hidden="false" customHeight="false" outlineLevel="0" collapsed="false">
      <c r="A29" s="43" t="s">
        <v>100</v>
      </c>
      <c r="B29" s="44"/>
      <c r="C29" s="38"/>
      <c r="D29" s="51"/>
      <c r="E29" s="309"/>
    </row>
    <row r="30" s="5" customFormat="true" ht="12.75" hidden="false" customHeight="false" outlineLevel="0" collapsed="false">
      <c r="A30" s="43" t="s">
        <v>101</v>
      </c>
      <c r="B30" s="44"/>
      <c r="C30" s="38"/>
      <c r="D30" s="51"/>
      <c r="E30" s="309"/>
    </row>
    <row r="31" s="5" customFormat="true" ht="12.75" hidden="false" customHeight="false" outlineLevel="0" collapsed="false">
      <c r="A31" s="43" t="s">
        <v>102</v>
      </c>
      <c r="B31" s="44"/>
      <c r="C31" s="38"/>
      <c r="D31" s="51"/>
      <c r="E31" s="309"/>
    </row>
    <row r="32" s="5" customFormat="true" ht="12.75" hidden="false" customHeight="false" outlineLevel="0" collapsed="false">
      <c r="A32" s="43" t="s">
        <v>103</v>
      </c>
      <c r="B32" s="44"/>
      <c r="C32" s="38"/>
      <c r="D32" s="51"/>
      <c r="E32" s="309"/>
    </row>
    <row r="33" s="5" customFormat="true" ht="12.75" hidden="false" customHeight="false" outlineLevel="0" collapsed="false">
      <c r="A33" s="45"/>
      <c r="B33" s="46" t="s">
        <v>104</v>
      </c>
      <c r="C33" s="39"/>
      <c r="D33" s="39"/>
      <c r="E33" s="264" t="n">
        <f aca="false">SUM(E19:E24)</f>
        <v>0</v>
      </c>
    </row>
    <row r="34" customFormat="false" ht="15" hidden="false" customHeight="false" outlineLevel="0" collapsed="false">
      <c r="C34" s="52"/>
      <c r="D34" s="52"/>
      <c r="E34" s="52"/>
    </row>
    <row r="35" customFormat="false" ht="15" hidden="false" customHeight="false" outlineLevel="0" collapsed="false">
      <c r="C35" s="52"/>
      <c r="D35" s="52"/>
      <c r="E35" s="52"/>
    </row>
    <row r="36" s="5" customFormat="true" ht="12.75" hidden="false" customHeight="false" outlineLevel="0" collapsed="false">
      <c r="A36" s="53" t="s">
        <v>105</v>
      </c>
      <c r="B36" s="53"/>
      <c r="C36" s="53"/>
      <c r="D36" s="53"/>
      <c r="E36" s="53"/>
    </row>
    <row r="37" s="5" customFormat="true" ht="25.5" hidden="false" customHeight="false" outlineLevel="0" collapsed="false">
      <c r="C37" s="35" t="s">
        <v>49</v>
      </c>
      <c r="D37" s="36"/>
      <c r="E37" s="54" t="s">
        <v>106</v>
      </c>
    </row>
    <row r="38" s="5" customFormat="true" ht="12.75" hidden="false" customHeight="false" outlineLevel="0" collapsed="false">
      <c r="A38" s="55" t="s">
        <v>107</v>
      </c>
      <c r="B38" s="35" t="s">
        <v>108</v>
      </c>
      <c r="C38" s="38" t="s">
        <v>398</v>
      </c>
      <c r="D38" s="51"/>
      <c r="E38" s="265"/>
    </row>
    <row r="39" s="5" customFormat="true" ht="12.75" hidden="false" customHeight="false" outlineLevel="0" collapsed="false">
      <c r="A39" s="55" t="s">
        <v>109</v>
      </c>
      <c r="B39" s="35" t="s">
        <v>110</v>
      </c>
      <c r="C39" s="38"/>
      <c r="D39" s="51"/>
      <c r="E39" s="266"/>
    </row>
    <row r="40" s="5" customFormat="true" ht="12.75" hidden="false" customHeight="false" outlineLevel="0" collapsed="false">
      <c r="A40" s="55" t="s">
        <v>111</v>
      </c>
      <c r="B40" s="35" t="s">
        <v>112</v>
      </c>
      <c r="C40" s="38"/>
      <c r="D40" s="51"/>
      <c r="E40" s="266"/>
    </row>
    <row r="41" s="5" customFormat="true" ht="12.75" hidden="false" customHeight="false" outlineLevel="0" collapsed="false">
      <c r="A41" s="55" t="s">
        <v>113</v>
      </c>
      <c r="B41" s="35" t="s">
        <v>114</v>
      </c>
      <c r="C41" s="35" t="s">
        <v>115</v>
      </c>
      <c r="D41" s="51"/>
      <c r="E41" s="267" t="n">
        <f aca="false">E39*E40</f>
        <v>0</v>
      </c>
    </row>
    <row r="42" s="5" customFormat="true" ht="12.75" hidden="false" customHeight="false" outlineLevel="0" collapsed="false">
      <c r="A42" s="55" t="s">
        <v>116</v>
      </c>
      <c r="B42" s="35" t="s">
        <v>117</v>
      </c>
      <c r="C42" s="35" t="s">
        <v>118</v>
      </c>
      <c r="D42" s="51"/>
      <c r="E42" s="268" t="n">
        <f aca="false">E38*E41</f>
        <v>0</v>
      </c>
    </row>
    <row r="43" s="5" customFormat="true" ht="25.5" hidden="false" customHeight="false" outlineLevel="0" collapsed="false">
      <c r="A43" s="55" t="s">
        <v>119</v>
      </c>
      <c r="B43" s="35" t="s">
        <v>120</v>
      </c>
      <c r="C43" s="60" t="s">
        <v>121</v>
      </c>
      <c r="D43" s="51"/>
      <c r="E43" s="268" t="n">
        <f aca="false">ROUNDDOWN('Motorista - Módulo 1'!E19*6/100,2)</f>
        <v>0</v>
      </c>
    </row>
    <row r="44" s="5" customFormat="true" ht="12.75" hidden="false" customHeight="false" outlineLevel="0" collapsed="false">
      <c r="A44" s="45"/>
      <c r="B44" s="46" t="s">
        <v>122</v>
      </c>
      <c r="C44" s="35" t="s">
        <v>123</v>
      </c>
      <c r="D44" s="51"/>
      <c r="E44" s="269" t="n">
        <f aca="false">E42-E43</f>
        <v>0</v>
      </c>
    </row>
    <row r="45" customFormat="false" ht="15" hidden="false" customHeight="false" outlineLevel="0" collapsed="false">
      <c r="C45" s="52"/>
      <c r="D45" s="52"/>
      <c r="E45" s="52"/>
    </row>
    <row r="46" customFormat="false" ht="15" hidden="false" customHeight="false" outlineLevel="0" collapsed="false">
      <c r="A46" s="62" t="s">
        <v>124</v>
      </c>
      <c r="C46" s="52"/>
      <c r="D46" s="52"/>
      <c r="E46" s="52"/>
    </row>
    <row r="47" customFormat="false" ht="31.5" hidden="false" customHeight="true" outlineLevel="0" collapsed="false">
      <c r="A47" s="63" t="s">
        <v>125</v>
      </c>
      <c r="B47" s="63"/>
      <c r="C47" s="63"/>
      <c r="D47" s="63"/>
      <c r="E47" s="63"/>
    </row>
    <row r="48" customFormat="false" ht="43.5" hidden="false" customHeight="true" outlineLevel="0" collapsed="false">
      <c r="A48" s="64" t="s">
        <v>126</v>
      </c>
      <c r="B48" s="64"/>
      <c r="C48" s="64"/>
      <c r="D48" s="64"/>
      <c r="E48" s="64"/>
    </row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- Identificação'!B4="","",'Motor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- Identificação'!B5="","",'Motor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- Identificação'!B7="","",'Motorista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- Identificação'!B8="","",'Motorista - Identificação'!B8)</f>
        <v>MOTOR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- Identificação'!B9="","",'Motorista - Identificação'!B9)</f>
        <v>44 horas</v>
      </c>
      <c r="D12" s="17" t="s">
        <v>47</v>
      </c>
      <c r="E12" s="30" t="n">
        <f aca="false">IF('Motorista - Identificação'!E9="","",'Motorista - Identificação'!E9)</f>
        <v>6</v>
      </c>
    </row>
    <row r="13" s="5" customFormat="true" ht="15" hidden="false" customHeight="true" outlineLevel="0" collapsed="false">
      <c r="A13" s="22" t="s">
        <v>41</v>
      </c>
      <c r="C13" s="29" t="str">
        <f aca="false">IF('Motorista - Identificação'!B10="","",'Motor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- Identificação'!B11="","",'Motorista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- Identificação'!B12="","",'Motor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28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3" t="s">
        <v>129</v>
      </c>
      <c r="B19" s="53"/>
      <c r="C19" s="35" t="s">
        <v>49</v>
      </c>
      <c r="D19" s="37" t="s">
        <v>130</v>
      </c>
      <c r="E19" s="37" t="s">
        <v>50</v>
      </c>
    </row>
    <row r="20" s="5" customFormat="true" ht="12.75" hidden="false" customHeight="false" outlineLevel="0" collapsed="false">
      <c r="A20" s="35" t="s">
        <v>131</v>
      </c>
      <c r="B20" s="35" t="s">
        <v>132</v>
      </c>
      <c r="C20" s="38" t="s">
        <v>133</v>
      </c>
      <c r="D20" s="270"/>
      <c r="E20" s="271" t="n">
        <f aca="false">ROUNDUP('Motorista - Módulo 1'!$E$36*D20,2)</f>
        <v>0</v>
      </c>
    </row>
    <row r="21" s="5" customFormat="true" ht="12.75" hidden="false" customHeight="false" outlineLevel="0" collapsed="false">
      <c r="A21" s="35" t="s">
        <v>134</v>
      </c>
      <c r="B21" s="35" t="s">
        <v>135</v>
      </c>
      <c r="C21" s="38" t="s">
        <v>136</v>
      </c>
      <c r="D21" s="270"/>
      <c r="E21" s="271" t="n">
        <f aca="false">ROUNDUP('Motorista - Módulo 1'!$E$36*D21,2)</f>
        <v>0</v>
      </c>
    </row>
    <row r="22" s="5" customFormat="true" ht="12.75" hidden="false" customHeight="false" outlineLevel="0" collapsed="false">
      <c r="A22" s="35" t="s">
        <v>137</v>
      </c>
      <c r="B22" s="35" t="s">
        <v>138</v>
      </c>
      <c r="C22" s="38" t="s">
        <v>139</v>
      </c>
      <c r="D22" s="270"/>
      <c r="E22" s="271" t="n">
        <f aca="false">ROUNDUP('Motorista - Módulo 1'!$E$36*D22,2)</f>
        <v>0</v>
      </c>
    </row>
    <row r="23" s="5" customFormat="true" ht="12.75" hidden="false" customHeight="false" outlineLevel="0" collapsed="false">
      <c r="A23" s="35" t="s">
        <v>140</v>
      </c>
      <c r="B23" s="35" t="s">
        <v>141</v>
      </c>
      <c r="C23" s="38" t="s">
        <v>142</v>
      </c>
      <c r="D23" s="270"/>
      <c r="E23" s="271" t="n">
        <f aca="false">ROUNDUP('Motorista - Módulo 1'!$E$36*D23,2)</f>
        <v>0</v>
      </c>
    </row>
    <row r="24" s="5" customFormat="true" ht="12.75" hidden="false" customHeight="false" outlineLevel="0" collapsed="false">
      <c r="A24" s="35" t="s">
        <v>143</v>
      </c>
      <c r="B24" s="35" t="s">
        <v>144</v>
      </c>
      <c r="C24" s="38" t="s">
        <v>145</v>
      </c>
      <c r="D24" s="270"/>
      <c r="E24" s="271" t="n">
        <f aca="false">ROUNDUP('Motorista - Módulo 1'!$E$36*D24,2)</f>
        <v>0</v>
      </c>
    </row>
    <row r="25" s="5" customFormat="true" ht="12.75" hidden="false" customHeight="false" outlineLevel="0" collapsed="false">
      <c r="A25" s="35" t="s">
        <v>146</v>
      </c>
      <c r="B25" s="35" t="s">
        <v>147</v>
      </c>
      <c r="C25" s="38" t="s">
        <v>148</v>
      </c>
      <c r="D25" s="270"/>
      <c r="E25" s="271" t="n">
        <f aca="false">ROUNDUP('Motorista - Módulo 1'!$E$36*D25,2)</f>
        <v>0</v>
      </c>
    </row>
    <row r="26" s="5" customFormat="true" ht="12.75" hidden="false" customHeight="false" outlineLevel="0" collapsed="false">
      <c r="A26" s="35" t="s">
        <v>149</v>
      </c>
      <c r="B26" s="35" t="s">
        <v>150</v>
      </c>
      <c r="C26" s="38" t="s">
        <v>151</v>
      </c>
      <c r="D26" s="270"/>
      <c r="E26" s="271" t="n">
        <f aca="false">ROUNDUP('Motorista - Módulo 1'!$E$36*D26,2)</f>
        <v>0</v>
      </c>
    </row>
    <row r="27" s="5" customFormat="true" ht="12.75" hidden="false" customHeight="false" outlineLevel="0" collapsed="false">
      <c r="A27" s="35" t="s">
        <v>152</v>
      </c>
      <c r="B27" s="35" t="s">
        <v>153</v>
      </c>
      <c r="C27" s="38"/>
      <c r="D27" s="270"/>
      <c r="E27" s="271" t="n">
        <f aca="false">ROUNDUP('Motorista - Módulo 1'!$E$36*D27,2)</f>
        <v>0</v>
      </c>
    </row>
    <row r="28" s="5" customFormat="true" ht="12.75" hidden="false" customHeight="false" outlineLevel="0" collapsed="false">
      <c r="A28" s="35" t="s">
        <v>155</v>
      </c>
      <c r="B28" s="35" t="s">
        <v>68</v>
      </c>
      <c r="C28" s="41" t="s">
        <v>156</v>
      </c>
      <c r="D28" s="272" t="n">
        <f aca="false">SUM(D29:D34)</f>
        <v>0</v>
      </c>
      <c r="E28" s="271" t="n">
        <f aca="false">SUM(E29:E34)</f>
        <v>0</v>
      </c>
    </row>
    <row r="29" s="5" customFormat="true" ht="12.75" hidden="false" customHeight="false" outlineLevel="0" collapsed="false">
      <c r="A29" s="43" t="s">
        <v>157</v>
      </c>
      <c r="B29" s="44"/>
      <c r="C29" s="38"/>
      <c r="D29" s="270"/>
      <c r="E29" s="271" t="n">
        <f aca="false">ROUNDUP('Motorista - Módulo 1'!$E$36*D29,2)</f>
        <v>0</v>
      </c>
    </row>
    <row r="30" s="5" customFormat="true" ht="12.75" hidden="false" customHeight="false" outlineLevel="0" collapsed="false">
      <c r="A30" s="43" t="s">
        <v>158</v>
      </c>
      <c r="B30" s="44"/>
      <c r="C30" s="38"/>
      <c r="D30" s="270"/>
      <c r="E30" s="271" t="n">
        <f aca="false">ROUNDUP('Motorista - Módulo 1'!$E$36*D30,2)</f>
        <v>0</v>
      </c>
    </row>
    <row r="31" s="5" customFormat="true" ht="12.75" hidden="false" customHeight="false" outlineLevel="0" collapsed="false">
      <c r="A31" s="43" t="s">
        <v>159</v>
      </c>
      <c r="B31" s="44"/>
      <c r="C31" s="38"/>
      <c r="D31" s="270"/>
      <c r="E31" s="271" t="n">
        <f aca="false">ROUNDUP('Motorista - Módulo 1'!$E$36*D31,2)</f>
        <v>0</v>
      </c>
    </row>
    <row r="32" s="5" customFormat="true" ht="12.75" hidden="false" customHeight="false" outlineLevel="0" collapsed="false">
      <c r="A32" s="43" t="s">
        <v>160</v>
      </c>
      <c r="B32" s="44"/>
      <c r="C32" s="38"/>
      <c r="D32" s="270"/>
      <c r="E32" s="271" t="n">
        <f aca="false">ROUNDUP('Motorista - Módulo 1'!$E$36*D32,2)</f>
        <v>0</v>
      </c>
    </row>
    <row r="33" s="5" customFormat="true" ht="12.75" hidden="false" customHeight="false" outlineLevel="0" collapsed="false">
      <c r="A33" s="43" t="s">
        <v>161</v>
      </c>
      <c r="B33" s="44"/>
      <c r="C33" s="38"/>
      <c r="D33" s="270"/>
      <c r="E33" s="271" t="n">
        <f aca="false">ROUNDUP('Motorista - Módulo 1'!$E$36*D33,2)</f>
        <v>0</v>
      </c>
    </row>
    <row r="34" s="5" customFormat="true" ht="13.5" hidden="false" customHeight="false" outlineLevel="0" collapsed="false">
      <c r="A34" s="68" t="s">
        <v>162</v>
      </c>
      <c r="B34" s="69"/>
      <c r="C34" s="70"/>
      <c r="D34" s="273"/>
      <c r="E34" s="271" t="n">
        <f aca="false">ROUNDUP('Motorista - Módulo 1'!$E$36*D34,2)</f>
        <v>0</v>
      </c>
    </row>
    <row r="35" s="5" customFormat="true" ht="13.5" hidden="false" customHeight="false" outlineLevel="0" collapsed="false">
      <c r="A35" s="72"/>
      <c r="B35" s="73" t="s">
        <v>163</v>
      </c>
      <c r="C35" s="74"/>
      <c r="D35" s="274" t="n">
        <f aca="false">SUM(D20:D28)</f>
        <v>0</v>
      </c>
      <c r="E35" s="275" t="n">
        <f aca="false">SUM(E20:E28)</f>
        <v>0</v>
      </c>
    </row>
    <row r="36" customFormat="false" ht="15" hidden="false" customHeight="false" outlineLevel="0" collapsed="false">
      <c r="C36" s="52"/>
      <c r="D36" s="52"/>
      <c r="E36" s="52"/>
    </row>
    <row r="37" s="5" customFormat="true" ht="12.75" hidden="false" customHeight="false" outlineLevel="0" collapsed="false">
      <c r="A37" s="53" t="s">
        <v>164</v>
      </c>
      <c r="B37" s="77"/>
      <c r="C37" s="78" t="s">
        <v>49</v>
      </c>
      <c r="D37" s="79" t="s">
        <v>130</v>
      </c>
      <c r="E37" s="80" t="s">
        <v>50</v>
      </c>
    </row>
    <row r="38" s="5" customFormat="true" ht="12.75" hidden="false" customHeight="false" outlineLevel="0" collapsed="false">
      <c r="A38" s="35" t="s">
        <v>165</v>
      </c>
      <c r="B38" s="35" t="s">
        <v>166</v>
      </c>
      <c r="C38" s="49"/>
      <c r="D38" s="276"/>
      <c r="E38" s="271" t="n">
        <f aca="false">ROUNDUP('Motorista - Módulo 1'!$E$36*D38,2)</f>
        <v>0</v>
      </c>
    </row>
    <row r="39" s="5" customFormat="true" ht="12.75" hidden="false" customHeight="false" outlineLevel="0" collapsed="false">
      <c r="A39" s="35" t="s">
        <v>168</v>
      </c>
      <c r="B39" s="35" t="s">
        <v>169</v>
      </c>
      <c r="C39" s="49"/>
      <c r="D39" s="276"/>
      <c r="E39" s="271" t="n">
        <f aca="false">ROUNDUP('Motorista - Módulo 1'!$E$36*D39,2)</f>
        <v>0</v>
      </c>
    </row>
    <row r="40" s="5" customFormat="true" ht="12.75" hidden="false" customHeight="false" outlineLevel="0" collapsed="false">
      <c r="A40" s="45"/>
      <c r="B40" s="46" t="s">
        <v>170</v>
      </c>
      <c r="C40" s="41" t="s">
        <v>171</v>
      </c>
      <c r="D40" s="272" t="n">
        <f aca="false">SUM(D38:D39)</f>
        <v>0</v>
      </c>
      <c r="E40" s="277" t="n">
        <f aca="false">SUM(E38:E39)</f>
        <v>0</v>
      </c>
    </row>
    <row r="41" s="5" customFormat="true" ht="26.25" hidden="false" customHeight="false" outlineLevel="0" collapsed="false">
      <c r="A41" s="78" t="s">
        <v>172</v>
      </c>
      <c r="B41" s="83" t="s">
        <v>173</v>
      </c>
      <c r="C41" s="84" t="s">
        <v>174</v>
      </c>
      <c r="D41" s="278" t="n">
        <f aca="false">ROUNDUP(D40*$D$35,5)</f>
        <v>0</v>
      </c>
      <c r="E41" s="279" t="n">
        <f aca="false">ROUNDUP('Motorista - Módulo 1'!$E$36*D41,2)</f>
        <v>0</v>
      </c>
    </row>
    <row r="42" s="5" customFormat="true" ht="13.5" hidden="false" customHeight="false" outlineLevel="0" collapsed="false">
      <c r="A42" s="72"/>
      <c r="B42" s="73" t="s">
        <v>175</v>
      </c>
      <c r="C42" s="74"/>
      <c r="D42" s="274" t="n">
        <f aca="false">SUM(D40:D41)</f>
        <v>0</v>
      </c>
      <c r="E42" s="275" t="n">
        <f aca="false">SUM(E40:E41)</f>
        <v>0</v>
      </c>
    </row>
    <row r="43" s="5" customFormat="true" ht="12.75" hidden="false" customHeight="false" outlineLevel="0" collapsed="false"/>
    <row r="44" s="5" customFormat="true" ht="12.75" hidden="false" customHeight="false" outlineLevel="0" collapsed="false">
      <c r="A44" s="53" t="s">
        <v>176</v>
      </c>
      <c r="B44" s="53"/>
      <c r="C44" s="78" t="s">
        <v>49</v>
      </c>
      <c r="D44" s="79" t="s">
        <v>130</v>
      </c>
      <c r="E44" s="80" t="s">
        <v>50</v>
      </c>
    </row>
    <row r="45" s="5" customFormat="true" ht="12.75" hidden="false" customHeight="false" outlineLevel="0" collapsed="false">
      <c r="A45" s="35" t="s">
        <v>177</v>
      </c>
      <c r="B45" s="35" t="s">
        <v>178</v>
      </c>
      <c r="C45" s="49"/>
      <c r="D45" s="276"/>
      <c r="E45" s="271" t="n">
        <f aca="false">ROUNDUP('Motorista - Módulo 1'!$E$36*D45,2)</f>
        <v>0</v>
      </c>
    </row>
    <row r="46" s="5" customFormat="true" ht="12.75" hidden="false" customHeight="false" outlineLevel="0" collapsed="false">
      <c r="A46" s="35" t="s">
        <v>179</v>
      </c>
      <c r="B46" s="35" t="s">
        <v>180</v>
      </c>
      <c r="C46" s="49"/>
      <c r="D46" s="276"/>
      <c r="E46" s="271" t="n">
        <f aca="false">ROUNDUP('Motorista - Módulo 1'!$E$36*D46,2)</f>
        <v>0</v>
      </c>
    </row>
    <row r="47" s="5" customFormat="true" ht="12.75" hidden="false" customHeight="false" outlineLevel="0" collapsed="false">
      <c r="A47" s="35" t="s">
        <v>182</v>
      </c>
      <c r="B47" s="35" t="s">
        <v>183</v>
      </c>
      <c r="C47" s="49"/>
      <c r="D47" s="276"/>
      <c r="E47" s="271" t="n">
        <f aca="false">ROUNDUP('Motorista - Módulo 1'!$E$36*D47,2)</f>
        <v>0</v>
      </c>
    </row>
    <row r="48" s="5" customFormat="true" ht="12.75" hidden="false" customHeight="false" outlineLevel="0" collapsed="false">
      <c r="A48" s="35" t="s">
        <v>185</v>
      </c>
      <c r="B48" s="35" t="s">
        <v>186</v>
      </c>
      <c r="C48" s="49"/>
      <c r="D48" s="276"/>
      <c r="E48" s="271" t="n">
        <f aca="false">ROUNDUP('Motorista - Módulo 1'!$E$36*D48,2)</f>
        <v>0</v>
      </c>
    </row>
    <row r="49" s="5" customFormat="true" ht="12.75" hidden="false" customHeight="false" outlineLevel="0" collapsed="false">
      <c r="A49" s="35" t="s">
        <v>188</v>
      </c>
      <c r="B49" s="35" t="s">
        <v>189</v>
      </c>
      <c r="C49" s="49"/>
      <c r="D49" s="276"/>
      <c r="E49" s="271" t="n">
        <f aca="false">ROUNDUP('Motorista - Módulo 1'!$E$36*D49,2)</f>
        <v>0</v>
      </c>
    </row>
    <row r="50" s="5" customFormat="true" ht="12.75" hidden="false" customHeight="false" outlineLevel="0" collapsed="false">
      <c r="A50" s="35" t="s">
        <v>191</v>
      </c>
      <c r="B50" s="35" t="s">
        <v>192</v>
      </c>
      <c r="C50" s="49"/>
      <c r="D50" s="276"/>
      <c r="E50" s="271" t="n">
        <f aca="false">ROUNDUP('Motorista - Módulo 1'!$E$36*D50,2)</f>
        <v>0</v>
      </c>
    </row>
    <row r="51" s="5" customFormat="true" ht="12.75" hidden="false" customHeight="false" outlineLevel="0" collapsed="false">
      <c r="A51" s="35" t="s">
        <v>194</v>
      </c>
      <c r="B51" s="35" t="s">
        <v>68</v>
      </c>
      <c r="C51" s="41" t="s">
        <v>195</v>
      </c>
      <c r="D51" s="280" t="n">
        <f aca="false">SUM(D52:D57)</f>
        <v>0</v>
      </c>
      <c r="E51" s="271" t="n">
        <f aca="false">SUM(E52:E57)</f>
        <v>0</v>
      </c>
    </row>
    <row r="52" s="5" customFormat="true" ht="12.75" hidden="false" customHeight="false" outlineLevel="0" collapsed="false">
      <c r="A52" s="43" t="s">
        <v>196</v>
      </c>
      <c r="B52" s="44"/>
      <c r="C52" s="38"/>
      <c r="D52" s="270"/>
      <c r="E52" s="271" t="n">
        <f aca="false">ROUNDUP('Motorista - Módulo 1'!$E$36*D52,2)</f>
        <v>0</v>
      </c>
    </row>
    <row r="53" s="5" customFormat="true" ht="12.75" hidden="false" customHeight="false" outlineLevel="0" collapsed="false">
      <c r="A53" s="43" t="s">
        <v>197</v>
      </c>
      <c r="B53" s="44"/>
      <c r="C53" s="38"/>
      <c r="D53" s="270"/>
      <c r="E53" s="271" t="n">
        <f aca="false">ROUNDUP('Motorista - Módulo 1'!$E$36*D53,2)</f>
        <v>0</v>
      </c>
    </row>
    <row r="54" s="5" customFormat="true" ht="12.75" hidden="false" customHeight="false" outlineLevel="0" collapsed="false">
      <c r="A54" s="43" t="s">
        <v>198</v>
      </c>
      <c r="B54" s="44"/>
      <c r="C54" s="38"/>
      <c r="D54" s="270"/>
      <c r="E54" s="271" t="n">
        <f aca="false">ROUNDUP('Motorista - Módulo 1'!$E$36*D54,2)</f>
        <v>0</v>
      </c>
    </row>
    <row r="55" s="5" customFormat="true" ht="12.75" hidden="false" customHeight="false" outlineLevel="0" collapsed="false">
      <c r="A55" s="43" t="s">
        <v>199</v>
      </c>
      <c r="B55" s="44"/>
      <c r="C55" s="38"/>
      <c r="D55" s="270"/>
      <c r="E55" s="271" t="n">
        <f aca="false">ROUNDUP('Motorista - Módulo 1'!$E$36*D55,2)</f>
        <v>0</v>
      </c>
    </row>
    <row r="56" s="5" customFormat="true" ht="12.75" hidden="false" customHeight="false" outlineLevel="0" collapsed="false">
      <c r="A56" s="43" t="s">
        <v>200</v>
      </c>
      <c r="B56" s="44"/>
      <c r="C56" s="38"/>
      <c r="D56" s="270"/>
      <c r="E56" s="271" t="n">
        <f aca="false">ROUNDUP('Motorista - Módulo 1'!$E$36*D56,2)</f>
        <v>0</v>
      </c>
    </row>
    <row r="57" s="5" customFormat="true" ht="12.75" hidden="false" customHeight="false" outlineLevel="0" collapsed="false">
      <c r="A57" s="68" t="s">
        <v>201</v>
      </c>
      <c r="B57" s="69"/>
      <c r="C57" s="70"/>
      <c r="D57" s="270"/>
      <c r="E57" s="271" t="n">
        <f aca="false">ROUNDUP('Motorista - Módulo 1'!$E$36*D57,2)</f>
        <v>0</v>
      </c>
    </row>
    <row r="58" s="5" customFormat="true" ht="12.75" hidden="false" customHeight="false" outlineLevel="0" collapsed="false">
      <c r="A58" s="45"/>
      <c r="B58" s="46" t="s">
        <v>170</v>
      </c>
      <c r="C58" s="41" t="s">
        <v>202</v>
      </c>
      <c r="D58" s="280" t="n">
        <f aca="false">SUM(D45:D51)</f>
        <v>0</v>
      </c>
      <c r="E58" s="281" t="n">
        <f aca="false">SUM(E45:E51)</f>
        <v>0</v>
      </c>
    </row>
    <row r="59" s="5" customFormat="true" ht="26.25" hidden="false" customHeight="false" outlineLevel="0" collapsed="false">
      <c r="A59" s="78" t="s">
        <v>203</v>
      </c>
      <c r="B59" s="83" t="s">
        <v>204</v>
      </c>
      <c r="C59" s="84" t="s">
        <v>174</v>
      </c>
      <c r="D59" s="278" t="n">
        <f aca="false">ROUNDUP(D58*$D$35,5)</f>
        <v>0</v>
      </c>
      <c r="E59" s="279" t="n">
        <f aca="false">ROUNDUP('Motorista - Módulo 1'!$E$36*D59,2)</f>
        <v>0</v>
      </c>
    </row>
    <row r="60" s="5" customFormat="true" ht="13.5" hidden="false" customHeight="false" outlineLevel="0" collapsed="false">
      <c r="A60" s="72"/>
      <c r="B60" s="73" t="s">
        <v>205</v>
      </c>
      <c r="C60" s="89"/>
      <c r="D60" s="274" t="n">
        <f aca="false">SUM(D58:D59)</f>
        <v>0</v>
      </c>
      <c r="E60" s="282" t="n">
        <f aca="false">SUM(E58:E59)</f>
        <v>0</v>
      </c>
    </row>
    <row r="61" s="5" customFormat="true" ht="12.75" hidden="false" customHeight="false" outlineLevel="0" collapsed="false">
      <c r="B61" s="91"/>
      <c r="C61" s="92"/>
      <c r="D61" s="92"/>
      <c r="E61" s="92"/>
    </row>
    <row r="62" s="5" customFormat="true" ht="12.75" hidden="false" customHeight="false" outlineLevel="0" collapsed="false">
      <c r="A62" s="53" t="s">
        <v>206</v>
      </c>
      <c r="B62" s="77"/>
      <c r="C62" s="78" t="s">
        <v>49</v>
      </c>
      <c r="D62" s="79" t="s">
        <v>130</v>
      </c>
      <c r="E62" s="80" t="s">
        <v>50</v>
      </c>
    </row>
    <row r="63" s="5" customFormat="true" ht="12.75" hidden="false" customHeight="false" outlineLevel="0" collapsed="false">
      <c r="A63" s="35" t="s">
        <v>207</v>
      </c>
      <c r="B63" s="35" t="s">
        <v>208</v>
      </c>
      <c r="C63" s="49" t="s">
        <v>209</v>
      </c>
      <c r="D63" s="93"/>
      <c r="E63" s="271" t="n">
        <f aca="false">ROUNDUP('Motorista - Módulo 1'!$E$36*D63,2)</f>
        <v>0</v>
      </c>
    </row>
    <row r="64" s="5" customFormat="true" ht="25.5" hidden="false" customHeight="false" outlineLevel="0" collapsed="false">
      <c r="A64" s="35" t="s">
        <v>210</v>
      </c>
      <c r="B64" s="55" t="s">
        <v>211</v>
      </c>
      <c r="C64" s="41" t="s">
        <v>212</v>
      </c>
      <c r="D64" s="284" t="n">
        <f aca="false">ROUNDUP(D63*$D$21,5)</f>
        <v>0</v>
      </c>
      <c r="E64" s="271" t="n">
        <f aca="false">ROUNDUP('Motorista - Módulo 1'!$E$36*D64,2)</f>
        <v>0</v>
      </c>
    </row>
    <row r="65" s="5" customFormat="true" ht="12.75" hidden="false" customHeight="false" outlineLevel="0" collapsed="false">
      <c r="A65" s="35" t="s">
        <v>213</v>
      </c>
      <c r="B65" s="35" t="s">
        <v>214</v>
      </c>
      <c r="C65" s="49" t="s">
        <v>215</v>
      </c>
      <c r="D65" s="93"/>
      <c r="E65" s="271" t="n">
        <f aca="false">ROUNDUP('Motorista - Módulo 1'!$E$36*D65,2)</f>
        <v>0</v>
      </c>
    </row>
    <row r="66" s="5" customFormat="true" ht="12.75" hidden="false" customHeight="false" outlineLevel="0" collapsed="false">
      <c r="A66" s="35" t="s">
        <v>216</v>
      </c>
      <c r="B66" s="35" t="s">
        <v>217</v>
      </c>
      <c r="C66" s="49" t="s">
        <v>218</v>
      </c>
      <c r="D66" s="93"/>
      <c r="E66" s="271" t="n">
        <f aca="false">ROUNDUP('Motorista - Módulo 1'!$E$36*D66,2)</f>
        <v>0</v>
      </c>
    </row>
    <row r="67" s="5" customFormat="true" ht="25.5" hidden="false" customHeight="false" outlineLevel="0" collapsed="false">
      <c r="A67" s="35" t="s">
        <v>219</v>
      </c>
      <c r="B67" s="35" t="s">
        <v>220</v>
      </c>
      <c r="C67" s="41" t="s">
        <v>221</v>
      </c>
      <c r="D67" s="280" t="n">
        <f aca="false">ROUNDUP(D66*$D$35,5)</f>
        <v>0</v>
      </c>
      <c r="E67" s="271" t="n">
        <f aca="false">ROUNDUP('Motorista - Módulo 1'!$E$36*D67,2)</f>
        <v>0</v>
      </c>
    </row>
    <row r="68" s="5" customFormat="true" ht="12.75" hidden="false" customHeight="false" outlineLevel="0" collapsed="false">
      <c r="A68" s="35" t="s">
        <v>222</v>
      </c>
      <c r="B68" s="35" t="s">
        <v>223</v>
      </c>
      <c r="C68" s="49" t="s">
        <v>215</v>
      </c>
      <c r="D68" s="93"/>
      <c r="E68" s="271" t="n">
        <f aca="false">ROUNDUP('Motorista - Módulo 1'!$E$36*D68,2)</f>
        <v>0</v>
      </c>
    </row>
    <row r="69" s="5" customFormat="true" ht="12.75" hidden="false" customHeight="false" outlineLevel="0" collapsed="false">
      <c r="A69" s="35" t="s">
        <v>224</v>
      </c>
      <c r="B69" s="35" t="s">
        <v>68</v>
      </c>
      <c r="C69" s="41" t="s">
        <v>225</v>
      </c>
      <c r="D69" s="285" t="n">
        <f aca="false">SUM(D70:D75)</f>
        <v>0</v>
      </c>
      <c r="E69" s="271" t="n">
        <f aca="false">SUM(E70:E75)</f>
        <v>0</v>
      </c>
    </row>
    <row r="70" s="5" customFormat="true" ht="12.75" hidden="false" customHeight="false" outlineLevel="0" collapsed="false">
      <c r="A70" s="43" t="s">
        <v>226</v>
      </c>
      <c r="B70" s="44"/>
      <c r="C70" s="38"/>
      <c r="D70" s="270"/>
      <c r="E70" s="271" t="n">
        <f aca="false">ROUNDUP('Motorista - Módulo 1'!$E$36*D70,2)</f>
        <v>0</v>
      </c>
    </row>
    <row r="71" s="5" customFormat="true" ht="12.75" hidden="false" customHeight="false" outlineLevel="0" collapsed="false">
      <c r="A71" s="43" t="s">
        <v>227</v>
      </c>
      <c r="B71" s="44"/>
      <c r="C71" s="38"/>
      <c r="D71" s="270"/>
      <c r="E71" s="271" t="n">
        <f aca="false">ROUNDUP('Motorista - Módulo 1'!$E$36*D71,2)</f>
        <v>0</v>
      </c>
    </row>
    <row r="72" s="5" customFormat="true" ht="12.75" hidden="false" customHeight="false" outlineLevel="0" collapsed="false">
      <c r="A72" s="43" t="s">
        <v>228</v>
      </c>
      <c r="B72" s="44"/>
      <c r="C72" s="38"/>
      <c r="D72" s="270"/>
      <c r="E72" s="271" t="n">
        <f aca="false">ROUNDUP('Motorista - Módulo 1'!$E$36*D72,2)</f>
        <v>0</v>
      </c>
    </row>
    <row r="73" s="5" customFormat="true" ht="12.75" hidden="false" customHeight="false" outlineLevel="0" collapsed="false">
      <c r="A73" s="43" t="s">
        <v>229</v>
      </c>
      <c r="B73" s="44"/>
      <c r="C73" s="38"/>
      <c r="D73" s="270"/>
      <c r="E73" s="271" t="n">
        <f aca="false">ROUNDUP('Motorista - Módulo 1'!$E$36*D73,2)</f>
        <v>0</v>
      </c>
    </row>
    <row r="74" s="5" customFormat="true" ht="12.75" hidden="false" customHeight="false" outlineLevel="0" collapsed="false">
      <c r="A74" s="43" t="s">
        <v>230</v>
      </c>
      <c r="B74" s="44"/>
      <c r="C74" s="38"/>
      <c r="D74" s="270"/>
      <c r="E74" s="271" t="n">
        <f aca="false">ROUNDUP('Motorista - Módulo 1'!$E$36*D74,2)</f>
        <v>0</v>
      </c>
    </row>
    <row r="75" s="5" customFormat="true" ht="13.5" hidden="false" customHeight="false" outlineLevel="0" collapsed="false">
      <c r="A75" s="68" t="s">
        <v>231</v>
      </c>
      <c r="B75" s="69"/>
      <c r="C75" s="70"/>
      <c r="D75" s="273"/>
      <c r="E75" s="279" t="n">
        <f aca="false">ROUNDUP('Motorista - Módulo 1'!$E$36*D75,2)</f>
        <v>0</v>
      </c>
    </row>
    <row r="76" s="5" customFormat="true" ht="13.5" hidden="false" customHeight="false" outlineLevel="0" collapsed="false">
      <c r="A76" s="72"/>
      <c r="B76" s="73" t="s">
        <v>232</v>
      </c>
      <c r="C76" s="74"/>
      <c r="D76" s="286" t="n">
        <f aca="false">SUM(D63:D69)</f>
        <v>0</v>
      </c>
      <c r="E76" s="275" t="n">
        <f aca="false">SUM(E63:E69)</f>
        <v>0</v>
      </c>
    </row>
    <row r="78" s="5" customFormat="true" ht="12.75" hidden="false" customHeight="false" outlineLevel="0" collapsed="false">
      <c r="A78" s="53" t="s">
        <v>233</v>
      </c>
      <c r="B78" s="53"/>
      <c r="C78" s="78" t="s">
        <v>49</v>
      </c>
      <c r="D78" s="37" t="s">
        <v>130</v>
      </c>
      <c r="E78" s="37" t="s">
        <v>50</v>
      </c>
    </row>
    <row r="79" s="5" customFormat="true" ht="12.75" hidden="false" customHeight="false" outlineLevel="0" collapsed="false">
      <c r="A79" s="35" t="s">
        <v>234</v>
      </c>
      <c r="B79" s="44"/>
      <c r="C79" s="38"/>
      <c r="D79" s="270"/>
      <c r="E79" s="271" t="n">
        <f aca="false">ROUNDUP('Motorista - Módulo 1'!$E$36*D79,2)</f>
        <v>0</v>
      </c>
    </row>
    <row r="80" s="5" customFormat="true" ht="12.75" hidden="false" customHeight="false" outlineLevel="0" collapsed="false">
      <c r="A80" s="35" t="s">
        <v>235</v>
      </c>
      <c r="B80" s="44"/>
      <c r="C80" s="38"/>
      <c r="D80" s="270"/>
      <c r="E80" s="271" t="n">
        <f aca="false">ROUNDUP('Motorista - Módulo 1'!$E$36*D80,2)</f>
        <v>0</v>
      </c>
    </row>
    <row r="81" s="5" customFormat="true" ht="12.75" hidden="false" customHeight="false" outlineLevel="0" collapsed="false">
      <c r="A81" s="35" t="s">
        <v>236</v>
      </c>
      <c r="B81" s="44"/>
      <c r="C81" s="38"/>
      <c r="D81" s="270"/>
      <c r="E81" s="271" t="n">
        <f aca="false">ROUNDUP('Motorista - Módulo 1'!$E$36*D81,2)</f>
        <v>0</v>
      </c>
    </row>
    <row r="82" s="5" customFormat="true" ht="12.75" hidden="false" customHeight="false" outlineLevel="0" collapsed="false">
      <c r="A82" s="35" t="s">
        <v>237</v>
      </c>
      <c r="B82" s="44"/>
      <c r="C82" s="38"/>
      <c r="D82" s="270"/>
      <c r="E82" s="271" t="n">
        <f aca="false">ROUNDUP('Motorista - Módulo 1'!$E$36*D82,2)</f>
        <v>0</v>
      </c>
    </row>
    <row r="83" s="5" customFormat="true" ht="12.75" hidden="false" customHeight="false" outlineLevel="0" collapsed="false">
      <c r="A83" s="35" t="s">
        <v>238</v>
      </c>
      <c r="B83" s="44"/>
      <c r="C83" s="38"/>
      <c r="D83" s="270"/>
      <c r="E83" s="271" t="n">
        <f aca="false">ROUNDUP('Motorista - Módulo 1'!$E$36*D83,2)</f>
        <v>0</v>
      </c>
    </row>
    <row r="84" s="5" customFormat="true" ht="13.5" hidden="false" customHeight="false" outlineLevel="0" collapsed="false">
      <c r="A84" s="78" t="s">
        <v>239</v>
      </c>
      <c r="B84" s="69"/>
      <c r="C84" s="70"/>
      <c r="D84" s="273"/>
      <c r="E84" s="279" t="n">
        <f aca="false">ROUNDUP('Motorista - Módulo 1'!$E$36*D84,2)</f>
        <v>0</v>
      </c>
    </row>
    <row r="85" s="5" customFormat="true" ht="13.5" hidden="false" customHeight="false" outlineLevel="0" collapsed="false">
      <c r="A85" s="72"/>
      <c r="B85" s="73" t="s">
        <v>240</v>
      </c>
      <c r="C85" s="74"/>
      <c r="D85" s="286" t="n">
        <f aca="false">SUM(D79:D84)</f>
        <v>0</v>
      </c>
      <c r="E85" s="275" t="n">
        <f aca="false">SUM(E79:E84)</f>
        <v>0</v>
      </c>
    </row>
    <row r="87" customFormat="false" ht="15.75" hidden="false" customHeight="false" outlineLevel="0" collapsed="false">
      <c r="A87" s="97" t="s">
        <v>241</v>
      </c>
      <c r="B87" s="97"/>
      <c r="C87" s="97"/>
      <c r="D87" s="97"/>
      <c r="E87" s="97"/>
    </row>
    <row r="88" customFormat="false" ht="15" hidden="false" customHeight="false" outlineLevel="0" collapsed="false">
      <c r="A88" s="98"/>
      <c r="B88" s="99" t="str">
        <f aca="false">A19</f>
        <v>Submódulo 3.1. Encargos previdenciários e FGTS</v>
      </c>
      <c r="C88" s="100"/>
      <c r="D88" s="101" t="n">
        <f aca="false">D35</f>
        <v>0</v>
      </c>
      <c r="E88" s="102" t="n">
        <f aca="false">E35</f>
        <v>0</v>
      </c>
    </row>
    <row r="89" customFormat="false" ht="15" hidden="false" customHeight="false" outlineLevel="0" collapsed="false">
      <c r="A89" s="103"/>
      <c r="B89" s="35" t="str">
        <f aca="false">A37</f>
        <v>Submódulo 3.2.  13º Salário e Adicional de férias</v>
      </c>
      <c r="C89" s="36"/>
      <c r="D89" s="104" t="n">
        <f aca="false">D42</f>
        <v>0</v>
      </c>
      <c r="E89" s="105" t="n">
        <f aca="false">E42</f>
        <v>0</v>
      </c>
    </row>
    <row r="90" customFormat="false" ht="15" hidden="false" customHeight="false" outlineLevel="0" collapsed="false">
      <c r="A90" s="103"/>
      <c r="B90" s="35" t="str">
        <f aca="false">A44</f>
        <v>Submódulo 3.3. Custo de Reposição do Profissional Ausente</v>
      </c>
      <c r="C90" s="36"/>
      <c r="D90" s="104" t="n">
        <f aca="false">D60</f>
        <v>0</v>
      </c>
      <c r="E90" s="105" t="n">
        <f aca="false">E60</f>
        <v>0</v>
      </c>
    </row>
    <row r="91" customFormat="false" ht="15" hidden="false" customHeight="false" outlineLevel="0" collapsed="false">
      <c r="A91" s="103"/>
      <c r="B91" s="60" t="str">
        <f aca="false">A62</f>
        <v>Submódulo 3.4. Provisão para Rescisão</v>
      </c>
      <c r="C91" s="36"/>
      <c r="D91" s="104" t="n">
        <f aca="false">D76</f>
        <v>0</v>
      </c>
      <c r="E91" s="105" t="n">
        <f aca="false">E76</f>
        <v>0</v>
      </c>
    </row>
    <row r="92" customFormat="false" ht="15.75" hidden="false" customHeight="false" outlineLevel="0" collapsed="false">
      <c r="A92" s="103"/>
      <c r="B92" s="78" t="str">
        <f aca="false">A78</f>
        <v>Submódulo 3.5. Outros encargos sociais e trabalhistas</v>
      </c>
      <c r="C92" s="106"/>
      <c r="D92" s="107" t="n">
        <f aca="false">D85</f>
        <v>0</v>
      </c>
      <c r="E92" s="108" t="n">
        <f aca="false">E85</f>
        <v>0</v>
      </c>
    </row>
    <row r="93" customFormat="false" ht="15.75" hidden="false" customHeight="false" outlineLevel="0" collapsed="false">
      <c r="A93" s="109"/>
      <c r="B93" s="110" t="s">
        <v>242</v>
      </c>
      <c r="C93" s="74"/>
      <c r="D93" s="111" t="n">
        <f aca="false">SUM(D88:D92)</f>
        <v>0</v>
      </c>
      <c r="E93" s="112" t="n">
        <f aca="false">SUM(E88:E92)</f>
        <v>0</v>
      </c>
    </row>
    <row r="95" customFormat="false" ht="15" hidden="false" customHeight="false" outlineLevel="0" collapsed="false">
      <c r="A95" s="5" t="s">
        <v>124</v>
      </c>
    </row>
    <row r="96" customFormat="false" ht="29.25" hidden="false" customHeight="true" outlineLevel="0" collapsed="false">
      <c r="A96" s="113" t="s">
        <v>243</v>
      </c>
      <c r="B96" s="113"/>
      <c r="C96" s="113"/>
      <c r="D96" s="113"/>
      <c r="E96" s="113"/>
    </row>
    <row r="97" customFormat="false" ht="15" hidden="false" customHeight="true" outlineLevel="0" collapsed="false">
      <c r="A97" s="114" t="s">
        <v>244</v>
      </c>
      <c r="B97" s="114"/>
      <c r="C97" s="114"/>
      <c r="D97" s="114"/>
      <c r="E97" s="114"/>
    </row>
    <row r="98" customFormat="false" ht="28.5" hidden="false" customHeight="true" outlineLevel="0" collapsed="false">
      <c r="A98" s="113" t="s">
        <v>245</v>
      </c>
      <c r="B98" s="113"/>
      <c r="C98" s="113"/>
      <c r="D98" s="113"/>
      <c r="E98" s="113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4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- Identificação'!B4="","",'Motor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- Identificação'!B5="","",'Motor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- Identificação'!B7="","",'Motorista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- Identificação'!B8="","",'Motorista - Identificação'!B8)</f>
        <v>MOTOR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- Identificação'!B9="","",'Motorista - Identificação'!B9)</f>
        <v>44 horas</v>
      </c>
      <c r="D12" s="17" t="s">
        <v>47</v>
      </c>
      <c r="E12" s="30" t="n">
        <f aca="false">IF('Motorista - Identificação'!E9="","",'Motorista - Identificação'!E9)</f>
        <v>6</v>
      </c>
    </row>
    <row r="13" s="5" customFormat="true" ht="15" hidden="false" customHeight="true" outlineLevel="0" collapsed="false">
      <c r="A13" s="22" t="s">
        <v>41</v>
      </c>
      <c r="C13" s="29" t="str">
        <f aca="false">IF('Motorista - Identificação'!B10="","",'Motor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- Identificação'!B11="","",'Motorista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- Identificação'!B12="","",'Motor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4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48</v>
      </c>
      <c r="B19" s="35" t="s">
        <v>386</v>
      </c>
      <c r="C19" s="115" t="s">
        <v>250</v>
      </c>
      <c r="D19" s="116"/>
      <c r="E19" s="50"/>
    </row>
    <row r="20" s="5" customFormat="true" ht="12.75" hidden="false" customHeight="false" outlineLevel="0" collapsed="false">
      <c r="A20" s="35" t="s">
        <v>251</v>
      </c>
      <c r="B20" s="35" t="s">
        <v>252</v>
      </c>
      <c r="C20" s="117" t="s">
        <v>253</v>
      </c>
      <c r="D20" s="116"/>
      <c r="E20" s="263" t="n">
        <f aca="false">SUM(E21:E28)</f>
        <v>0</v>
      </c>
    </row>
    <row r="21" s="5" customFormat="true" ht="12.75" hidden="false" customHeight="false" outlineLevel="0" collapsed="false">
      <c r="A21" s="43" t="s">
        <v>254</v>
      </c>
      <c r="B21" s="44"/>
      <c r="C21" s="118"/>
      <c r="D21" s="39"/>
      <c r="E21" s="50"/>
    </row>
    <row r="22" s="5" customFormat="true" ht="12.75" hidden="false" customHeight="false" outlineLevel="0" collapsed="false">
      <c r="A22" s="43" t="s">
        <v>255</v>
      </c>
      <c r="B22" s="44"/>
      <c r="C22" s="118"/>
      <c r="D22" s="39"/>
      <c r="E22" s="50"/>
    </row>
    <row r="23" s="5" customFormat="true" ht="12.75" hidden="false" customHeight="false" outlineLevel="0" collapsed="false">
      <c r="A23" s="43" t="s">
        <v>256</v>
      </c>
      <c r="B23" s="44"/>
      <c r="C23" s="118"/>
      <c r="D23" s="39"/>
      <c r="E23" s="50"/>
    </row>
    <row r="24" s="5" customFormat="true" ht="12.75" hidden="false" customHeight="false" outlineLevel="0" collapsed="false">
      <c r="A24" s="43" t="s">
        <v>257</v>
      </c>
      <c r="B24" s="44"/>
      <c r="C24" s="118"/>
      <c r="D24" s="39"/>
      <c r="E24" s="50"/>
    </row>
    <row r="25" s="5" customFormat="true" ht="12.75" hidden="false" customHeight="false" outlineLevel="0" collapsed="false">
      <c r="A25" s="43" t="s">
        <v>258</v>
      </c>
      <c r="B25" s="44"/>
      <c r="C25" s="118"/>
      <c r="D25" s="39"/>
      <c r="E25" s="50"/>
    </row>
    <row r="26" s="5" customFormat="true" ht="12.75" hidden="false" customHeight="false" outlineLevel="0" collapsed="false">
      <c r="A26" s="43" t="s">
        <v>259</v>
      </c>
      <c r="B26" s="44"/>
      <c r="C26" s="118"/>
      <c r="D26" s="39"/>
      <c r="E26" s="50"/>
    </row>
    <row r="27" s="5" customFormat="true" ht="12.75" hidden="false" customHeight="false" outlineLevel="0" collapsed="false">
      <c r="A27" s="43" t="s">
        <v>260</v>
      </c>
      <c r="B27" s="44"/>
      <c r="C27" s="118"/>
      <c r="D27" s="39"/>
      <c r="E27" s="50"/>
    </row>
    <row r="28" s="5" customFormat="true" ht="12.75" hidden="false" customHeight="false" outlineLevel="0" collapsed="false">
      <c r="A28" s="43" t="s">
        <v>261</v>
      </c>
      <c r="B28" s="44" t="s">
        <v>401</v>
      </c>
      <c r="C28" s="118"/>
      <c r="D28" s="39"/>
      <c r="E28" s="50"/>
    </row>
    <row r="29" s="5" customFormat="true" ht="12.75" hidden="false" customHeight="false" outlineLevel="0" collapsed="false">
      <c r="A29" s="45"/>
      <c r="B29" s="46" t="s">
        <v>262</v>
      </c>
      <c r="C29" s="36"/>
      <c r="D29" s="39"/>
      <c r="E29" s="264" t="n">
        <f aca="false">SUM(E19:E20)</f>
        <v>0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24</v>
      </c>
    </row>
    <row r="32" s="5" customFormat="true" ht="30" hidden="false" customHeight="true" outlineLevel="0" collapsed="false">
      <c r="A32" s="113" t="s">
        <v>263</v>
      </c>
      <c r="B32" s="113"/>
      <c r="C32" s="113"/>
      <c r="D32" s="113"/>
      <c r="E32" s="113"/>
    </row>
    <row r="33" s="5" customFormat="true" ht="24" hidden="false" customHeight="true" outlineLevel="0" collapsed="false">
      <c r="A33" s="114" t="s">
        <v>264</v>
      </c>
      <c r="B33" s="114"/>
      <c r="C33" s="114"/>
      <c r="D33" s="114"/>
      <c r="E33" s="114"/>
    </row>
    <row r="34" s="18" customFormat="true" ht="25.5" hidden="false" customHeight="true" outlineLevel="0" collapsed="false">
      <c r="A34" s="119"/>
      <c r="B34" s="119"/>
      <c r="C34" s="119"/>
      <c r="D34" s="119"/>
      <c r="E34" s="119"/>
    </row>
    <row r="35" s="18" customFormat="true" ht="12.75" hidden="false" customHeight="false" outlineLevel="0" collapsed="false">
      <c r="A35" s="120"/>
      <c r="B35" s="120"/>
      <c r="C35" s="120"/>
      <c r="D35" s="120"/>
      <c r="E35" s="120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- Identificação'!B4="","",'Motor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- Identificação'!B5="","",'Motor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- Identificação'!B7="","",'Motorista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- Identificação'!B8="","",'Motorista - Identificação'!B8)</f>
        <v>MOTOR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- Identificação'!B9="","",'Motorista - Identificação'!B9)</f>
        <v>44 horas</v>
      </c>
      <c r="D12" s="17" t="s">
        <v>47</v>
      </c>
      <c r="E12" s="30" t="n">
        <f aca="false">IF('Motorista - Identificação'!E9="","",'Motorista - Identificação'!E9)</f>
        <v>6</v>
      </c>
    </row>
    <row r="13" s="5" customFormat="true" ht="15" hidden="false" customHeight="true" outlineLevel="0" collapsed="false">
      <c r="A13" s="22" t="s">
        <v>41</v>
      </c>
      <c r="C13" s="29" t="str">
        <f aca="false">IF('Motorista - Identificação'!B10="","",'Motor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- Identificação'!B11="","",'Motorista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- Identificação'!B12="","",'Motor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7" t="s">
        <v>266</v>
      </c>
      <c r="B17" s="97"/>
      <c r="C17" s="97"/>
      <c r="D17" s="97"/>
      <c r="E17" s="97"/>
    </row>
    <row r="18" s="5" customFormat="true" ht="12.75" hidden="false" customHeight="false" outlineLevel="0" collapsed="false">
      <c r="A18" s="121"/>
      <c r="B18" s="35" t="str">
        <f aca="false">'Motorista - Módulo 1'!A17</f>
        <v>Módulo 1. COMPOSIÇÃO DA REMUNERAÇÃO</v>
      </c>
      <c r="C18" s="36"/>
      <c r="D18" s="122"/>
      <c r="E18" s="123" t="n">
        <f aca="false">'Motorista - Módulo 1'!E36</f>
        <v>0</v>
      </c>
    </row>
    <row r="19" s="5" customFormat="true" ht="12.75" hidden="false" customHeight="false" outlineLevel="0" collapsed="false">
      <c r="A19" s="121"/>
      <c r="B19" s="35" t="str">
        <f aca="false">'Motorista - Módulo 2'!A17</f>
        <v>Módulo 2. BENEFÍCIOS MENSAIS E DIÁRIOS</v>
      </c>
      <c r="C19" s="36"/>
      <c r="D19" s="36"/>
      <c r="E19" s="123" t="n">
        <f aca="false">'Motorista - Módulo 2'!E33</f>
        <v>0</v>
      </c>
    </row>
    <row r="20" s="5" customFormat="true" ht="12.75" hidden="false" customHeight="false" outlineLevel="0" collapsed="false">
      <c r="A20" s="121"/>
      <c r="B20" s="35" t="str">
        <f aca="false">'Motorista - Módulo 3'!A17</f>
        <v>Módulo 3. ENCARGOS SOCIAIS E TRABALHISTAS</v>
      </c>
      <c r="C20" s="36"/>
      <c r="D20" s="122"/>
      <c r="E20" s="123" t="n">
        <f aca="false">'Motorista - Módulo 3'!E93</f>
        <v>0</v>
      </c>
    </row>
    <row r="21" s="5" customFormat="true" ht="12.75" hidden="false" customHeight="false" outlineLevel="0" collapsed="false">
      <c r="A21" s="121"/>
      <c r="B21" s="35" t="str">
        <f aca="false">'Motorista - Módulo 4'!A17</f>
        <v>Módulo 4. INSUMOS DIVERSOS</v>
      </c>
      <c r="C21" s="36"/>
      <c r="D21" s="122"/>
      <c r="E21" s="123" t="n">
        <f aca="false">'Motorista - Módulo 4'!E29</f>
        <v>0</v>
      </c>
    </row>
    <row r="22" s="5" customFormat="true" ht="12.75" hidden="false" customHeight="false" outlineLevel="0" collapsed="false">
      <c r="A22" s="121"/>
      <c r="B22" s="46" t="s">
        <v>267</v>
      </c>
      <c r="C22" s="36"/>
      <c r="D22" s="124"/>
      <c r="E22" s="125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7" t="s">
        <v>268</v>
      </c>
      <c r="B25" s="34"/>
      <c r="C25" s="34"/>
      <c r="D25" s="34"/>
      <c r="E25" s="34"/>
    </row>
    <row r="26" s="18" customFormat="true" ht="12.75" hidden="false" customHeight="false" outlineLevel="0" collapsed="false">
      <c r="A26" s="62"/>
      <c r="C26" s="35" t="s">
        <v>49</v>
      </c>
      <c r="D26" s="80" t="s">
        <v>130</v>
      </c>
      <c r="E26" s="80" t="s">
        <v>50</v>
      </c>
    </row>
    <row r="27" s="5" customFormat="true" ht="38.25" hidden="false" customHeight="false" outlineLevel="0" collapsed="false">
      <c r="A27" s="35" t="s">
        <v>269</v>
      </c>
      <c r="B27" s="35" t="s">
        <v>270</v>
      </c>
      <c r="C27" s="126" t="s">
        <v>271</v>
      </c>
      <c r="D27" s="287"/>
      <c r="E27" s="288" t="n">
        <f aca="false">ROUNDUP($E$22*(D27),2)</f>
        <v>0</v>
      </c>
    </row>
    <row r="28" s="5" customFormat="true" ht="12.75" hidden="false" customHeight="false" outlineLevel="0" collapsed="false">
      <c r="A28" s="36"/>
      <c r="B28" s="46" t="s">
        <v>272</v>
      </c>
      <c r="C28" s="46" t="s">
        <v>273</v>
      </c>
      <c r="D28" s="289"/>
      <c r="E28" s="290" t="n">
        <f aca="false">SUM(E22,E27)</f>
        <v>0</v>
      </c>
    </row>
    <row r="29" s="5" customFormat="true" ht="25.5" hidden="false" customHeight="false" outlineLevel="0" collapsed="false">
      <c r="A29" s="35" t="s">
        <v>274</v>
      </c>
      <c r="B29" s="35" t="s">
        <v>275</v>
      </c>
      <c r="C29" s="126" t="s">
        <v>276</v>
      </c>
      <c r="D29" s="287"/>
      <c r="E29" s="288" t="n">
        <f aca="false">ROUNDUP($E$28*(D29),2)</f>
        <v>0</v>
      </c>
      <c r="F29" s="131"/>
    </row>
    <row r="30" s="5" customFormat="true" ht="12.75" hidden="false" customHeight="false" outlineLevel="0" collapsed="false">
      <c r="A30" s="45"/>
      <c r="B30" s="46" t="s">
        <v>277</v>
      </c>
      <c r="C30" s="46" t="s">
        <v>278</v>
      </c>
      <c r="D30" s="289"/>
      <c r="E30" s="291" t="n">
        <f aca="false">E27+E29</f>
        <v>0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4</v>
      </c>
      <c r="B32" s="5"/>
      <c r="C32" s="5"/>
      <c r="D32" s="5"/>
      <c r="E32" s="5"/>
    </row>
    <row r="33" customFormat="false" ht="15" hidden="false" customHeight="true" outlineLevel="0" collapsed="false">
      <c r="A33" s="113" t="s">
        <v>279</v>
      </c>
      <c r="B33" s="113"/>
      <c r="C33" s="113"/>
      <c r="D33" s="113"/>
      <c r="E33" s="113"/>
    </row>
    <row r="34" customFormat="false" ht="30" hidden="false" customHeight="true" outlineLevel="0" collapsed="false">
      <c r="A34" s="114" t="s">
        <v>280</v>
      </c>
      <c r="B34" s="114"/>
      <c r="C34" s="114"/>
      <c r="D34" s="114"/>
      <c r="E34" s="114"/>
    </row>
    <row r="35" customFormat="false" ht="30" hidden="false" customHeight="true" outlineLevel="0" collapsed="false">
      <c r="A35" s="113" t="s">
        <v>281</v>
      </c>
      <c r="B35" s="113"/>
      <c r="C35" s="113"/>
      <c r="D35" s="113"/>
      <c r="E35" s="113"/>
    </row>
    <row r="36" customFormat="false" ht="30" hidden="false" customHeight="true" outlineLevel="0" collapsed="false">
      <c r="A36" s="133" t="s">
        <v>282</v>
      </c>
      <c r="B36" s="133"/>
      <c r="C36" s="133"/>
      <c r="D36" s="133"/>
      <c r="E36" s="133"/>
    </row>
    <row r="37" customFormat="false" ht="15" hidden="false" customHeight="true" outlineLevel="0" collapsed="false">
      <c r="A37" s="134" t="s">
        <v>283</v>
      </c>
      <c r="B37" s="134"/>
      <c r="C37" s="134"/>
      <c r="D37" s="134"/>
      <c r="E37" s="134"/>
    </row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8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- Identificação'!B4="","",'Motor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- Identificação'!B5="","",'Motor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- Identificação'!B7="","",'Motorista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- Identificação'!B8="","",'Motorista - Identificação'!B8)</f>
        <v>MOTOR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- Identificação'!B9="","",'Motorista - Identificação'!B9)</f>
        <v>44 horas</v>
      </c>
      <c r="D12" s="17" t="s">
        <v>47</v>
      </c>
      <c r="E12" s="30" t="n">
        <f aca="false">IF('Motorista - Identificação'!E9="","",'Motorista - Identificação'!E9)</f>
        <v>6</v>
      </c>
    </row>
    <row r="13" s="5" customFormat="true" ht="15" hidden="false" customHeight="true" outlineLevel="0" collapsed="false">
      <c r="A13" s="22" t="s">
        <v>41</v>
      </c>
      <c r="C13" s="29" t="str">
        <f aca="false">IF('Motorista - Identificação'!B10="","",'Motor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- Identificação'!B11="","",'Motorista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- Identificação'!B12="","",'Motor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5" t="s">
        <v>285</v>
      </c>
      <c r="B17" s="135"/>
      <c r="C17" s="135"/>
      <c r="D17" s="135"/>
      <c r="E17" s="135"/>
    </row>
    <row r="18" s="5" customFormat="true" ht="12.75" hidden="false" customHeight="false" outlineLevel="0" collapsed="false">
      <c r="A18" s="136"/>
      <c r="B18" s="35" t="str">
        <f aca="false">'Motorista - Módulo 1'!A17</f>
        <v>Módulo 1. COMPOSIÇÃO DA REMUNERAÇÃO</v>
      </c>
      <c r="C18" s="36"/>
      <c r="D18" s="122"/>
      <c r="E18" s="137" t="n">
        <f aca="false">'Motorista - Módulo 1'!E36</f>
        <v>0</v>
      </c>
    </row>
    <row r="19" s="5" customFormat="true" ht="12.75" hidden="false" customHeight="false" outlineLevel="0" collapsed="false">
      <c r="A19" s="136"/>
      <c r="B19" s="35" t="str">
        <f aca="false">'Motorista - Módulo 2'!A17</f>
        <v>Módulo 2. BENEFÍCIOS MENSAIS E DIÁRIOS</v>
      </c>
      <c r="C19" s="36"/>
      <c r="D19" s="36"/>
      <c r="E19" s="137" t="n">
        <f aca="false">'Motorista - Módulo 2'!E33</f>
        <v>0</v>
      </c>
    </row>
    <row r="20" s="5" customFormat="true" ht="12.75" hidden="false" customHeight="false" outlineLevel="0" collapsed="false">
      <c r="A20" s="136"/>
      <c r="B20" s="35" t="str">
        <f aca="false">'Motorista - Módulo 3'!A17</f>
        <v>Módulo 3. ENCARGOS SOCIAIS E TRABALHISTAS</v>
      </c>
      <c r="C20" s="36"/>
      <c r="D20" s="122"/>
      <c r="E20" s="137" t="n">
        <f aca="false">'Motorista - Módulo 3'!E93</f>
        <v>0</v>
      </c>
    </row>
    <row r="21" s="5" customFormat="true" ht="12.75" hidden="false" customHeight="false" outlineLevel="0" collapsed="false">
      <c r="A21" s="136"/>
      <c r="B21" s="35" t="str">
        <f aca="false">'Motorista - Módulo 4'!A17</f>
        <v>Módulo 4. INSUMOS DIVERSOS</v>
      </c>
      <c r="C21" s="36"/>
      <c r="D21" s="122"/>
      <c r="E21" s="137" t="n">
        <f aca="false">'Motorista - Módulo 4'!E29</f>
        <v>0</v>
      </c>
    </row>
    <row r="22" s="5" customFormat="true" ht="12.75" hidden="false" customHeight="false" outlineLevel="0" collapsed="false">
      <c r="A22" s="136"/>
      <c r="B22" s="35" t="str">
        <f aca="false">'Motorista - Módulo 5'!A25</f>
        <v>Módulo 5. DESPESAS INDIRETAS E LUCRO</v>
      </c>
      <c r="C22" s="36"/>
      <c r="D22" s="122"/>
      <c r="E22" s="137" t="n">
        <f aca="false">'Motorista - Módulo 5'!E30</f>
        <v>0</v>
      </c>
    </row>
    <row r="23" s="5" customFormat="true" ht="12.75" hidden="false" customHeight="false" outlineLevel="0" collapsed="false">
      <c r="A23" s="136"/>
      <c r="B23" s="46" t="s">
        <v>286</v>
      </c>
      <c r="C23" s="138"/>
      <c r="D23" s="124"/>
      <c r="E23" s="139" t="n">
        <f aca="false">SUM(E18:E22)</f>
        <v>0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7" t="s">
        <v>287</v>
      </c>
      <c r="B26" s="34"/>
      <c r="C26" s="34"/>
      <c r="D26" s="34"/>
      <c r="E26" s="34"/>
    </row>
    <row r="27" s="18" customFormat="true" ht="12.75" hidden="false" customHeight="false" outlineLevel="0" collapsed="false">
      <c r="A27" s="62"/>
      <c r="B27" s="62"/>
      <c r="C27" s="35" t="s">
        <v>49</v>
      </c>
      <c r="D27" s="37" t="s">
        <v>130</v>
      </c>
      <c r="E27" s="37" t="s">
        <v>50</v>
      </c>
    </row>
    <row r="28" s="18" customFormat="true" ht="12.75" hidden="false" customHeight="false" outlineLevel="0" collapsed="false">
      <c r="A28" s="55" t="s">
        <v>288</v>
      </c>
      <c r="B28" s="140" t="s">
        <v>289</v>
      </c>
      <c r="C28" s="141"/>
      <c r="D28" s="292"/>
      <c r="E28" s="293" t="n">
        <f aca="false">ROUNDUP(D28*($E$23/(1-$D$40)),2)</f>
        <v>0</v>
      </c>
    </row>
    <row r="29" s="5" customFormat="true" ht="12.75" hidden="false" customHeight="false" outlineLevel="0" collapsed="false">
      <c r="A29" s="35" t="s">
        <v>290</v>
      </c>
      <c r="B29" s="144" t="s">
        <v>291</v>
      </c>
      <c r="C29" s="141"/>
      <c r="D29" s="292"/>
      <c r="E29" s="293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5" t="s">
        <v>292</v>
      </c>
      <c r="B30" s="144" t="s">
        <v>293</v>
      </c>
      <c r="C30" s="141"/>
      <c r="D30" s="292"/>
      <c r="E30" s="293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5" t="s">
        <v>294</v>
      </c>
      <c r="B31" s="35" t="s">
        <v>68</v>
      </c>
      <c r="C31" s="41" t="s">
        <v>295</v>
      </c>
      <c r="D31" s="294" t="n">
        <f aca="false">SUM(D32:D39)</f>
        <v>0</v>
      </c>
      <c r="E31" s="293" t="n">
        <f aca="false">SUM(E32:E39)</f>
        <v>0</v>
      </c>
    </row>
    <row r="32" s="5" customFormat="true" ht="12.75" hidden="false" customHeight="false" outlineLevel="0" collapsed="false">
      <c r="A32" s="43" t="s">
        <v>296</v>
      </c>
      <c r="B32" s="146"/>
      <c r="C32" s="141"/>
      <c r="D32" s="292"/>
      <c r="E32" s="29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297</v>
      </c>
      <c r="B33" s="146"/>
      <c r="C33" s="141"/>
      <c r="D33" s="292"/>
      <c r="E33" s="29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298</v>
      </c>
      <c r="B34" s="146"/>
      <c r="C34" s="141"/>
      <c r="D34" s="292"/>
      <c r="E34" s="29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299</v>
      </c>
      <c r="B35" s="146"/>
      <c r="C35" s="141"/>
      <c r="D35" s="292"/>
      <c r="E35" s="29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300</v>
      </c>
      <c r="B36" s="146"/>
      <c r="C36" s="141"/>
      <c r="D36" s="292"/>
      <c r="E36" s="29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301</v>
      </c>
      <c r="B37" s="146"/>
      <c r="C37" s="141"/>
      <c r="D37" s="292"/>
      <c r="E37" s="29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302</v>
      </c>
      <c r="B38" s="146"/>
      <c r="C38" s="141"/>
      <c r="D38" s="292"/>
      <c r="E38" s="29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03</v>
      </c>
      <c r="B39" s="146"/>
      <c r="C39" s="141"/>
      <c r="D39" s="292"/>
      <c r="E39" s="29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7" t="s">
        <v>304</v>
      </c>
      <c r="C40" s="36"/>
      <c r="D40" s="294" t="n">
        <f aca="false">SUM(D28:D31)</f>
        <v>0</v>
      </c>
      <c r="E40" s="295" t="n">
        <f aca="false">SUM(E28:E31)</f>
        <v>0</v>
      </c>
      <c r="G40" s="149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4</v>
      </c>
    </row>
    <row r="43" s="5" customFormat="true" ht="12.75" hidden="false" customHeight="true" outlineLevel="0" collapsed="false">
      <c r="A43" s="113" t="s">
        <v>305</v>
      </c>
      <c r="B43" s="113"/>
      <c r="C43" s="113"/>
      <c r="D43" s="113"/>
      <c r="E43" s="113"/>
    </row>
    <row r="44" s="5" customFormat="true" ht="30" hidden="false" customHeight="true" outlineLevel="0" collapsed="false">
      <c r="A44" s="114" t="s">
        <v>306</v>
      </c>
      <c r="B44" s="114"/>
      <c r="C44" s="114"/>
      <c r="D44" s="114"/>
      <c r="E44" s="114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5" activeCellId="0" sqref="C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52.85"/>
    <col collapsed="false" customWidth="true" hidden="false" outlineLevel="0" max="3" min="3" style="22" width="52.41"/>
    <col collapsed="false" customWidth="true" hidden="false" outlineLevel="0" max="5" min="4" style="22" width="18.7"/>
    <col collapsed="false" customWidth="true" hidden="false" outlineLevel="0" max="6" min="6" style="22" width="21.99"/>
    <col collapsed="false" customWidth="false" hidden="false" outlineLevel="0" max="257" min="7" style="22" width="9.14"/>
  </cols>
  <sheetData>
    <row r="1" customFormat="false" ht="15.75" hidden="false" customHeight="false" outlineLevel="0" collapsed="false">
      <c r="A1" s="150" t="s">
        <v>307</v>
      </c>
      <c r="B1" s="151"/>
      <c r="C1" s="152"/>
      <c r="D1" s="152"/>
      <c r="E1" s="152"/>
      <c r="F1" s="152"/>
    </row>
    <row r="3" customFormat="false" ht="15" hidden="false" customHeight="true" outlineLevel="0" collapsed="false">
      <c r="A3" s="22" t="s">
        <v>30</v>
      </c>
      <c r="C3" s="153" t="str">
        <f aca="false">'Motorista - Identificação'!B3</f>
        <v>TRIBUNAL REGIONAL ELEITORAL DE MATO GROSSO DO SUL</v>
      </c>
      <c r="D3" s="153"/>
      <c r="E3" s="153"/>
    </row>
    <row r="4" customFormat="false" ht="15" hidden="false" customHeight="true" outlineLevel="0" collapsed="false">
      <c r="A4" s="22" t="s">
        <v>32</v>
      </c>
      <c r="C4" s="153" t="str">
        <f aca="false">IF('Motorista - Identificação'!B4="","",'Motorista - Identificação'!B4)</f>
        <v/>
      </c>
      <c r="D4" s="153"/>
      <c r="E4" s="153"/>
    </row>
    <row r="5" customFormat="false" ht="15" hidden="false" customHeight="true" outlineLevel="0" collapsed="false">
      <c r="A5" s="22" t="s">
        <v>33</v>
      </c>
      <c r="C5" s="154" t="str">
        <f aca="false">IF('Motorista - Identificação'!B5="","",'Motorista - Identificação'!B5)</f>
        <v/>
      </c>
      <c r="D5" s="154"/>
      <c r="E5" s="154"/>
    </row>
    <row r="6" customFormat="false" ht="7.5" hidden="false" customHeight="true" outlineLevel="0" collapsed="false">
      <c r="C6" s="155"/>
      <c r="D6" s="155"/>
      <c r="E6" s="155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customFormat="false" ht="7.5" hidden="false" customHeight="true" outlineLevel="0" collapsed="false">
      <c r="C9" s="155"/>
      <c r="D9" s="155"/>
      <c r="E9" s="155"/>
    </row>
    <row r="10" customFormat="false" ht="15" hidden="false" customHeight="true" outlineLevel="0" collapsed="false">
      <c r="A10" s="22" t="s">
        <v>34</v>
      </c>
      <c r="C10" s="153" t="str">
        <f aca="false">IF('Motorista - Identificação'!B7="","",'Motorista - Identificação'!B7)</f>
        <v>Apoio administrativo na área de condução de veículos</v>
      </c>
      <c r="D10" s="153"/>
      <c r="E10" s="153"/>
    </row>
    <row r="11" customFormat="false" ht="15" hidden="false" customHeight="true" outlineLevel="0" collapsed="false">
      <c r="A11" s="22" t="s">
        <v>36</v>
      </c>
      <c r="C11" s="153" t="str">
        <f aca="false">IF('Motorista - Identificação'!B8="","",'Motorista - Identificação'!B8)</f>
        <v>MOTORISTA</v>
      </c>
      <c r="D11" s="153"/>
      <c r="E11" s="153"/>
    </row>
    <row r="12" customFormat="false" ht="15" hidden="false" customHeight="true" outlineLevel="0" collapsed="false">
      <c r="A12" s="22" t="s">
        <v>38</v>
      </c>
      <c r="C12" s="157" t="str">
        <f aca="false">IF('Motorista - Identificação'!B9="","",'Motorista - Identificação'!B9)</f>
        <v>44 horas</v>
      </c>
      <c r="D12" s="10" t="s">
        <v>47</v>
      </c>
      <c r="E12" s="158" t="n">
        <f aca="false">IF('Motorista - Identificação'!E9="","",'Motorista - Identificação'!E9)</f>
        <v>6</v>
      </c>
    </row>
    <row r="13" customFormat="false" ht="15" hidden="false" customHeight="true" outlineLevel="0" collapsed="false">
      <c r="A13" s="22" t="s">
        <v>41</v>
      </c>
      <c r="C13" s="157" t="str">
        <f aca="false">IF('Motorista - Identificação'!B10="","",'Motorista - Identificação'!B10)</f>
        <v>Campo Grande/MS</v>
      </c>
      <c r="D13" s="10"/>
      <c r="E13" s="159"/>
    </row>
    <row r="14" customFormat="false" ht="15" hidden="false" customHeight="true" outlineLevel="0" collapsed="false">
      <c r="A14" s="22" t="s">
        <v>43</v>
      </c>
      <c r="C14" s="153" t="str">
        <f aca="false">IF('Motorista - Identificação'!B11="","",'Motorista - Identificação'!B11)</f>
        <v/>
      </c>
      <c r="D14" s="153"/>
      <c r="E14" s="153"/>
    </row>
    <row r="15" customFormat="false" ht="15" hidden="false" customHeight="true" outlineLevel="0" collapsed="false">
      <c r="A15" s="22" t="s">
        <v>44</v>
      </c>
      <c r="C15" s="32" t="str">
        <f aca="false">IF('Motorista - Identificação'!B12="","",'Motorista - Identificação'!B12)</f>
        <v/>
      </c>
      <c r="D15" s="32"/>
      <c r="E15" s="32"/>
    </row>
    <row r="16" customFormat="false" ht="12.75" hidden="false" customHeight="false" outlineLevel="0" collapsed="false">
      <c r="C16" s="160"/>
      <c r="D16" s="160"/>
      <c r="E16" s="160"/>
    </row>
    <row r="17" customFormat="false" ht="12.75" hidden="false" customHeight="false" outlineLevel="0" collapsed="false">
      <c r="A17" s="161" t="s">
        <v>308</v>
      </c>
      <c r="B17" s="161"/>
      <c r="C17" s="161"/>
      <c r="D17" s="161"/>
      <c r="E17" s="161"/>
      <c r="F17" s="161"/>
    </row>
    <row r="18" s="167" customFormat="true" ht="26.25" hidden="false" customHeight="false" outlineLevel="0" collapsed="false">
      <c r="A18" s="162"/>
      <c r="B18" s="162"/>
      <c r="C18" s="163" t="s">
        <v>309</v>
      </c>
      <c r="D18" s="164" t="s">
        <v>310</v>
      </c>
      <c r="E18" s="165"/>
      <c r="F18" s="166" t="s">
        <v>311</v>
      </c>
    </row>
    <row r="19" s="167" customFormat="true" ht="39" hidden="false" customHeight="false" outlineLevel="0" collapsed="false">
      <c r="A19" s="168" t="s">
        <v>312</v>
      </c>
      <c r="B19" s="169" t="s">
        <v>313</v>
      </c>
      <c r="C19" s="170" t="s">
        <v>314</v>
      </c>
      <c r="D19" s="327" t="n">
        <v>600</v>
      </c>
      <c r="E19" s="165"/>
      <c r="F19" s="328" t="n">
        <v>240</v>
      </c>
    </row>
    <row r="20" s="167" customFormat="true" ht="7.5" hidden="false" customHeight="true" outlineLevel="0" collapsed="false">
      <c r="A20" s="162"/>
      <c r="B20" s="173"/>
      <c r="C20" s="173"/>
      <c r="D20" s="329"/>
      <c r="E20" s="330"/>
      <c r="F20" s="330"/>
    </row>
    <row r="21" customFormat="false" ht="12.75" hidden="false" customHeight="false" outlineLevel="0" collapsed="false">
      <c r="C21" s="176" t="s">
        <v>315</v>
      </c>
      <c r="D21" s="177"/>
      <c r="E21" s="178" t="s">
        <v>316</v>
      </c>
      <c r="F21" s="166" t="s">
        <v>50</v>
      </c>
    </row>
    <row r="22" customFormat="false" ht="28.5" hidden="false" customHeight="true" outlineLevel="0" collapsed="false">
      <c r="A22" s="168" t="s">
        <v>317</v>
      </c>
      <c r="B22" s="163" t="s">
        <v>318</v>
      </c>
      <c r="C22" s="179" t="s">
        <v>319</v>
      </c>
      <c r="D22" s="180"/>
      <c r="E22" s="181" t="n">
        <f aca="false">'Motorista - Módulo 5'!D27</f>
        <v>0</v>
      </c>
      <c r="F22" s="182" t="n">
        <f aca="false">ROUNDUP($F$19*E22,2)</f>
        <v>0</v>
      </c>
    </row>
    <row r="23" customFormat="false" ht="28.5" hidden="false" customHeight="true" outlineLevel="0" collapsed="false">
      <c r="A23" s="168" t="s">
        <v>320</v>
      </c>
      <c r="B23" s="163" t="s">
        <v>321</v>
      </c>
      <c r="C23" s="179" t="s">
        <v>322</v>
      </c>
      <c r="D23" s="180"/>
      <c r="E23" s="181" t="n">
        <f aca="false">'Motorista - Módulo 5'!D29</f>
        <v>0</v>
      </c>
      <c r="F23" s="182" t="n">
        <f aca="false">ROUNDUP($F$19*E23,2)</f>
        <v>0</v>
      </c>
    </row>
    <row r="24" customFormat="false" ht="15" hidden="false" customHeight="false" outlineLevel="0" collapsed="false">
      <c r="A24" s="183"/>
      <c r="B24" s="184" t="s">
        <v>323</v>
      </c>
      <c r="C24" s="179" t="s">
        <v>324</v>
      </c>
      <c r="D24" s="180"/>
      <c r="E24" s="185"/>
      <c r="F24" s="182" t="n">
        <f aca="false">F19+F22+F23</f>
        <v>240</v>
      </c>
    </row>
    <row r="25" customFormat="false" ht="51.75" hidden="false" customHeight="true" outlineLevel="0" collapsed="false">
      <c r="A25" s="168" t="s">
        <v>325</v>
      </c>
      <c r="B25" s="163" t="s">
        <v>326</v>
      </c>
      <c r="C25" s="179" t="s">
        <v>327</v>
      </c>
      <c r="D25" s="180"/>
      <c r="E25" s="186" t="n">
        <f aca="false">'Motorista - Módulo 6'!D40</f>
        <v>0</v>
      </c>
      <c r="F25" s="182" t="n">
        <f aca="false">ROUNDUP(E25*(F24/(1-E25)),2)</f>
        <v>0</v>
      </c>
    </row>
    <row r="26" customFormat="false" ht="12.75" hidden="false" customHeight="false" outlineLevel="0" collapsed="false">
      <c r="E26" s="187"/>
      <c r="F26" s="188"/>
    </row>
    <row r="27" customFormat="false" ht="14.25" hidden="false" customHeight="false" outlineLevel="0" collapsed="false">
      <c r="A27" s="189" t="s">
        <v>328</v>
      </c>
      <c r="B27" s="190" t="s">
        <v>329</v>
      </c>
      <c r="C27" s="191"/>
      <c r="D27" s="191"/>
      <c r="E27" s="192"/>
      <c r="F27" s="193" t="n">
        <f aca="false">F24+F25</f>
        <v>240</v>
      </c>
      <c r="G27" s="303"/>
    </row>
    <row r="28" s="155" customFormat="true" ht="12.75" hidden="false" customHeight="false" outlineLevel="0" collapsed="false">
      <c r="A28" s="195"/>
      <c r="B28" s="195"/>
      <c r="C28" s="196"/>
      <c r="E28" s="197"/>
      <c r="F28" s="198"/>
      <c r="G28" s="303"/>
    </row>
    <row r="29" s="167" customFormat="true" ht="15" hidden="false" customHeight="false" outlineLevel="0" collapsed="false">
      <c r="A29" s="162"/>
      <c r="B29" s="173"/>
      <c r="C29" s="173"/>
      <c r="D29" s="329"/>
      <c r="E29" s="330"/>
      <c r="F29" s="330"/>
    </row>
    <row r="30" customFormat="false" ht="12.75" hidden="false" customHeight="false" outlineLevel="0" collapsed="false">
      <c r="A30" s="199" t="s">
        <v>330</v>
      </c>
      <c r="B30" s="199"/>
      <c r="C30" s="199"/>
      <c r="D30" s="199"/>
      <c r="E30" s="199"/>
      <c r="F30" s="199"/>
    </row>
    <row r="31" s="167" customFormat="true" ht="26.25" hidden="false" customHeight="false" outlineLevel="0" collapsed="false">
      <c r="A31" s="162"/>
      <c r="B31" s="162"/>
      <c r="C31" s="163" t="s">
        <v>309</v>
      </c>
      <c r="D31" s="164" t="s">
        <v>310</v>
      </c>
      <c r="E31" s="166" t="s">
        <v>331</v>
      </c>
      <c r="F31" s="166" t="s">
        <v>332</v>
      </c>
    </row>
    <row r="32" s="167" customFormat="true" ht="39" hidden="false" customHeight="false" outlineLevel="0" collapsed="false">
      <c r="A32" s="168" t="s">
        <v>328</v>
      </c>
      <c r="B32" s="169" t="s">
        <v>313</v>
      </c>
      <c r="C32" s="179" t="s">
        <v>333</v>
      </c>
      <c r="D32" s="327" t="n">
        <f aca="false">D19</f>
        <v>600</v>
      </c>
      <c r="E32" s="293" t="n">
        <f aca="false">F27</f>
        <v>240</v>
      </c>
      <c r="F32" s="293" t="n">
        <f aca="false">D32*E32</f>
        <v>144000</v>
      </c>
    </row>
    <row r="33" customFormat="false" ht="15" hidden="false" customHeight="false" outlineLevel="0" collapsed="false">
      <c r="A33" s="183"/>
      <c r="B33" s="190" t="s">
        <v>334</v>
      </c>
      <c r="C33" s="191"/>
      <c r="D33" s="191"/>
      <c r="E33" s="192"/>
      <c r="F33" s="200" t="n">
        <f aca="false">F32</f>
        <v>144000</v>
      </c>
      <c r="G33" s="303"/>
    </row>
    <row r="35" customFormat="false" ht="12.75" hidden="false" customHeight="false" outlineLevel="0" collapsed="false">
      <c r="A35" s="22" t="s">
        <v>124</v>
      </c>
    </row>
    <row r="36" customFormat="false" ht="30" hidden="false" customHeight="true" outlineLevel="0" collapsed="false">
      <c r="A36" s="201" t="s">
        <v>335</v>
      </c>
      <c r="B36" s="201"/>
      <c r="C36" s="201"/>
      <c r="D36" s="201"/>
      <c r="E36" s="201"/>
      <c r="F36" s="201"/>
    </row>
    <row r="37" customFormat="false" ht="15" hidden="false" customHeight="true" outlineLevel="0" collapsed="false">
      <c r="A37" s="202" t="s">
        <v>336</v>
      </c>
      <c r="B37" s="202"/>
      <c r="C37" s="202"/>
      <c r="D37" s="202"/>
      <c r="E37" s="202"/>
      <c r="F37" s="202"/>
    </row>
    <row r="38" customFormat="false" ht="60" hidden="false" customHeight="true" outlineLevel="0" collapsed="false">
      <c r="A38" s="201" t="s">
        <v>337</v>
      </c>
      <c r="B38" s="201"/>
      <c r="C38" s="201"/>
      <c r="D38" s="201"/>
      <c r="E38" s="201"/>
      <c r="F38" s="201"/>
    </row>
    <row r="39" customFormat="false" ht="15" hidden="false" customHeight="true" outlineLevel="0" collapsed="false">
      <c r="A39" s="203" t="s">
        <v>338</v>
      </c>
      <c r="B39" s="203"/>
      <c r="C39" s="203"/>
      <c r="D39" s="203"/>
      <c r="E39" s="203"/>
      <c r="F39" s="203"/>
    </row>
    <row r="40" customFormat="false" ht="15" hidden="false" customHeight="true" outlineLevel="0" collapsed="false">
      <c r="A40" s="204" t="s">
        <v>339</v>
      </c>
      <c r="B40" s="204"/>
      <c r="C40" s="204"/>
      <c r="D40" s="204"/>
      <c r="E40" s="204"/>
      <c r="F40" s="204"/>
    </row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36:F36"/>
    <mergeCell ref="A37:F37"/>
    <mergeCell ref="A38:F38"/>
    <mergeCell ref="A39:F39"/>
    <mergeCell ref="A40:F40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40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- Identificação'!B4="","",'Motorista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- Identificação'!B5="","",'Motorista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- Identificação'!B7="","",'Motorista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- Identificação'!B8="","",'Motorista - Identificação'!B8)</f>
        <v>MOTORISTA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- Identificação'!B9="","",'Motorista - Identificação'!B9)</f>
        <v>44 horas</v>
      </c>
      <c r="D12" s="17" t="s">
        <v>47</v>
      </c>
      <c r="E12" s="30" t="n">
        <f aca="false">IF('Motorista - Identificação'!E9="","",'Motorista - Identificação'!E9)</f>
        <v>6</v>
      </c>
    </row>
    <row r="13" s="5" customFormat="true" ht="15" hidden="false" customHeight="true" outlineLevel="0" collapsed="false">
      <c r="A13" s="22" t="s">
        <v>41</v>
      </c>
      <c r="C13" s="29" t="str">
        <f aca="false">IF('Motorista - Identificação'!B10="","",'Motor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- Identificação'!B11="","",'Motorista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- Identificação'!B12="","",'Motorista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5" t="str">
        <f aca="false">IF('Motorista - Módulo 1'!C19="","",'Motorista - Módulo 1'!C19)</f>
        <v/>
      </c>
      <c r="D19" s="206"/>
      <c r="E19" s="268" t="n">
        <f aca="false">'Motorista - Módulo 1'!E19</f>
        <v>0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205" t="str">
        <f aca="false">IF('Motorista - Módulo 1'!C20="","",'Motorista - Módulo 1'!C20)</f>
        <v/>
      </c>
      <c r="D20" s="206"/>
      <c r="E20" s="268" t="n">
        <f aca="false">'Motorista - Módulo 1'!E20</f>
        <v>0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205" t="str">
        <f aca="false">IF('Motorista - Módulo 1'!C21="","",'Motorista - Módulo 1'!C21)</f>
        <v/>
      </c>
      <c r="D21" s="206"/>
      <c r="E21" s="268" t="n">
        <f aca="false">'Motorista - Módulo 1'!E21</f>
        <v>0</v>
      </c>
    </row>
    <row r="22" s="5" customFormat="true" ht="12.75" hidden="false" customHeight="false" outlineLevel="0" collapsed="false">
      <c r="A22" s="35" t="s">
        <v>57</v>
      </c>
      <c r="B22" s="35" t="s">
        <v>58</v>
      </c>
      <c r="C22" s="205" t="str">
        <f aca="false">IF('Motorista - Módulo 1'!C22="","",'Motorista - Módulo 1'!C22)</f>
        <v/>
      </c>
      <c r="D22" s="206"/>
      <c r="E22" s="268" t="n">
        <f aca="false">'Motorista - Módulo 1'!E22</f>
        <v>0</v>
      </c>
    </row>
    <row r="23" s="5" customFormat="true" ht="12.75" hidden="false" customHeight="false" outlineLevel="0" collapsed="false">
      <c r="A23" s="35" t="s">
        <v>59</v>
      </c>
      <c r="B23" s="35" t="s">
        <v>60</v>
      </c>
      <c r="C23" s="205" t="str">
        <f aca="false">IF('Motorista - Módulo 1'!C23="","",'Motorista - Módulo 1'!C23)</f>
        <v/>
      </c>
      <c r="D23" s="206"/>
      <c r="E23" s="268" t="n">
        <f aca="false">'Motorista - Módulo 1'!E23</f>
        <v>0</v>
      </c>
    </row>
    <row r="24" s="5" customFormat="true" ht="12.75" hidden="false" customHeight="false" outlineLevel="0" collapsed="false">
      <c r="A24" s="35" t="s">
        <v>61</v>
      </c>
      <c r="B24" s="35" t="s">
        <v>62</v>
      </c>
      <c r="C24" s="205" t="str">
        <f aca="false">IF('Motorista - Módulo 1'!C24="","",'Motorista - Módulo 1'!C24)</f>
        <v/>
      </c>
      <c r="D24" s="206"/>
      <c r="E24" s="268" t="n">
        <f aca="false">'Motorista - Módulo 1'!E24</f>
        <v>0</v>
      </c>
    </row>
    <row r="25" s="5" customFormat="true" ht="12.75" hidden="false" customHeight="false" outlineLevel="0" collapsed="false">
      <c r="A25" s="35" t="s">
        <v>63</v>
      </c>
      <c r="B25" s="35" t="s">
        <v>64</v>
      </c>
      <c r="C25" s="205" t="str">
        <f aca="false">IF('Motorista - Módulo 1'!C25="","",'Motorista - Módulo 1'!C25)</f>
        <v/>
      </c>
      <c r="D25" s="206"/>
      <c r="E25" s="268" t="n">
        <f aca="false">'Motorista - Módulo 1'!E25</f>
        <v>0</v>
      </c>
    </row>
    <row r="26" s="5" customFormat="true" ht="12.75" hidden="false" customHeight="false" outlineLevel="0" collapsed="false">
      <c r="A26" s="35" t="s">
        <v>65</v>
      </c>
      <c r="B26" s="35" t="s">
        <v>66</v>
      </c>
      <c r="C26" s="205" t="str">
        <f aca="false">IF('Motorista - Módulo 1'!C26="","",'Motorista - Módulo 1'!C26)</f>
        <v/>
      </c>
      <c r="D26" s="206"/>
      <c r="E26" s="268" t="n">
        <f aca="false">'Motorista - Módulo 1'!E26</f>
        <v>0</v>
      </c>
    </row>
    <row r="27" s="5" customFormat="true" ht="12.75" hidden="false" customHeight="false" outlineLevel="0" collapsed="false">
      <c r="A27" s="35" t="s">
        <v>67</v>
      </c>
      <c r="B27" s="207" t="s">
        <v>341</v>
      </c>
      <c r="C27" s="208" t="s">
        <v>69</v>
      </c>
      <c r="D27" s="206"/>
      <c r="E27" s="268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209" t="str">
        <f aca="false">IF('Motorista - Módulo 1'!B28="","",'Motorista - Módulo 1'!B28)</f>
        <v/>
      </c>
      <c r="C28" s="210" t="str">
        <f aca="false">IF('Motorista - Módulo 1'!C28="","",'Motorista - Módulo 1'!C28)</f>
        <v/>
      </c>
      <c r="D28" s="206"/>
      <c r="E28" s="296" t="n">
        <f aca="false">'Motorista - Módulo 1'!E28</f>
        <v>0</v>
      </c>
    </row>
    <row r="29" s="5" customFormat="true" ht="12.75" hidden="false" customHeight="false" outlineLevel="0" collapsed="false">
      <c r="A29" s="43" t="s">
        <v>71</v>
      </c>
      <c r="B29" s="209" t="str">
        <f aca="false">IF('Motorista - Módulo 1'!B29="","",'Motorista - Módulo 1'!B29)</f>
        <v/>
      </c>
      <c r="C29" s="210" t="str">
        <f aca="false">IF('Motorista - Módulo 1'!C29="","",'Motorista - Módulo 1'!C29)</f>
        <v/>
      </c>
      <c r="D29" s="206"/>
      <c r="E29" s="296" t="n">
        <f aca="false">'Motorista - Módulo 1'!E29</f>
        <v>0</v>
      </c>
    </row>
    <row r="30" s="5" customFormat="true" ht="12.75" hidden="false" customHeight="false" outlineLevel="0" collapsed="false">
      <c r="A30" s="43" t="s">
        <v>72</v>
      </c>
      <c r="B30" s="209" t="str">
        <f aca="false">IF('Motorista - Módulo 1'!B30="","",'Motorista - Módulo 1'!B30)</f>
        <v/>
      </c>
      <c r="C30" s="210" t="str">
        <f aca="false">IF('Motorista - Módulo 1'!C30="","",'Motorista - Módulo 1'!C30)</f>
        <v/>
      </c>
      <c r="D30" s="206"/>
      <c r="E30" s="296" t="n">
        <f aca="false">'Motorista - Módulo 1'!E30</f>
        <v>0</v>
      </c>
    </row>
    <row r="31" s="5" customFormat="true" ht="12.75" hidden="false" customHeight="false" outlineLevel="0" collapsed="false">
      <c r="A31" s="43" t="s">
        <v>73</v>
      </c>
      <c r="B31" s="209" t="str">
        <f aca="false">IF('Motorista - Módulo 1'!B31="","",'Motorista - Módulo 1'!B31)</f>
        <v/>
      </c>
      <c r="C31" s="210" t="str">
        <f aca="false">IF('Motorista - Módulo 1'!C31="","",'Motorista - Módulo 1'!C31)</f>
        <v/>
      </c>
      <c r="D31" s="206"/>
      <c r="E31" s="296" t="n">
        <f aca="false">'Motorista - Módulo 1'!E31</f>
        <v>0</v>
      </c>
    </row>
    <row r="32" s="5" customFormat="true" ht="12.75" hidden="false" customHeight="false" outlineLevel="0" collapsed="false">
      <c r="A32" s="43" t="s">
        <v>74</v>
      </c>
      <c r="B32" s="209" t="str">
        <f aca="false">IF('Motorista - Módulo 1'!B32="","",'Motorista - Módulo 1'!B32)</f>
        <v/>
      </c>
      <c r="C32" s="210" t="str">
        <f aca="false">IF('Motorista - Módulo 1'!C32="","",'Motorista - Módulo 1'!C32)</f>
        <v/>
      </c>
      <c r="D32" s="206"/>
      <c r="E32" s="296" t="n">
        <f aca="false">'Motorista - Módulo 1'!E32</f>
        <v>0</v>
      </c>
    </row>
    <row r="33" s="5" customFormat="true" ht="12.75" hidden="false" customHeight="false" outlineLevel="0" collapsed="false">
      <c r="A33" s="43" t="s">
        <v>75</v>
      </c>
      <c r="B33" s="209" t="str">
        <f aca="false">IF('Motorista - Módulo 1'!B33="","",'Motorista - Módulo 1'!B33)</f>
        <v/>
      </c>
      <c r="C33" s="210" t="str">
        <f aca="false">IF('Motorista - Módulo 1'!C33="","",'Motorista - Módulo 1'!C33)</f>
        <v/>
      </c>
      <c r="D33" s="206"/>
      <c r="E33" s="296" t="n">
        <f aca="false">'Motorista - Módulo 1'!E33</f>
        <v>0</v>
      </c>
    </row>
    <row r="34" s="5" customFormat="true" ht="12.75" hidden="false" customHeight="false" outlineLevel="0" collapsed="false">
      <c r="A34" s="43" t="s">
        <v>76</v>
      </c>
      <c r="B34" s="209" t="str">
        <f aca="false">IF('Motorista - Módulo 1'!B34="","",'Motorista - Módulo 1'!B34)</f>
        <v/>
      </c>
      <c r="C34" s="210" t="str">
        <f aca="false">IF('Motorista - Módulo 1'!C34="","",'Motorista - Módulo 1'!C34)</f>
        <v/>
      </c>
      <c r="D34" s="206"/>
      <c r="E34" s="296" t="n">
        <f aca="false">'Motorista - Módulo 1'!E34</f>
        <v>0</v>
      </c>
    </row>
    <row r="35" s="5" customFormat="true" ht="12.75" hidden="false" customHeight="false" outlineLevel="0" collapsed="false">
      <c r="A35" s="43" t="s">
        <v>77</v>
      </c>
      <c r="B35" s="209" t="str">
        <f aca="false">IF('Motorista - Módulo 1'!B35="","",'Motorista - Módulo 1'!B35)</f>
        <v/>
      </c>
      <c r="C35" s="210" t="str">
        <f aca="false">IF('Motorista - Módulo 1'!C35="","",'Motorista - Módulo 1'!C35)</f>
        <v/>
      </c>
      <c r="D35" s="206"/>
      <c r="E35" s="296" t="n">
        <f aca="false">'Motorista - Módulo 1'!E35</f>
        <v>0</v>
      </c>
    </row>
    <row r="36" s="5" customFormat="true" ht="12.75" hidden="false" customHeight="false" outlineLevel="0" collapsed="false">
      <c r="A36" s="45"/>
      <c r="B36" s="212" t="s">
        <v>342</v>
      </c>
      <c r="C36" s="45"/>
      <c r="D36" s="206"/>
      <c r="E36" s="297" t="n">
        <f aca="false">SUM(E19:E27)</f>
        <v>0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2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3</v>
      </c>
      <c r="B41" s="35" t="s">
        <v>84</v>
      </c>
      <c r="C41" s="205" t="str">
        <f aca="false">IF('Motorista - Módulo 2'!C19="","",'Motorista - Módulo 2'!C19)</f>
        <v/>
      </c>
      <c r="D41" s="206"/>
      <c r="E41" s="268" t="n">
        <f aca="false">'Motorista - Módulo 2'!E19</f>
        <v>0</v>
      </c>
    </row>
    <row r="42" s="5" customFormat="true" ht="12.75" hidden="false" customHeight="false" outlineLevel="0" collapsed="false">
      <c r="A42" s="35" t="s">
        <v>85</v>
      </c>
      <c r="B42" s="35" t="s">
        <v>86</v>
      </c>
      <c r="C42" s="205" t="str">
        <f aca="false">IF('Motorista - Módulo 2'!C20="","",'Motorista - Módulo 2'!C20)</f>
        <v/>
      </c>
      <c r="D42" s="206"/>
      <c r="E42" s="268" t="n">
        <f aca="false">'Motorista - Módulo 2'!E20</f>
        <v>0</v>
      </c>
    </row>
    <row r="43" s="5" customFormat="true" ht="12.75" hidden="false" customHeight="false" outlineLevel="0" collapsed="false">
      <c r="A43" s="35" t="s">
        <v>87</v>
      </c>
      <c r="B43" s="35" t="s">
        <v>88</v>
      </c>
      <c r="C43" s="205" t="str">
        <f aca="false">IF('Motorista - Módulo 2'!C21="","",'Motorista - Módulo 2'!C21)</f>
        <v/>
      </c>
      <c r="D43" s="206"/>
      <c r="E43" s="268" t="n">
        <f aca="false">'Motorista - Módulo 2'!E21</f>
        <v>0</v>
      </c>
    </row>
    <row r="44" s="5" customFormat="true" ht="12.75" hidden="false" customHeight="false" outlineLevel="0" collapsed="false">
      <c r="A44" s="35" t="s">
        <v>89</v>
      </c>
      <c r="B44" s="35" t="s">
        <v>90</v>
      </c>
      <c r="C44" s="205" t="str">
        <f aca="false">IF('Motorista - Módulo 2'!C22="","",'Motorista - Módulo 2'!C22)</f>
        <v/>
      </c>
      <c r="D44" s="206"/>
      <c r="E44" s="268" t="n">
        <f aca="false">'Motorista - Módulo 2'!E22</f>
        <v>0</v>
      </c>
    </row>
    <row r="45" s="5" customFormat="true" ht="12.75" hidden="false" customHeight="false" outlineLevel="0" collapsed="false">
      <c r="A45" s="35" t="s">
        <v>91</v>
      </c>
      <c r="B45" s="35" t="s">
        <v>92</v>
      </c>
      <c r="C45" s="205" t="str">
        <f aca="false">IF('Motorista - Módulo 2'!C23="","",'Motorista - Módulo 2'!C23)</f>
        <v/>
      </c>
      <c r="D45" s="206"/>
      <c r="E45" s="268" t="n">
        <f aca="false">'Motorista - Módulo 2'!E23</f>
        <v>0</v>
      </c>
    </row>
    <row r="46" s="5" customFormat="true" ht="12.75" hidden="false" customHeight="false" outlineLevel="0" collapsed="false">
      <c r="A46" s="35" t="s">
        <v>93</v>
      </c>
      <c r="B46" s="207" t="s">
        <v>341</v>
      </c>
      <c r="C46" s="205" t="str">
        <f aca="false">IF('Motorista - Módulo 2'!C24="","",'Motorista - Módulo 2'!C24)</f>
        <v>soma dos subitens 2.F.1 a 2.F.8</v>
      </c>
      <c r="D46" s="206"/>
      <c r="E46" s="268" t="n">
        <f aca="false">SUM(E47:E54)</f>
        <v>0</v>
      </c>
    </row>
    <row r="47" s="5" customFormat="true" ht="12.75" hidden="false" customHeight="false" outlineLevel="0" collapsed="false">
      <c r="A47" s="43" t="s">
        <v>96</v>
      </c>
      <c r="B47" s="209" t="str">
        <f aca="false">IF('Motorista - Módulo 2'!B25="","",'Motorista - Módulo 2'!B25)</f>
        <v/>
      </c>
      <c r="C47" s="210" t="str">
        <f aca="false">IF('Motorista - Módulo 2'!C25="","",'Motorista - Módulo 2'!C25)</f>
        <v/>
      </c>
      <c r="D47" s="206"/>
      <c r="E47" s="296" t="n">
        <f aca="false">'Motorista - Módulo 2'!E25</f>
        <v>0</v>
      </c>
    </row>
    <row r="48" s="5" customFormat="true" ht="12.75" hidden="false" customHeight="false" outlineLevel="0" collapsed="false">
      <c r="A48" s="43" t="s">
        <v>97</v>
      </c>
      <c r="B48" s="209" t="str">
        <f aca="false">IF('Motorista - Módulo 2'!B26="","",'Motorista - Módulo 2'!B26)</f>
        <v/>
      </c>
      <c r="C48" s="210" t="str">
        <f aca="false">IF('Motorista - Módulo 2'!C26="","",'Motorista - Módulo 2'!C26)</f>
        <v/>
      </c>
      <c r="D48" s="206"/>
      <c r="E48" s="296" t="n">
        <f aca="false">'Motorista - Módulo 2'!E26</f>
        <v>0</v>
      </c>
    </row>
    <row r="49" s="5" customFormat="true" ht="12.75" hidden="false" customHeight="false" outlineLevel="0" collapsed="false">
      <c r="A49" s="43" t="s">
        <v>98</v>
      </c>
      <c r="B49" s="209" t="str">
        <f aca="false">IF('Motorista - Módulo 2'!B27="","",'Motorista - Módulo 2'!B27)</f>
        <v/>
      </c>
      <c r="C49" s="210" t="str">
        <f aca="false">IF('Motorista - Módulo 2'!C27="","",'Motorista - Módulo 2'!C27)</f>
        <v/>
      </c>
      <c r="D49" s="206"/>
      <c r="E49" s="296" t="n">
        <f aca="false">'Motorista - Módulo 2'!E27</f>
        <v>0</v>
      </c>
    </row>
    <row r="50" s="5" customFormat="true" ht="12.75" hidden="false" customHeight="false" outlineLevel="0" collapsed="false">
      <c r="A50" s="43" t="s">
        <v>99</v>
      </c>
      <c r="B50" s="209" t="str">
        <f aca="false">IF('Motorista - Módulo 2'!B28="","",'Motorista - Módulo 2'!B28)</f>
        <v/>
      </c>
      <c r="C50" s="210" t="str">
        <f aca="false">IF('Motorista - Módulo 2'!C28="","",'Motorista - Módulo 2'!C28)</f>
        <v/>
      </c>
      <c r="D50" s="206"/>
      <c r="E50" s="296" t="n">
        <f aca="false">'Motorista - Módulo 2'!E28</f>
        <v>0</v>
      </c>
    </row>
    <row r="51" s="5" customFormat="true" ht="12.75" hidden="false" customHeight="false" outlineLevel="0" collapsed="false">
      <c r="A51" s="43" t="s">
        <v>100</v>
      </c>
      <c r="B51" s="209" t="str">
        <f aca="false">IF('Motorista - Módulo 2'!B29="","",'Motorista - Módulo 2'!B29)</f>
        <v/>
      </c>
      <c r="C51" s="210" t="str">
        <f aca="false">IF('Motorista - Módulo 2'!C29="","",'Motorista - Módulo 2'!C29)</f>
        <v/>
      </c>
      <c r="D51" s="206"/>
      <c r="E51" s="296" t="n">
        <f aca="false">'Motorista - Módulo 2'!E29</f>
        <v>0</v>
      </c>
    </row>
    <row r="52" s="5" customFormat="true" ht="12.75" hidden="false" customHeight="false" outlineLevel="0" collapsed="false">
      <c r="A52" s="43" t="s">
        <v>101</v>
      </c>
      <c r="B52" s="209" t="str">
        <f aca="false">IF('Motorista - Módulo 2'!B30="","",'Motorista - Módulo 2'!B30)</f>
        <v/>
      </c>
      <c r="C52" s="210" t="str">
        <f aca="false">IF('Motorista - Módulo 2'!C30="","",'Motorista - Módulo 2'!C30)</f>
        <v/>
      </c>
      <c r="D52" s="206"/>
      <c r="E52" s="296" t="n">
        <f aca="false">'Motorista - Módulo 2'!E30</f>
        <v>0</v>
      </c>
    </row>
    <row r="53" s="5" customFormat="true" ht="12.75" hidden="false" customHeight="false" outlineLevel="0" collapsed="false">
      <c r="A53" s="43" t="s">
        <v>102</v>
      </c>
      <c r="B53" s="209" t="str">
        <f aca="false">IF('Motorista - Módulo 2'!B31="","",'Motorista - Módulo 2'!B31)</f>
        <v/>
      </c>
      <c r="C53" s="210" t="str">
        <f aca="false">IF('Motorista - Módulo 2'!C31="","",'Motorista - Módulo 2'!C31)</f>
        <v/>
      </c>
      <c r="D53" s="206"/>
      <c r="E53" s="296" t="n">
        <f aca="false">'Motorista - Módulo 2'!E31</f>
        <v>0</v>
      </c>
    </row>
    <row r="54" s="5" customFormat="true" ht="12.75" hidden="false" customHeight="false" outlineLevel="0" collapsed="false">
      <c r="A54" s="43" t="s">
        <v>103</v>
      </c>
      <c r="B54" s="209" t="str">
        <f aca="false">IF('Motorista - Módulo 2'!B32="","",'Motorista - Módulo 2'!B32)</f>
        <v/>
      </c>
      <c r="C54" s="210" t="str">
        <f aca="false">IF('Motorista - Módulo 2'!C32="","",'Motorista - Módulo 2'!C32)</f>
        <v/>
      </c>
      <c r="D54" s="206"/>
      <c r="E54" s="296" t="n">
        <f aca="false">'Motorista - Módulo 2'!E32</f>
        <v>0</v>
      </c>
    </row>
    <row r="55" s="5" customFormat="true" ht="12.75" hidden="false" customHeight="false" outlineLevel="0" collapsed="false">
      <c r="A55" s="45"/>
      <c r="B55" s="212" t="s">
        <v>343</v>
      </c>
      <c r="C55" s="206"/>
      <c r="D55" s="206"/>
      <c r="E55" s="297" t="n">
        <f aca="false">SUM(E41:E46)</f>
        <v>0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28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3" t="s">
        <v>129</v>
      </c>
      <c r="B60" s="53"/>
      <c r="C60" s="35" t="s">
        <v>49</v>
      </c>
      <c r="D60" s="37" t="s">
        <v>130</v>
      </c>
      <c r="E60" s="37" t="s">
        <v>50</v>
      </c>
    </row>
    <row r="61" s="5" customFormat="true" ht="12.75" hidden="false" customHeight="false" outlineLevel="0" collapsed="false">
      <c r="A61" s="35" t="s">
        <v>131</v>
      </c>
      <c r="B61" s="35" t="s">
        <v>132</v>
      </c>
      <c r="C61" s="210" t="str">
        <f aca="false">IF('Motorista - Módulo 3'!C20="","",'Motorista - Módulo 3'!C20)</f>
        <v>Art. 22, Inciso I da Lei nº 8.212/91</v>
      </c>
      <c r="D61" s="285" t="n">
        <f aca="false">'Motorista - Módulo 3'!D20</f>
        <v>0</v>
      </c>
      <c r="E61" s="298" t="n">
        <f aca="false">'Motorista - Módulo 3'!E20</f>
        <v>0</v>
      </c>
    </row>
    <row r="62" s="5" customFormat="true" ht="12.75" hidden="false" customHeight="false" outlineLevel="0" collapsed="false">
      <c r="A62" s="35" t="s">
        <v>134</v>
      </c>
      <c r="B62" s="35" t="s">
        <v>135</v>
      </c>
      <c r="C62" s="210" t="str">
        <f aca="false">IF('Motorista - Módulo 3'!C21="","",'Motorista - Módulo 3'!C21)</f>
        <v>Art. 15º da Lei nº 8.030/90 e Art. 7º, III CF/88</v>
      </c>
      <c r="D62" s="285" t="n">
        <f aca="false">'Motorista - Módulo 3'!D21</f>
        <v>0</v>
      </c>
      <c r="E62" s="298" t="n">
        <f aca="false">'Motorista - Módulo 3'!E21</f>
        <v>0</v>
      </c>
    </row>
    <row r="63" s="5" customFormat="true" ht="12.75" hidden="false" customHeight="false" outlineLevel="0" collapsed="false">
      <c r="A63" s="35" t="s">
        <v>137</v>
      </c>
      <c r="B63" s="35" t="s">
        <v>138</v>
      </c>
      <c r="C63" s="210" t="str">
        <f aca="false">IF('Motorista - Módulo 3'!C22="","",'Motorista - Módulo 3'!C22)</f>
        <v>Art. 3º da Lei nº 8.036/90</v>
      </c>
      <c r="D63" s="285" t="n">
        <f aca="false">'Motorista - Módulo 3'!D22</f>
        <v>0</v>
      </c>
      <c r="E63" s="298" t="n">
        <f aca="false">'Motorista - Módulo 3'!E22</f>
        <v>0</v>
      </c>
    </row>
    <row r="64" s="5" customFormat="true" ht="12.75" hidden="false" customHeight="false" outlineLevel="0" collapsed="false">
      <c r="A64" s="35" t="s">
        <v>140</v>
      </c>
      <c r="B64" s="35" t="s">
        <v>141</v>
      </c>
      <c r="C64" s="210" t="str">
        <f aca="false">IF('Motorista - Módulo 3'!C23="","",'Motorista - Módulo 3'!C23)</f>
        <v>Decreto nº 2.318/86</v>
      </c>
      <c r="D64" s="285" t="n">
        <f aca="false">'Motorista - Módulo 3'!D23</f>
        <v>0</v>
      </c>
      <c r="E64" s="298" t="n">
        <f aca="false">'Motorista - Módulo 3'!E23</f>
        <v>0</v>
      </c>
    </row>
    <row r="65" s="5" customFormat="true" ht="12.75" hidden="false" customHeight="false" outlineLevel="0" collapsed="false">
      <c r="A65" s="35" t="s">
        <v>143</v>
      </c>
      <c r="B65" s="35" t="s">
        <v>144</v>
      </c>
      <c r="C65" s="210" t="str">
        <f aca="false">IF('Motorista - Módulo 3'!C24="","",'Motorista - Módulo 3'!C24)</f>
        <v>Lei nª 7.787/89 e DL nº 1.146/70</v>
      </c>
      <c r="D65" s="285" t="n">
        <f aca="false">'Motorista - Módulo 3'!D24</f>
        <v>0</v>
      </c>
      <c r="E65" s="298" t="n">
        <f aca="false">'Motorista - Módulo 3'!E24</f>
        <v>0</v>
      </c>
    </row>
    <row r="66" s="5" customFormat="true" ht="12.75" hidden="false" customHeight="false" outlineLevel="0" collapsed="false">
      <c r="A66" s="35" t="s">
        <v>146</v>
      </c>
      <c r="B66" s="35" t="s">
        <v>147</v>
      </c>
      <c r="C66" s="210" t="str">
        <f aca="false">IF('Motorista - Módulo 3'!C25="","",'Motorista - Módulo 3'!C25)</f>
        <v>Art. 8º da Lei nº 8.029/90 e Lei  nº 8.154/90</v>
      </c>
      <c r="D66" s="285" t="n">
        <f aca="false">'Motorista - Módulo 3'!D25</f>
        <v>0</v>
      </c>
      <c r="E66" s="298" t="n">
        <f aca="false">'Motorista - Módulo 3'!E25</f>
        <v>0</v>
      </c>
    </row>
    <row r="67" s="5" customFormat="true" ht="12.75" hidden="false" customHeight="false" outlineLevel="0" collapsed="false">
      <c r="A67" s="35" t="s">
        <v>149</v>
      </c>
      <c r="B67" s="35" t="s">
        <v>150</v>
      </c>
      <c r="C67" s="210" t="str">
        <f aca="false">IF('Motorista - Módulo 3'!C26="","",'Motorista - Módulo 3'!C26)</f>
        <v>Art. 3º, Inciso I, Decreto  nº 87.043/82</v>
      </c>
      <c r="D67" s="285" t="n">
        <f aca="false">'Motorista - Módulo 3'!D26</f>
        <v>0</v>
      </c>
      <c r="E67" s="298" t="n">
        <f aca="false">'Motorista - Módulo 3'!E26</f>
        <v>0</v>
      </c>
    </row>
    <row r="68" s="5" customFormat="true" ht="12.75" hidden="false" customHeight="false" outlineLevel="0" collapsed="false">
      <c r="A68" s="35" t="s">
        <v>152</v>
      </c>
      <c r="B68" s="35" t="s">
        <v>153</v>
      </c>
      <c r="C68" s="210" t="str">
        <f aca="false">IF('Motorista - Módulo 3'!C27="","",'Motorista - Módulo 3'!C27)</f>
        <v/>
      </c>
      <c r="D68" s="285" t="n">
        <f aca="false">'Motorista - Módulo 3'!D27</f>
        <v>0</v>
      </c>
      <c r="E68" s="298" t="n">
        <f aca="false">'Motorista - Módulo 3'!E27</f>
        <v>0</v>
      </c>
    </row>
    <row r="69" s="5" customFormat="true" ht="12.75" hidden="false" customHeight="false" outlineLevel="0" collapsed="false">
      <c r="A69" s="35" t="s">
        <v>155</v>
      </c>
      <c r="B69" s="207" t="s">
        <v>341</v>
      </c>
      <c r="C69" s="210" t="str">
        <f aca="false">IF('Motorista - Módulo 3'!C28="","",'Motorista - Módulo 3'!C28)</f>
        <v>soma dos subitens 3.1.I.1 a 3.1.I.6</v>
      </c>
      <c r="D69" s="285" t="n">
        <f aca="false">'Motorista - Módulo 3'!D28</f>
        <v>0</v>
      </c>
      <c r="E69" s="298" t="n">
        <f aca="false">'Motorista - Módulo 3'!E28</f>
        <v>0</v>
      </c>
    </row>
    <row r="70" s="5" customFormat="true" ht="12.75" hidden="false" customHeight="false" outlineLevel="0" collapsed="false">
      <c r="A70" s="43" t="s">
        <v>157</v>
      </c>
      <c r="B70" s="209" t="str">
        <f aca="false">IF('Motorista - Módulo 3'!B29="","",'Motorista - Módulo 3'!B29)</f>
        <v/>
      </c>
      <c r="C70" s="210" t="str">
        <f aca="false">IF('Motorista - Módulo 3'!C29="","",'Motorista - Módulo 3'!C29)</f>
        <v/>
      </c>
      <c r="D70" s="215" t="n">
        <f aca="false">'Motorista - Módulo 3'!D29</f>
        <v>0</v>
      </c>
      <c r="E70" s="216" t="n">
        <f aca="false">'Motorista - Módulo 3'!E29</f>
        <v>0</v>
      </c>
    </row>
    <row r="71" s="5" customFormat="true" ht="12.75" hidden="false" customHeight="false" outlineLevel="0" collapsed="false">
      <c r="A71" s="43" t="s">
        <v>158</v>
      </c>
      <c r="B71" s="209" t="str">
        <f aca="false">IF('Motorista - Módulo 3'!B30="","",'Motorista - Módulo 3'!B30)</f>
        <v/>
      </c>
      <c r="C71" s="210" t="str">
        <f aca="false">IF('Motorista - Módulo 3'!C30="","",'Motorista - Módulo 3'!C30)</f>
        <v/>
      </c>
      <c r="D71" s="215" t="n">
        <f aca="false">'Motorista - Módulo 3'!D30</f>
        <v>0</v>
      </c>
      <c r="E71" s="216" t="n">
        <f aca="false">'Motorista - Módulo 3'!E30</f>
        <v>0</v>
      </c>
    </row>
    <row r="72" s="5" customFormat="true" ht="12.75" hidden="false" customHeight="false" outlineLevel="0" collapsed="false">
      <c r="A72" s="43" t="s">
        <v>159</v>
      </c>
      <c r="B72" s="209" t="str">
        <f aca="false">IF('Motorista - Módulo 3'!B31="","",'Motorista - Módulo 3'!B31)</f>
        <v/>
      </c>
      <c r="C72" s="210" t="str">
        <f aca="false">IF('Motorista - Módulo 3'!C31="","",'Motorista - Módulo 3'!C31)</f>
        <v/>
      </c>
      <c r="D72" s="215" t="n">
        <f aca="false">'Motorista - Módulo 3'!D31</f>
        <v>0</v>
      </c>
      <c r="E72" s="216" t="n">
        <f aca="false">'Motorista - Módulo 3'!E31</f>
        <v>0</v>
      </c>
    </row>
    <row r="73" s="5" customFormat="true" ht="12.75" hidden="false" customHeight="false" outlineLevel="0" collapsed="false">
      <c r="A73" s="43" t="s">
        <v>160</v>
      </c>
      <c r="B73" s="209" t="str">
        <f aca="false">IF('Motorista - Módulo 3'!B32="","",'Motorista - Módulo 3'!B32)</f>
        <v/>
      </c>
      <c r="C73" s="210" t="str">
        <f aca="false">IF('Motorista - Módulo 3'!C32="","",'Motorista - Módulo 3'!C32)</f>
        <v/>
      </c>
      <c r="D73" s="215" t="n">
        <f aca="false">'Motorista - Módulo 3'!D32</f>
        <v>0</v>
      </c>
      <c r="E73" s="216" t="n">
        <f aca="false">'Motorista - Módulo 3'!E32</f>
        <v>0</v>
      </c>
    </row>
    <row r="74" s="5" customFormat="true" ht="12.75" hidden="false" customHeight="false" outlineLevel="0" collapsed="false">
      <c r="A74" s="43" t="s">
        <v>161</v>
      </c>
      <c r="B74" s="209" t="str">
        <f aca="false">IF('Motorista - Módulo 3'!B33="","",'Motorista - Módulo 3'!B33)</f>
        <v/>
      </c>
      <c r="C74" s="210" t="str">
        <f aca="false">IF('Motorista - Módulo 3'!C33="","",'Motorista - Módulo 3'!C33)</f>
        <v/>
      </c>
      <c r="D74" s="215" t="n">
        <f aca="false">'Motorista - Módulo 3'!D33</f>
        <v>0</v>
      </c>
      <c r="E74" s="216" t="n">
        <f aca="false">'Motorista - Módulo 3'!E33</f>
        <v>0</v>
      </c>
    </row>
    <row r="75" s="5" customFormat="true" ht="12.75" hidden="false" customHeight="false" outlineLevel="0" collapsed="false">
      <c r="A75" s="68" t="s">
        <v>162</v>
      </c>
      <c r="B75" s="209" t="str">
        <f aca="false">IF('Motorista - Módulo 3'!B34="","",'Motorista - Módulo 3'!B34)</f>
        <v/>
      </c>
      <c r="C75" s="210" t="str">
        <f aca="false">IF('Motorista - Módulo 3'!C34="","",'Motorista - Módulo 3'!C34)</f>
        <v/>
      </c>
      <c r="D75" s="215" t="n">
        <f aca="false">'Motorista - Módulo 3'!D34</f>
        <v>0</v>
      </c>
      <c r="E75" s="216" t="n">
        <f aca="false">'Motorista - Módulo 3'!E34</f>
        <v>0</v>
      </c>
    </row>
    <row r="76" s="5" customFormat="true" ht="12.75" hidden="false" customHeight="false" outlineLevel="0" collapsed="false">
      <c r="A76" s="45"/>
      <c r="B76" s="46" t="s">
        <v>163</v>
      </c>
      <c r="C76" s="45"/>
      <c r="D76" s="285" t="n">
        <f aca="false">SUM(D61:D69)</f>
        <v>0</v>
      </c>
      <c r="E76" s="291" t="n">
        <f aca="false">SUM(E61:E69)</f>
        <v>0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3" t="s">
        <v>164</v>
      </c>
      <c r="B78" s="77"/>
      <c r="C78" s="78" t="s">
        <v>49</v>
      </c>
      <c r="D78" s="79" t="s">
        <v>130</v>
      </c>
      <c r="E78" s="80" t="s">
        <v>50</v>
      </c>
    </row>
    <row r="79" s="5" customFormat="true" ht="12.75" hidden="false" customHeight="false" outlineLevel="0" collapsed="false">
      <c r="A79" s="35" t="s">
        <v>165</v>
      </c>
      <c r="B79" s="35" t="s">
        <v>166</v>
      </c>
      <c r="C79" s="217" t="str">
        <f aca="false">IF('Motorista - Módulo 3'!C38="","",'Motorista - Módulo 3'!C38)</f>
        <v/>
      </c>
      <c r="D79" s="284" t="n">
        <f aca="false">'Motorista - Módulo 3'!D38</f>
        <v>0</v>
      </c>
      <c r="E79" s="288" t="n">
        <f aca="false">'Motorista - Módulo 3'!E38</f>
        <v>0</v>
      </c>
    </row>
    <row r="80" s="5" customFormat="true" ht="12.75" hidden="false" customHeight="false" outlineLevel="0" collapsed="false">
      <c r="A80" s="35" t="s">
        <v>168</v>
      </c>
      <c r="B80" s="35" t="s">
        <v>169</v>
      </c>
      <c r="C80" s="217" t="str">
        <f aca="false">IF('Motorista - Módulo 3'!C39="","",'Motorista - Módulo 3'!C39)</f>
        <v/>
      </c>
      <c r="D80" s="284" t="n">
        <f aca="false">'Motorista - Módulo 3'!D39</f>
        <v>0</v>
      </c>
      <c r="E80" s="288" t="n">
        <f aca="false">'Motorista - Módulo 3'!E39</f>
        <v>0</v>
      </c>
    </row>
    <row r="81" s="5" customFormat="true" ht="12.75" hidden="false" customHeight="false" outlineLevel="0" collapsed="false">
      <c r="A81" s="45"/>
      <c r="B81" s="46" t="s">
        <v>170</v>
      </c>
      <c r="C81" s="45"/>
      <c r="D81" s="284" t="n">
        <f aca="false">'Motorista - Módulo 3'!D40</f>
        <v>0</v>
      </c>
      <c r="E81" s="290" t="n">
        <f aca="false">SUM(E79:E80)</f>
        <v>0</v>
      </c>
    </row>
    <row r="82" s="5" customFormat="true" ht="25.5" hidden="false" customHeight="false" outlineLevel="0" collapsed="false">
      <c r="A82" s="35" t="s">
        <v>172</v>
      </c>
      <c r="B82" s="60" t="s">
        <v>173</v>
      </c>
      <c r="C82" s="218" t="str">
        <f aca="false">IF('Motorista - Módulo 3'!C41="","",'Motorista - Módulo 3'!C41)</f>
        <v>multiplicação do percentual do subtotal acima pelo percentual do submódulo 3.1</v>
      </c>
      <c r="D82" s="284" t="n">
        <f aca="false">'Motorista - Módulo 3'!D41</f>
        <v>0</v>
      </c>
      <c r="E82" s="288" t="n">
        <f aca="false">'Motorista - Módulo 3'!E41</f>
        <v>0</v>
      </c>
    </row>
    <row r="83" s="5" customFormat="true" ht="12.75" hidden="false" customHeight="false" outlineLevel="0" collapsed="false">
      <c r="A83" s="45"/>
      <c r="B83" s="46" t="s">
        <v>175</v>
      </c>
      <c r="C83" s="45"/>
      <c r="D83" s="285" t="n">
        <f aca="false">SUM(D81:D82)</f>
        <v>0</v>
      </c>
      <c r="E83" s="291" t="n">
        <f aca="false">SUM(E81:E82)</f>
        <v>0</v>
      </c>
    </row>
    <row r="84" s="5" customFormat="true" ht="12.75" hidden="false" customHeight="false" outlineLevel="0" collapsed="false"/>
    <row r="85" s="5" customFormat="true" ht="12.75" hidden="false" customHeight="false" outlineLevel="0" collapsed="false">
      <c r="A85" s="53" t="s">
        <v>176</v>
      </c>
      <c r="B85" s="53"/>
      <c r="C85" s="78" t="s">
        <v>49</v>
      </c>
      <c r="D85" s="79" t="s">
        <v>130</v>
      </c>
      <c r="E85" s="80" t="s">
        <v>50</v>
      </c>
    </row>
    <row r="86" s="5" customFormat="true" ht="12.75" hidden="false" customHeight="false" outlineLevel="0" collapsed="false">
      <c r="A86" s="35" t="s">
        <v>177</v>
      </c>
      <c r="B86" s="35" t="s">
        <v>178</v>
      </c>
      <c r="C86" s="219" t="str">
        <f aca="false">IF('Motorista - Módulo 3'!C45="","",'Motorista - Módulo 3'!C45)</f>
        <v/>
      </c>
      <c r="D86" s="284" t="n">
        <f aca="false">'Motorista - Módulo 3'!D45</f>
        <v>0</v>
      </c>
      <c r="E86" s="288" t="n">
        <f aca="false">'Motorista - Módulo 3'!E45</f>
        <v>0</v>
      </c>
    </row>
    <row r="87" s="5" customFormat="true" ht="12.75" hidden="false" customHeight="false" outlineLevel="0" collapsed="false">
      <c r="A87" s="35" t="s">
        <v>179</v>
      </c>
      <c r="B87" s="35" t="s">
        <v>180</v>
      </c>
      <c r="C87" s="219" t="str">
        <f aca="false">IF('Motorista - Módulo 3'!C46="","",'Motorista - Módulo 3'!C46)</f>
        <v/>
      </c>
      <c r="D87" s="284" t="n">
        <f aca="false">'Motorista - Módulo 3'!D46</f>
        <v>0</v>
      </c>
      <c r="E87" s="288" t="n">
        <f aca="false">'Motorista - Módulo 3'!E46</f>
        <v>0</v>
      </c>
    </row>
    <row r="88" s="5" customFormat="true" ht="12.75" hidden="false" customHeight="false" outlineLevel="0" collapsed="false">
      <c r="A88" s="35" t="s">
        <v>182</v>
      </c>
      <c r="B88" s="35" t="s">
        <v>183</v>
      </c>
      <c r="C88" s="219" t="str">
        <f aca="false">IF('Motorista - Módulo 3'!C47="","",'Motorista - Módulo 3'!C47)</f>
        <v/>
      </c>
      <c r="D88" s="284" t="n">
        <f aca="false">'Motorista - Módulo 3'!D47</f>
        <v>0</v>
      </c>
      <c r="E88" s="288" t="n">
        <f aca="false">'Motorista - Módulo 3'!E47</f>
        <v>0</v>
      </c>
    </row>
    <row r="89" s="5" customFormat="true" ht="12.75" hidden="false" customHeight="false" outlineLevel="0" collapsed="false">
      <c r="A89" s="35" t="s">
        <v>185</v>
      </c>
      <c r="B89" s="35" t="s">
        <v>186</v>
      </c>
      <c r="C89" s="219" t="str">
        <f aca="false">IF('Motorista - Módulo 3'!C48="","",'Motorista - Módulo 3'!C48)</f>
        <v/>
      </c>
      <c r="D89" s="284" t="n">
        <f aca="false">'Motorista - Módulo 3'!D48</f>
        <v>0</v>
      </c>
      <c r="E89" s="288" t="n">
        <f aca="false">'Motorista - Módulo 3'!E48</f>
        <v>0</v>
      </c>
    </row>
    <row r="90" s="5" customFormat="true" ht="12.75" hidden="false" customHeight="false" outlineLevel="0" collapsed="false">
      <c r="A90" s="35" t="s">
        <v>188</v>
      </c>
      <c r="B90" s="35" t="s">
        <v>189</v>
      </c>
      <c r="C90" s="219" t="str">
        <f aca="false">IF('Motorista - Módulo 3'!C49="","",'Motorista - Módulo 3'!C49)</f>
        <v/>
      </c>
      <c r="D90" s="284" t="n">
        <f aca="false">'Motorista - Módulo 3'!D49</f>
        <v>0</v>
      </c>
      <c r="E90" s="288" t="n">
        <f aca="false">'Motorista - Módulo 3'!E49</f>
        <v>0</v>
      </c>
    </row>
    <row r="91" s="5" customFormat="true" ht="12.75" hidden="false" customHeight="false" outlineLevel="0" collapsed="false">
      <c r="A91" s="35" t="s">
        <v>191</v>
      </c>
      <c r="B91" s="35" t="s">
        <v>192</v>
      </c>
      <c r="C91" s="219" t="str">
        <f aca="false">IF('Motorista - Módulo 3'!C50="","",'Motorista - Módulo 3'!C50)</f>
        <v/>
      </c>
      <c r="D91" s="284" t="n">
        <f aca="false">'Motorista - Módulo 3'!D50</f>
        <v>0</v>
      </c>
      <c r="E91" s="288" t="n">
        <f aca="false">'Motorista - Módulo 3'!E50</f>
        <v>0</v>
      </c>
    </row>
    <row r="92" s="5" customFormat="true" ht="12.75" hidden="false" customHeight="false" outlineLevel="0" collapsed="false">
      <c r="A92" s="35" t="s">
        <v>194</v>
      </c>
      <c r="B92" s="207" t="s">
        <v>341</v>
      </c>
      <c r="C92" s="220" t="str">
        <f aca="false">IF('Motorista - Módulo 3'!C51="","",'Motorista - Módulo 3'!C51)</f>
        <v>soma dos subitens 3.3.G.1 a 3.3.G.6</v>
      </c>
      <c r="D92" s="284" t="n">
        <f aca="false">'Motorista - Módulo 3'!D51</f>
        <v>0</v>
      </c>
      <c r="E92" s="298" t="n">
        <f aca="false">'Motorista - Módulo 3'!E51</f>
        <v>0</v>
      </c>
    </row>
    <row r="93" s="5" customFormat="true" ht="12.75" hidden="false" customHeight="false" outlineLevel="0" collapsed="false">
      <c r="A93" s="43" t="s">
        <v>196</v>
      </c>
      <c r="B93" s="209" t="str">
        <f aca="false">IF('Motorista - Módulo 3'!B52="","",'Motorista - Módulo 3'!B52)</f>
        <v/>
      </c>
      <c r="C93" s="210" t="str">
        <f aca="false">IF('Motorista - Módulo 3'!C52="","",'Motorista - Módulo 3'!C52)</f>
        <v/>
      </c>
      <c r="D93" s="299" t="n">
        <f aca="false">'Motorista - Módulo 3'!D52</f>
        <v>0</v>
      </c>
      <c r="E93" s="300" t="n">
        <f aca="false">'Motorista - Módulo 3'!E52</f>
        <v>0</v>
      </c>
    </row>
    <row r="94" s="5" customFormat="true" ht="12.75" hidden="false" customHeight="false" outlineLevel="0" collapsed="false">
      <c r="A94" s="43" t="s">
        <v>197</v>
      </c>
      <c r="B94" s="209" t="str">
        <f aca="false">IF('Motorista - Módulo 3'!B53="","",'Motorista - Módulo 3'!B53)</f>
        <v/>
      </c>
      <c r="C94" s="210" t="str">
        <f aca="false">IF('Motorista - Módulo 3'!C53="","",'Motorista - Módulo 3'!C53)</f>
        <v/>
      </c>
      <c r="D94" s="299" t="n">
        <f aca="false">'Motorista - Módulo 3'!D53</f>
        <v>0</v>
      </c>
      <c r="E94" s="300" t="n">
        <f aca="false">'Motorista - Módulo 3'!E53</f>
        <v>0</v>
      </c>
    </row>
    <row r="95" s="5" customFormat="true" ht="12.75" hidden="false" customHeight="false" outlineLevel="0" collapsed="false">
      <c r="A95" s="43" t="s">
        <v>198</v>
      </c>
      <c r="B95" s="209" t="str">
        <f aca="false">IF('Motorista - Módulo 3'!B54="","",'Motorista - Módulo 3'!B54)</f>
        <v/>
      </c>
      <c r="C95" s="210" t="str">
        <f aca="false">IF('Motorista - Módulo 3'!C54="","",'Motorista - Módulo 3'!C54)</f>
        <v/>
      </c>
      <c r="D95" s="299" t="n">
        <f aca="false">'Motorista - Módulo 3'!D54</f>
        <v>0</v>
      </c>
      <c r="E95" s="300" t="n">
        <f aca="false">'Motorista - Módulo 3'!E54</f>
        <v>0</v>
      </c>
    </row>
    <row r="96" s="5" customFormat="true" ht="12.75" hidden="false" customHeight="false" outlineLevel="0" collapsed="false">
      <c r="A96" s="43" t="s">
        <v>199</v>
      </c>
      <c r="B96" s="209" t="str">
        <f aca="false">IF('Motorista - Módulo 3'!B55="","",'Motorista - Módulo 3'!B55)</f>
        <v/>
      </c>
      <c r="C96" s="210" t="str">
        <f aca="false">IF('Motorista - Módulo 3'!C55="","",'Motorista - Módulo 3'!C55)</f>
        <v/>
      </c>
      <c r="D96" s="299" t="n">
        <f aca="false">'Motorista - Módulo 3'!D55</f>
        <v>0</v>
      </c>
      <c r="E96" s="300" t="n">
        <f aca="false">'Motorista - Módulo 3'!E55</f>
        <v>0</v>
      </c>
    </row>
    <row r="97" s="5" customFormat="true" ht="12.75" hidden="false" customHeight="false" outlineLevel="0" collapsed="false">
      <c r="A97" s="43" t="s">
        <v>200</v>
      </c>
      <c r="B97" s="209" t="str">
        <f aca="false">IF('Motorista - Módulo 3'!B56="","",'Motorista - Módulo 3'!B56)</f>
        <v/>
      </c>
      <c r="C97" s="210" t="str">
        <f aca="false">IF('Motorista - Módulo 3'!C56="","",'Motorista - Módulo 3'!C56)</f>
        <v/>
      </c>
      <c r="D97" s="299" t="n">
        <f aca="false">'Motorista - Módulo 3'!D56</f>
        <v>0</v>
      </c>
      <c r="E97" s="300" t="n">
        <f aca="false">'Motorista - Módulo 3'!E56</f>
        <v>0</v>
      </c>
    </row>
    <row r="98" s="5" customFormat="true" ht="12.75" hidden="false" customHeight="false" outlineLevel="0" collapsed="false">
      <c r="A98" s="68" t="s">
        <v>201</v>
      </c>
      <c r="B98" s="209" t="str">
        <f aca="false">IF('Motorista - Módulo 3'!B57="","",'Motorista - Módulo 3'!B57)</f>
        <v/>
      </c>
      <c r="C98" s="210" t="str">
        <f aca="false">IF('Motorista - Módulo 3'!C57="","",'Motorista - Módulo 3'!C57)</f>
        <v/>
      </c>
      <c r="D98" s="299" t="n">
        <f aca="false">'Motorista - Módulo 3'!D57</f>
        <v>0</v>
      </c>
      <c r="E98" s="300" t="n">
        <f aca="false">'Motorista - Módulo 3'!E57</f>
        <v>0</v>
      </c>
    </row>
    <row r="99" s="5" customFormat="true" ht="12.75" hidden="false" customHeight="false" outlineLevel="0" collapsed="false">
      <c r="A99" s="45"/>
      <c r="B99" s="46" t="s">
        <v>170</v>
      </c>
      <c r="C99" s="206"/>
      <c r="D99" s="284" t="n">
        <f aca="false">'Motorista - Módulo 3'!D58</f>
        <v>0</v>
      </c>
      <c r="E99" s="301" t="n">
        <f aca="false">SUM(E86:E92)</f>
        <v>0</v>
      </c>
    </row>
    <row r="100" s="5" customFormat="true" ht="25.5" hidden="false" customHeight="false" outlineLevel="0" collapsed="false">
      <c r="A100" s="35" t="s">
        <v>203</v>
      </c>
      <c r="B100" s="60" t="s">
        <v>204</v>
      </c>
      <c r="C100" s="218" t="str">
        <f aca="false">IF('Motorista - Módulo 3'!C59="","",'Motorista - Módulo 3'!C59)</f>
        <v>multiplicação do percentual do subtotal acima pelo percentual do submódulo 3.1</v>
      </c>
      <c r="D100" s="284" t="n">
        <f aca="false">'Motorista - Módulo 3'!D59</f>
        <v>0</v>
      </c>
      <c r="E100" s="288" t="n">
        <f aca="false">'Motorista - Módulo 3'!E59</f>
        <v>0</v>
      </c>
    </row>
    <row r="101" s="5" customFormat="true" ht="12.75" hidden="false" customHeight="false" outlineLevel="0" collapsed="false">
      <c r="A101" s="45"/>
      <c r="B101" s="46" t="s">
        <v>205</v>
      </c>
      <c r="C101" s="206"/>
      <c r="D101" s="284" t="n">
        <f aca="false">SUM(D99:D100)</f>
        <v>0</v>
      </c>
      <c r="E101" s="297" t="n">
        <f aca="false">SUM(E99:E100)</f>
        <v>0</v>
      </c>
    </row>
    <row r="102" s="5" customFormat="true" ht="12.75" hidden="false" customHeight="false" outlineLevel="0" collapsed="false">
      <c r="B102" s="91"/>
      <c r="C102" s="92"/>
      <c r="D102" s="92"/>
      <c r="E102" s="92"/>
    </row>
    <row r="103" s="5" customFormat="true" ht="12.75" hidden="false" customHeight="false" outlineLevel="0" collapsed="false">
      <c r="A103" s="53" t="s">
        <v>206</v>
      </c>
      <c r="B103" s="77"/>
      <c r="C103" s="78" t="s">
        <v>49</v>
      </c>
      <c r="D103" s="79" t="s">
        <v>130</v>
      </c>
      <c r="E103" s="80" t="s">
        <v>50</v>
      </c>
    </row>
    <row r="104" s="5" customFormat="true" ht="12.75" hidden="false" customHeight="false" outlineLevel="0" collapsed="false">
      <c r="A104" s="35" t="s">
        <v>207</v>
      </c>
      <c r="B104" s="35" t="s">
        <v>208</v>
      </c>
      <c r="C104" s="219" t="str">
        <f aca="false">IF('Motorista - Módulo 3'!C63="","",'Motorista - Módulo 3'!C63)</f>
        <v>(Const.Federal/88, Aart. 7º. Inc. XXI, CLT -Art.477,Art.487 a 491).</v>
      </c>
      <c r="D104" s="284" t="n">
        <f aca="false">'Motorista - Módulo 3'!D63</f>
        <v>0</v>
      </c>
      <c r="E104" s="298" t="n">
        <f aca="false">'Motorista - Módulo 3'!E63</f>
        <v>0</v>
      </c>
    </row>
    <row r="105" s="5" customFormat="true" ht="24" hidden="false" customHeight="false" outlineLevel="0" collapsed="false">
      <c r="A105" s="35" t="s">
        <v>210</v>
      </c>
      <c r="B105" s="55" t="s">
        <v>211</v>
      </c>
      <c r="C105" s="219" t="str">
        <f aca="false">IF('Motorista - Módulo 3'!C64="","",'Motorista - Módulo 3'!C64)</f>
        <v>multiplicação do percentual do item 3.4.A pelo percentual do item 3.1.B</v>
      </c>
      <c r="D105" s="284" t="n">
        <f aca="false">'Motorista - Módulo 3'!D64</f>
        <v>0</v>
      </c>
      <c r="E105" s="298" t="n">
        <f aca="false">'Motorista - Módulo 3'!E64</f>
        <v>0</v>
      </c>
    </row>
    <row r="106" s="5" customFormat="true" ht="12.75" hidden="false" customHeight="false" outlineLevel="0" collapsed="false">
      <c r="A106" s="35" t="s">
        <v>213</v>
      </c>
      <c r="B106" s="35" t="s">
        <v>214</v>
      </c>
      <c r="C106" s="219" t="str">
        <f aca="false">IF('Motorista - Módulo 3'!C65="","",'Motorista - Módulo 3'!C65)</f>
        <v>(Lei 8036. 11 05 90, Art. 18 parag. 1º, Lei 9491, de 09 09 97).</v>
      </c>
      <c r="D106" s="284" t="n">
        <f aca="false">'Motorista - Módulo 3'!D65</f>
        <v>0</v>
      </c>
      <c r="E106" s="298" t="n">
        <f aca="false">'Motorista - Módulo 3'!E65</f>
        <v>0</v>
      </c>
    </row>
    <row r="107" s="5" customFormat="true" ht="12.75" hidden="false" customHeight="false" outlineLevel="0" collapsed="false">
      <c r="A107" s="35" t="s">
        <v>216</v>
      </c>
      <c r="B107" s="35" t="s">
        <v>217</v>
      </c>
      <c r="C107" s="219" t="str">
        <f aca="false">IF('Motorista - Módulo 3'!C66="","",'Motorista - Módulo 3'!C66)</f>
        <v>(Acórdão3006/10).</v>
      </c>
      <c r="D107" s="284" t="n">
        <f aca="false">'Motorista - Módulo 3'!D66</f>
        <v>0</v>
      </c>
      <c r="E107" s="298" t="n">
        <f aca="false">'Motorista - Módulo 3'!E66</f>
        <v>0</v>
      </c>
    </row>
    <row r="108" s="5" customFormat="true" ht="24" hidden="false" customHeight="false" outlineLevel="0" collapsed="false">
      <c r="A108" s="35" t="s">
        <v>219</v>
      </c>
      <c r="B108" s="35" t="s">
        <v>220</v>
      </c>
      <c r="C108" s="219" t="str">
        <f aca="false">IF('Motorista - Módulo 3'!C67="","",'Motorista - Módulo 3'!C67)</f>
        <v>multiplicação do percentual do item 3.4.D pelo percentual do submódulo 3.1</v>
      </c>
      <c r="D108" s="284" t="n">
        <f aca="false">'Motorista - Módulo 3'!D67</f>
        <v>0</v>
      </c>
      <c r="E108" s="298" t="n">
        <f aca="false">'Motorista - Módulo 3'!E67</f>
        <v>0</v>
      </c>
    </row>
    <row r="109" s="5" customFormat="true" ht="12.75" hidden="false" customHeight="false" outlineLevel="0" collapsed="false">
      <c r="A109" s="35" t="s">
        <v>222</v>
      </c>
      <c r="B109" s="35" t="s">
        <v>223</v>
      </c>
      <c r="C109" s="219" t="str">
        <f aca="false">IF('Motorista - Módulo 3'!C68="","",'Motorista - Módulo 3'!C68)</f>
        <v>(Lei 8036. 11 05 90, Art. 18 parag. 1º, Lei 9491, de 09 09 97).</v>
      </c>
      <c r="D109" s="284" t="n">
        <f aca="false">'Motorista - Módulo 3'!D68</f>
        <v>0</v>
      </c>
      <c r="E109" s="298" t="n">
        <f aca="false">'Motorista - Módulo 3'!E68</f>
        <v>0</v>
      </c>
    </row>
    <row r="110" s="5" customFormat="true" ht="12.75" hidden="false" customHeight="false" outlineLevel="0" collapsed="false">
      <c r="A110" s="35" t="s">
        <v>224</v>
      </c>
      <c r="B110" s="207" t="s">
        <v>341</v>
      </c>
      <c r="C110" s="219" t="str">
        <f aca="false">IF('Motorista - Módulo 3'!C69="","",'Motorista - Módulo 3'!C69)</f>
        <v>soma dos subitens 3.4.G.1 a 3.4.G.6</v>
      </c>
      <c r="D110" s="284" t="n">
        <f aca="false">'Motorista - Módulo 3'!D69</f>
        <v>0</v>
      </c>
      <c r="E110" s="298" t="n">
        <f aca="false">'Motorista - Módulo 3'!E69</f>
        <v>0</v>
      </c>
    </row>
    <row r="111" s="5" customFormat="true" ht="12.75" hidden="false" customHeight="false" outlineLevel="0" collapsed="false">
      <c r="A111" s="43" t="s">
        <v>226</v>
      </c>
      <c r="B111" s="209" t="str">
        <f aca="false">IF('Motorista - Módulo 3'!B70="","",'Motorista - Módulo 3'!B70)</f>
        <v/>
      </c>
      <c r="C111" s="210" t="str">
        <f aca="false">IF('Motorista - Módulo 3'!C70="","",'Motorista - Módulo 3'!C70)</f>
        <v/>
      </c>
      <c r="D111" s="299" t="n">
        <f aca="false">'Motorista - Módulo 3'!D70</f>
        <v>0</v>
      </c>
      <c r="E111" s="300" t="n">
        <f aca="false">'Motorista - Módulo 3'!E70</f>
        <v>0</v>
      </c>
    </row>
    <row r="112" s="5" customFormat="true" ht="12.75" hidden="false" customHeight="false" outlineLevel="0" collapsed="false">
      <c r="A112" s="43" t="s">
        <v>227</v>
      </c>
      <c r="B112" s="209" t="str">
        <f aca="false">IF('Motorista - Módulo 3'!B71="","",'Motorista - Módulo 3'!B71)</f>
        <v/>
      </c>
      <c r="C112" s="210" t="str">
        <f aca="false">IF('Motorista - Módulo 3'!C71="","",'Motorista - Módulo 3'!C71)</f>
        <v/>
      </c>
      <c r="D112" s="299" t="n">
        <f aca="false">'Motorista - Módulo 3'!D71</f>
        <v>0</v>
      </c>
      <c r="E112" s="300" t="n">
        <f aca="false">'Motorista - Módulo 3'!E71</f>
        <v>0</v>
      </c>
    </row>
    <row r="113" s="5" customFormat="true" ht="12.75" hidden="false" customHeight="false" outlineLevel="0" collapsed="false">
      <c r="A113" s="43" t="s">
        <v>228</v>
      </c>
      <c r="B113" s="209" t="str">
        <f aca="false">IF('Motorista - Módulo 3'!B72="","",'Motorista - Módulo 3'!B72)</f>
        <v/>
      </c>
      <c r="C113" s="210" t="str">
        <f aca="false">IF('Motorista - Módulo 3'!C72="","",'Motorista - Módulo 3'!C72)</f>
        <v/>
      </c>
      <c r="D113" s="299" t="n">
        <f aca="false">'Motorista - Módulo 3'!D72</f>
        <v>0</v>
      </c>
      <c r="E113" s="300" t="n">
        <f aca="false">'Motorista - Módulo 3'!E72</f>
        <v>0</v>
      </c>
    </row>
    <row r="114" s="5" customFormat="true" ht="12.75" hidden="false" customHeight="false" outlineLevel="0" collapsed="false">
      <c r="A114" s="43" t="s">
        <v>229</v>
      </c>
      <c r="B114" s="209" t="str">
        <f aca="false">IF('Motorista - Módulo 3'!B73="","",'Motorista - Módulo 3'!B73)</f>
        <v/>
      </c>
      <c r="C114" s="210" t="str">
        <f aca="false">IF('Motorista - Módulo 3'!C73="","",'Motorista - Módulo 3'!C73)</f>
        <v/>
      </c>
      <c r="D114" s="299" t="n">
        <f aca="false">'Motorista - Módulo 3'!D73</f>
        <v>0</v>
      </c>
      <c r="E114" s="300" t="n">
        <f aca="false">'Motorista - Módulo 3'!E73</f>
        <v>0</v>
      </c>
    </row>
    <row r="115" s="5" customFormat="true" ht="12.75" hidden="false" customHeight="false" outlineLevel="0" collapsed="false">
      <c r="A115" s="43" t="s">
        <v>230</v>
      </c>
      <c r="B115" s="209" t="str">
        <f aca="false">IF('Motorista - Módulo 3'!B74="","",'Motorista - Módulo 3'!B74)</f>
        <v/>
      </c>
      <c r="C115" s="210" t="str">
        <f aca="false">IF('Motorista - Módulo 3'!C74="","",'Motorista - Módulo 3'!C74)</f>
        <v/>
      </c>
      <c r="D115" s="299" t="n">
        <f aca="false">'Motorista - Módulo 3'!D74</f>
        <v>0</v>
      </c>
      <c r="E115" s="300" t="n">
        <f aca="false">'Motorista - Módulo 3'!E74</f>
        <v>0</v>
      </c>
    </row>
    <row r="116" s="5" customFormat="true" ht="12.75" hidden="false" customHeight="false" outlineLevel="0" collapsed="false">
      <c r="A116" s="68" t="s">
        <v>231</v>
      </c>
      <c r="B116" s="209" t="str">
        <f aca="false">IF('Motorista - Módulo 3'!B75="","",'Motorista - Módulo 3'!B75)</f>
        <v/>
      </c>
      <c r="C116" s="210" t="str">
        <f aca="false">IF('Motorista - Módulo 3'!C75="","",'Motorista - Módulo 3'!C75)</f>
        <v/>
      </c>
      <c r="D116" s="299" t="n">
        <f aca="false">'Motorista - Módulo 3'!D75</f>
        <v>0</v>
      </c>
      <c r="E116" s="300" t="n">
        <f aca="false">'Motorista - Módulo 3'!E75</f>
        <v>0</v>
      </c>
    </row>
    <row r="117" s="5" customFormat="true" ht="12.75" hidden="false" customHeight="false" outlineLevel="0" collapsed="false">
      <c r="A117" s="45"/>
      <c r="B117" s="46" t="s">
        <v>344</v>
      </c>
      <c r="C117" s="36"/>
      <c r="D117" s="285" t="n">
        <f aca="false">SUM(D104:D110)</f>
        <v>0</v>
      </c>
      <c r="E117" s="291" t="n">
        <f aca="false">SUM(E104:E110)</f>
        <v>0</v>
      </c>
    </row>
    <row r="118" s="18" customFormat="true" ht="12.75" hidden="false" customHeight="false" outlineLevel="0" collapsed="false">
      <c r="A118" s="62"/>
      <c r="B118" s="224"/>
      <c r="C118" s="62"/>
      <c r="D118" s="302"/>
      <c r="E118" s="303"/>
    </row>
    <row r="119" s="5" customFormat="true" ht="12.75" hidden="false" customHeight="false" outlineLevel="0" collapsed="false">
      <c r="A119" s="53" t="s">
        <v>233</v>
      </c>
      <c r="B119" s="53"/>
      <c r="C119" s="78" t="s">
        <v>49</v>
      </c>
      <c r="D119" s="80" t="s">
        <v>130</v>
      </c>
      <c r="E119" s="80" t="s">
        <v>50</v>
      </c>
    </row>
    <row r="120" s="5" customFormat="true" ht="12.75" hidden="false" customHeight="false" outlineLevel="0" collapsed="false">
      <c r="A120" s="35" t="s">
        <v>234</v>
      </c>
      <c r="B120" s="226" t="str">
        <f aca="false">IF('Motorista - Módulo 3'!B79="","",'Motorista - Módulo 3'!B79)</f>
        <v/>
      </c>
      <c r="C120" s="227" t="str">
        <f aca="false">IF('Motorista - Módulo 3'!C79="","",'Motorista - Módulo 3'!C79)</f>
        <v/>
      </c>
      <c r="D120" s="228" t="n">
        <f aca="false">'Motorista - Módulo 3'!D79</f>
        <v>0</v>
      </c>
      <c r="E120" s="229" t="n">
        <f aca="false">'Motorista - Módulo 3'!E79</f>
        <v>0</v>
      </c>
    </row>
    <row r="121" s="5" customFormat="true" ht="12.75" hidden="false" customHeight="false" outlineLevel="0" collapsed="false">
      <c r="A121" s="35" t="s">
        <v>235</v>
      </c>
      <c r="B121" s="226" t="str">
        <f aca="false">IF('Motorista - Módulo 3'!B80="","",'Motorista - Módulo 3'!B80)</f>
        <v/>
      </c>
      <c r="C121" s="227" t="str">
        <f aca="false">IF('Motorista - Módulo 3'!C80="","",'Motorista - Módulo 3'!C80)</f>
        <v/>
      </c>
      <c r="D121" s="228" t="n">
        <f aca="false">'Motorista - Módulo 3'!D80</f>
        <v>0</v>
      </c>
      <c r="E121" s="229" t="n">
        <f aca="false">'Motorista - Módulo 3'!E80</f>
        <v>0</v>
      </c>
    </row>
    <row r="122" s="5" customFormat="true" ht="12.75" hidden="false" customHeight="false" outlineLevel="0" collapsed="false">
      <c r="A122" s="35" t="s">
        <v>236</v>
      </c>
      <c r="B122" s="226" t="str">
        <f aca="false">IF('Motorista - Módulo 3'!B81="","",'Motorista - Módulo 3'!B81)</f>
        <v/>
      </c>
      <c r="C122" s="227" t="str">
        <f aca="false">IF('Motorista - Módulo 3'!C81="","",'Motorista - Módulo 3'!C81)</f>
        <v/>
      </c>
      <c r="D122" s="228" t="n">
        <f aca="false">'Motorista - Módulo 3'!D81</f>
        <v>0</v>
      </c>
      <c r="E122" s="229" t="n">
        <f aca="false">'Motorista - Módulo 3'!E81</f>
        <v>0</v>
      </c>
    </row>
    <row r="123" s="5" customFormat="true" ht="12.75" hidden="false" customHeight="false" outlineLevel="0" collapsed="false">
      <c r="A123" s="35" t="s">
        <v>237</v>
      </c>
      <c r="B123" s="226" t="str">
        <f aca="false">IF('Motorista - Módulo 3'!B82="","",'Motorista - Módulo 3'!B82)</f>
        <v/>
      </c>
      <c r="C123" s="227" t="str">
        <f aca="false">IF('Motorista - Módulo 3'!C82="","",'Motorista - Módulo 3'!C82)</f>
        <v/>
      </c>
      <c r="D123" s="228" t="n">
        <f aca="false">'Motorista - Módulo 3'!D82</f>
        <v>0</v>
      </c>
      <c r="E123" s="229" t="n">
        <f aca="false">'Motorista - Módulo 3'!E82</f>
        <v>0</v>
      </c>
    </row>
    <row r="124" s="5" customFormat="true" ht="12.75" hidden="false" customHeight="false" outlineLevel="0" collapsed="false">
      <c r="A124" s="35" t="s">
        <v>238</v>
      </c>
      <c r="B124" s="226" t="str">
        <f aca="false">IF('Motorista - Módulo 3'!B83="","",'Motorista - Módulo 3'!B83)</f>
        <v/>
      </c>
      <c r="C124" s="227" t="str">
        <f aca="false">IF('Motorista - Módulo 3'!C83="","",'Motorista - Módulo 3'!C83)</f>
        <v/>
      </c>
      <c r="D124" s="228" t="n">
        <f aca="false">'Motorista - Módulo 3'!D83</f>
        <v>0</v>
      </c>
      <c r="E124" s="229" t="n">
        <f aca="false">'Motorista - Módulo 3'!E83</f>
        <v>0</v>
      </c>
    </row>
    <row r="125" s="5" customFormat="true" ht="12.75" hidden="false" customHeight="false" outlineLevel="0" collapsed="false">
      <c r="A125" s="35" t="s">
        <v>239</v>
      </c>
      <c r="B125" s="226" t="str">
        <f aca="false">IF('Motorista - Módulo 3'!B84="","",'Motorista - Módulo 3'!B84)</f>
        <v/>
      </c>
      <c r="C125" s="227" t="str">
        <f aca="false">IF('Motorista - Módulo 3'!C84="","",'Motorista - Módulo 3'!C84)</f>
        <v/>
      </c>
      <c r="D125" s="228" t="n">
        <f aca="false">'Motorista - Módulo 3'!D84</f>
        <v>0</v>
      </c>
      <c r="E125" s="229" t="n">
        <f aca="false">'Motorista - Módulo 3'!E84</f>
        <v>0</v>
      </c>
    </row>
    <row r="126" s="5" customFormat="true" ht="12.75" hidden="false" customHeight="false" outlineLevel="0" collapsed="false">
      <c r="A126" s="45"/>
      <c r="B126" s="46" t="s">
        <v>345</v>
      </c>
      <c r="C126" s="36"/>
      <c r="D126" s="285" t="n">
        <f aca="false">SUM(D120:D125)</f>
        <v>0</v>
      </c>
      <c r="E126" s="291" t="n">
        <f aca="false">SUM(E120:E125)</f>
        <v>0</v>
      </c>
    </row>
    <row r="127" s="18" customFormat="true" ht="12.75" hidden="false" customHeight="false" outlineLevel="0" collapsed="false">
      <c r="A127" s="62"/>
      <c r="B127" s="224"/>
      <c r="C127" s="62"/>
      <c r="D127" s="302"/>
      <c r="E127" s="303"/>
    </row>
    <row r="128" s="5" customFormat="true" ht="12.75" hidden="false" customHeight="false" outlineLevel="0" collapsed="false">
      <c r="A128" s="97" t="s">
        <v>346</v>
      </c>
      <c r="B128" s="97"/>
      <c r="C128" s="97"/>
      <c r="D128" s="97"/>
      <c r="E128" s="97"/>
    </row>
    <row r="129" s="5" customFormat="true" ht="12.75" hidden="false" customHeight="false" outlineLevel="0" collapsed="false">
      <c r="A129" s="121"/>
      <c r="B129" s="35" t="str">
        <f aca="false">'Motorista - Módulo 3'!B88</f>
        <v>Submódulo 3.1. Encargos previdenciários e FGTS</v>
      </c>
      <c r="C129" s="36"/>
      <c r="D129" s="104" t="n">
        <f aca="false">'Motorista - Módulo 3'!D88</f>
        <v>0</v>
      </c>
      <c r="E129" s="137" t="n">
        <f aca="false">'Motorista - Módulo 3'!E88</f>
        <v>0</v>
      </c>
    </row>
    <row r="130" s="5" customFormat="true" ht="12.75" hidden="false" customHeight="false" outlineLevel="0" collapsed="false">
      <c r="A130" s="121"/>
      <c r="B130" s="35" t="str">
        <f aca="false">'Motorista - Módulo 3'!B89</f>
        <v>Submódulo 3.2.  13º Salário e Adicional de férias</v>
      </c>
      <c r="C130" s="36"/>
      <c r="D130" s="104" t="n">
        <f aca="false">'Motorista - Módulo 3'!D89</f>
        <v>0</v>
      </c>
      <c r="E130" s="137" t="n">
        <f aca="false">'Motorista - Módulo 3'!E89</f>
        <v>0</v>
      </c>
    </row>
    <row r="131" s="5" customFormat="true" ht="12.75" hidden="false" customHeight="false" outlineLevel="0" collapsed="false">
      <c r="A131" s="121"/>
      <c r="B131" s="35" t="str">
        <f aca="false">'Motorista - Módulo 3'!B90</f>
        <v>Submódulo 3.3. Custo de Reposição do Profissional Ausente</v>
      </c>
      <c r="C131" s="36"/>
      <c r="D131" s="104" t="n">
        <f aca="false">'Motorista - Módulo 3'!D90</f>
        <v>0</v>
      </c>
      <c r="E131" s="137" t="n">
        <f aca="false">'Motorista - Módulo 3'!E90</f>
        <v>0</v>
      </c>
    </row>
    <row r="132" s="5" customFormat="true" ht="12.75" hidden="false" customHeight="false" outlineLevel="0" collapsed="false">
      <c r="A132" s="121"/>
      <c r="B132" s="35" t="str">
        <f aca="false">'Motorista - Módulo 3'!B91</f>
        <v>Submódulo 3.4. Provisão para Rescisão</v>
      </c>
      <c r="C132" s="36"/>
      <c r="D132" s="104" t="n">
        <f aca="false">'Motorista - Módulo 3'!D91</f>
        <v>0</v>
      </c>
      <c r="E132" s="137" t="n">
        <f aca="false">'Motorista - Módulo 3'!E91</f>
        <v>0</v>
      </c>
    </row>
    <row r="133" s="5" customFormat="true" ht="12.75" hidden="false" customHeight="false" outlineLevel="0" collapsed="false">
      <c r="A133" s="121"/>
      <c r="B133" s="35" t="str">
        <f aca="false">'Motorista - Módulo 3'!B92</f>
        <v>Submódulo 3.5. Outros encargos sociais e trabalhistas</v>
      </c>
      <c r="C133" s="36"/>
      <c r="D133" s="104" t="n">
        <f aca="false">'Motorista - Módulo 3'!D92</f>
        <v>0</v>
      </c>
      <c r="E133" s="137" t="n">
        <f aca="false">'Motorista - Módulo 3'!E92</f>
        <v>0</v>
      </c>
    </row>
    <row r="134" s="5" customFormat="true" ht="12.75" hidden="false" customHeight="false" outlineLevel="0" collapsed="false">
      <c r="A134" s="121"/>
      <c r="B134" s="212" t="s">
        <v>242</v>
      </c>
      <c r="C134" s="36"/>
      <c r="D134" s="104" t="n">
        <f aca="false">SUM(D129:D133)</f>
        <v>0</v>
      </c>
      <c r="E134" s="230" t="n">
        <f aca="false">SUM(E129:E133)</f>
        <v>0</v>
      </c>
    </row>
    <row r="135" s="5" customFormat="true" ht="12.75" hidden="false" customHeight="false" outlineLevel="0" collapsed="false">
      <c r="A135" s="231"/>
      <c r="B135" s="231"/>
      <c r="C135" s="231"/>
      <c r="D135" s="231"/>
      <c r="E135" s="231"/>
    </row>
    <row r="136" s="5" customFormat="true" ht="12.75" hidden="false" customHeight="false" outlineLevel="0" collapsed="false"/>
    <row r="137" s="5" customFormat="true" ht="12.75" hidden="false" customHeight="false" outlineLevel="0" collapsed="false">
      <c r="A137" s="232" t="s">
        <v>247</v>
      </c>
      <c r="B137" s="232"/>
      <c r="C137" s="232"/>
      <c r="D137" s="232"/>
      <c r="E137" s="232"/>
    </row>
    <row r="138" s="5" customFormat="true" ht="12.75" hidden="false" customHeight="false" outlineLevel="0" collapsed="false">
      <c r="C138" s="78" t="s">
        <v>49</v>
      </c>
      <c r="D138" s="36"/>
      <c r="E138" s="80" t="s">
        <v>50</v>
      </c>
    </row>
    <row r="139" s="5" customFormat="true" ht="12.75" hidden="false" customHeight="false" outlineLevel="0" collapsed="false">
      <c r="A139" s="35" t="s">
        <v>248</v>
      </c>
      <c r="B139" s="35" t="s">
        <v>249</v>
      </c>
      <c r="C139" s="233" t="s">
        <v>347</v>
      </c>
      <c r="D139" s="36"/>
      <c r="E139" s="137" t="n">
        <f aca="false">'Motorista - Módulo 4'!E19</f>
        <v>0</v>
      </c>
    </row>
    <row r="140" s="5" customFormat="true" ht="12.75" hidden="false" customHeight="false" outlineLevel="0" collapsed="false">
      <c r="A140" s="35" t="s">
        <v>251</v>
      </c>
      <c r="B140" s="207" t="s">
        <v>341</v>
      </c>
      <c r="C140" s="208" t="s">
        <v>253</v>
      </c>
      <c r="D140" s="36"/>
      <c r="E140" s="137" t="n">
        <f aca="false">'Motorista - Módulo 4'!E20</f>
        <v>0</v>
      </c>
    </row>
    <row r="141" s="5" customFormat="true" ht="12.75" hidden="false" customHeight="false" outlineLevel="0" collapsed="false">
      <c r="A141" s="43" t="s">
        <v>254</v>
      </c>
      <c r="B141" s="234" t="str">
        <f aca="false">IF('Motorista - Módulo 4'!B21="","",'Motorista - Módulo 4'!B21)</f>
        <v/>
      </c>
      <c r="C141" s="219" t="str">
        <f aca="false">IF('Motorista - Módulo 4'!C21="","",'Motorista - Módulo 4'!C21)</f>
        <v/>
      </c>
      <c r="D141" s="36"/>
      <c r="E141" s="235" t="n">
        <f aca="false">'Motorista - Módulo 4'!E21</f>
        <v>0</v>
      </c>
    </row>
    <row r="142" s="5" customFormat="true" ht="12.75" hidden="false" customHeight="false" outlineLevel="0" collapsed="false">
      <c r="A142" s="43" t="s">
        <v>255</v>
      </c>
      <c r="B142" s="234" t="str">
        <f aca="false">IF('Motorista - Módulo 4'!B22="","",'Motorista - Módulo 4'!B22)</f>
        <v/>
      </c>
      <c r="C142" s="219" t="str">
        <f aca="false">IF('Motorista - Módulo 4'!C22="","",'Motorista - Módulo 4'!C22)</f>
        <v/>
      </c>
      <c r="D142" s="36"/>
      <c r="E142" s="235" t="n">
        <f aca="false">'Motorista - Módulo 4'!E22</f>
        <v>0</v>
      </c>
    </row>
    <row r="143" s="5" customFormat="true" ht="12.75" hidden="false" customHeight="false" outlineLevel="0" collapsed="false">
      <c r="A143" s="43" t="s">
        <v>256</v>
      </c>
      <c r="B143" s="234" t="str">
        <f aca="false">IF('Motorista - Módulo 4'!B23="","",'Motorista - Módulo 4'!B23)</f>
        <v/>
      </c>
      <c r="C143" s="219" t="str">
        <f aca="false">IF('Motorista - Módulo 4'!C23="","",'Motorista - Módulo 4'!C23)</f>
        <v/>
      </c>
      <c r="D143" s="36"/>
      <c r="E143" s="235" t="n">
        <f aca="false">'Motorista - Módulo 4'!E23</f>
        <v>0</v>
      </c>
    </row>
    <row r="144" s="5" customFormat="true" ht="12.75" hidden="false" customHeight="false" outlineLevel="0" collapsed="false">
      <c r="A144" s="43" t="s">
        <v>257</v>
      </c>
      <c r="B144" s="234" t="str">
        <f aca="false">IF('Motorista - Módulo 4'!B24="","",'Motorista - Módulo 4'!B24)</f>
        <v/>
      </c>
      <c r="C144" s="219" t="str">
        <f aca="false">IF('Motorista - Módulo 4'!C24="","",'Motorista - Módulo 4'!C24)</f>
        <v/>
      </c>
      <c r="D144" s="36"/>
      <c r="E144" s="235" t="n">
        <f aca="false">'Motorista - Módulo 4'!E24</f>
        <v>0</v>
      </c>
    </row>
    <row r="145" s="5" customFormat="true" ht="12.75" hidden="false" customHeight="false" outlineLevel="0" collapsed="false">
      <c r="A145" s="43" t="s">
        <v>258</v>
      </c>
      <c r="B145" s="234" t="str">
        <f aca="false">IF('Motorista - Módulo 4'!B25="","",'Motorista - Módulo 4'!B25)</f>
        <v/>
      </c>
      <c r="C145" s="219" t="str">
        <f aca="false">IF('Motorista - Módulo 4'!C25="","",'Motorista - Módulo 4'!C25)</f>
        <v/>
      </c>
      <c r="D145" s="36"/>
      <c r="E145" s="235" t="n">
        <f aca="false">'Motorista - Módulo 4'!E25</f>
        <v>0</v>
      </c>
    </row>
    <row r="146" s="5" customFormat="true" ht="12.75" hidden="false" customHeight="false" outlineLevel="0" collapsed="false">
      <c r="A146" s="43" t="s">
        <v>259</v>
      </c>
      <c r="B146" s="234" t="str">
        <f aca="false">IF('Motorista - Módulo 4'!B26="","",'Motorista - Módulo 4'!B26)</f>
        <v/>
      </c>
      <c r="C146" s="219" t="str">
        <f aca="false">IF('Motorista - Módulo 4'!C26="","",'Motorista - Módulo 4'!C26)</f>
        <v/>
      </c>
      <c r="D146" s="36"/>
      <c r="E146" s="235" t="n">
        <f aca="false">'Motorista - Módulo 4'!E26</f>
        <v>0</v>
      </c>
    </row>
    <row r="147" s="5" customFormat="true" ht="12.75" hidden="false" customHeight="false" outlineLevel="0" collapsed="false">
      <c r="A147" s="43" t="s">
        <v>260</v>
      </c>
      <c r="B147" s="234" t="str">
        <f aca="false">IF('Motorista - Módulo 4'!B27="","",'Motorista - Módulo 4'!B27)</f>
        <v/>
      </c>
      <c r="C147" s="219" t="str">
        <f aca="false">IF('Motorista - Módulo 4'!C27="","",'Motorista - Módulo 4'!C27)</f>
        <v/>
      </c>
      <c r="D147" s="36"/>
      <c r="E147" s="235" t="n">
        <f aca="false">'Motorista - Módulo 4'!E27</f>
        <v>0</v>
      </c>
    </row>
    <row r="148" s="5" customFormat="true" ht="12.75" hidden="false" customHeight="false" outlineLevel="0" collapsed="false">
      <c r="A148" s="43" t="s">
        <v>261</v>
      </c>
      <c r="B148" s="234" t="str">
        <f aca="false">IF('Motorista - Módulo 4'!B28="","",'Motorista - Módulo 4'!B28)</f>
        <v>I</v>
      </c>
      <c r="C148" s="219" t="str">
        <f aca="false">IF('Motorista - Módulo 4'!C28="","",'Motorista - Módulo 4'!C28)</f>
        <v/>
      </c>
      <c r="D148" s="36"/>
      <c r="E148" s="235" t="n">
        <f aca="false">'Motorista - Módulo 4'!E28</f>
        <v>0</v>
      </c>
    </row>
    <row r="149" s="5" customFormat="true" ht="12.75" hidden="false" customHeight="false" outlineLevel="0" collapsed="false">
      <c r="A149" s="121"/>
      <c r="B149" s="212" t="s">
        <v>348</v>
      </c>
      <c r="C149" s="36"/>
      <c r="D149" s="36"/>
      <c r="E149" s="304" t="n">
        <f aca="false">SUM(E139:E140)</f>
        <v>0</v>
      </c>
    </row>
    <row r="150" s="5" customFormat="true" ht="12.75" hidden="false" customHeight="false" outlineLevel="0" collapsed="false"/>
    <row r="151" s="5" customFormat="true" ht="12.75" hidden="false" customHeight="false" outlineLevel="0" collapsed="false"/>
    <row r="152" s="5" customFormat="true" ht="12.75" hidden="false" customHeight="false" outlineLevel="0" collapsed="false">
      <c r="A152" s="97" t="s">
        <v>266</v>
      </c>
      <c r="B152" s="97"/>
      <c r="C152" s="97"/>
      <c r="D152" s="97"/>
      <c r="E152" s="97"/>
    </row>
    <row r="153" s="5" customFormat="true" ht="12.75" hidden="false" customHeight="false" outlineLevel="0" collapsed="false">
      <c r="A153" s="121"/>
      <c r="B153" s="35" t="str">
        <f aca="false">'Motorista - Módulo 5'!B18</f>
        <v>Módulo 1. COMPOSIÇÃO DA REMUNERAÇÃO</v>
      </c>
      <c r="C153" s="36"/>
      <c r="D153" s="36"/>
      <c r="E153" s="137" t="n">
        <f aca="false">'Motorista - Módulo 5'!E18</f>
        <v>0</v>
      </c>
    </row>
    <row r="154" s="5" customFormat="true" ht="12.75" hidden="false" customHeight="false" outlineLevel="0" collapsed="false">
      <c r="A154" s="121"/>
      <c r="B154" s="35" t="str">
        <f aca="false">'Motorista - Módulo 5'!B19</f>
        <v>Módulo 2. BENEFÍCIOS MENSAIS E DIÁRIOS</v>
      </c>
      <c r="C154" s="36"/>
      <c r="D154" s="36"/>
      <c r="E154" s="137" t="n">
        <f aca="false">'Motorista - Módulo 5'!E19</f>
        <v>0</v>
      </c>
    </row>
    <row r="155" s="5" customFormat="true" ht="12.75" hidden="false" customHeight="false" outlineLevel="0" collapsed="false">
      <c r="A155" s="121"/>
      <c r="B155" s="35" t="str">
        <f aca="false">'Motorista - Módulo 5'!B20</f>
        <v>Módulo 3. ENCARGOS SOCIAIS E TRABALHISTAS</v>
      </c>
      <c r="C155" s="36"/>
      <c r="D155" s="36"/>
      <c r="E155" s="137" t="n">
        <f aca="false">'Motorista - Módulo 5'!E20</f>
        <v>0</v>
      </c>
    </row>
    <row r="156" s="5" customFormat="true" ht="12.75" hidden="false" customHeight="false" outlineLevel="0" collapsed="false">
      <c r="A156" s="121"/>
      <c r="B156" s="35" t="str">
        <f aca="false">'Motorista - Módulo 5'!B21</f>
        <v>Módulo 4. INSUMOS DIVERSOS</v>
      </c>
      <c r="C156" s="36"/>
      <c r="D156" s="36"/>
      <c r="E156" s="137" t="n">
        <f aca="false">'Motorista - Módulo 5'!E21</f>
        <v>0</v>
      </c>
    </row>
    <row r="157" s="5" customFormat="true" ht="12.75" hidden="false" customHeight="false" outlineLevel="0" collapsed="false">
      <c r="A157" s="121"/>
      <c r="B157" s="212" t="s">
        <v>349</v>
      </c>
      <c r="C157" s="36"/>
      <c r="D157" s="36"/>
      <c r="E157" s="230" t="n">
        <f aca="false">SUM(E153:E156)</f>
        <v>0</v>
      </c>
    </row>
    <row r="158" s="5" customFormat="true" ht="12.75" hidden="false" customHeight="false" outlineLevel="0" collapsed="false"/>
    <row r="159" s="5" customFormat="true" ht="12.75" hidden="false" customHeight="false" outlineLevel="0" collapsed="false"/>
    <row r="160" s="5" customFormat="true" ht="12.75" hidden="false" customHeight="false" outlineLevel="0" collapsed="false">
      <c r="A160" s="97" t="s">
        <v>268</v>
      </c>
      <c r="B160" s="34"/>
      <c r="C160" s="34"/>
      <c r="D160" s="34"/>
      <c r="E160" s="34"/>
    </row>
    <row r="161" s="18" customFormat="true" ht="12.75" hidden="false" customHeight="false" outlineLevel="0" collapsed="false">
      <c r="A161" s="62"/>
      <c r="D161" s="80" t="s">
        <v>350</v>
      </c>
      <c r="E161" s="80" t="s">
        <v>50</v>
      </c>
    </row>
    <row r="162" s="5" customFormat="true" ht="25.5" hidden="false" customHeight="false" outlineLevel="0" collapsed="false">
      <c r="A162" s="35" t="s">
        <v>269</v>
      </c>
      <c r="B162" s="35" t="s">
        <v>351</v>
      </c>
      <c r="C162" s="126" t="s">
        <v>352</v>
      </c>
      <c r="D162" s="305" t="n">
        <f aca="false">'Motorista - Módulo 5'!D27</f>
        <v>0</v>
      </c>
      <c r="E162" s="298" t="n">
        <f aca="false">'Motorista - Módulo 5'!E27</f>
        <v>0</v>
      </c>
    </row>
    <row r="163" s="5" customFormat="true" ht="12.75" hidden="false" customHeight="false" outlineLevel="0" collapsed="false">
      <c r="A163" s="36"/>
      <c r="B163" s="46" t="s">
        <v>323</v>
      </c>
      <c r="C163" s="46" t="s">
        <v>353</v>
      </c>
      <c r="D163" s="36"/>
      <c r="E163" s="298" t="n">
        <f aca="false">'Motorista - Módulo 5'!E28</f>
        <v>0</v>
      </c>
    </row>
    <row r="164" s="5" customFormat="true" ht="25.5" hidden="false" customHeight="false" outlineLevel="0" collapsed="false">
      <c r="A164" s="35" t="s">
        <v>274</v>
      </c>
      <c r="B164" s="35" t="s">
        <v>354</v>
      </c>
      <c r="C164" s="126" t="s">
        <v>355</v>
      </c>
      <c r="D164" s="305" t="n">
        <f aca="false">'Motorista - Módulo 5'!D29</f>
        <v>0</v>
      </c>
      <c r="E164" s="298" t="n">
        <f aca="false">'Motorista - Módulo 5'!E29</f>
        <v>0</v>
      </c>
      <c r="F164" s="131"/>
    </row>
    <row r="165" s="5" customFormat="true" ht="12.75" hidden="false" customHeight="false" outlineLevel="0" collapsed="false">
      <c r="A165" s="45"/>
      <c r="B165" s="212" t="s">
        <v>356</v>
      </c>
      <c r="C165" s="46" t="s">
        <v>278</v>
      </c>
      <c r="D165" s="305" t="n">
        <f aca="false">SUM(D162:D164)</f>
        <v>0</v>
      </c>
      <c r="E165" s="304" t="n">
        <f aca="false">'Motorista - Módulo 5'!E30</f>
        <v>0</v>
      </c>
    </row>
    <row r="166" s="5" customFormat="true" ht="12.75" hidden="false" customHeight="false" outlineLevel="0" collapsed="false"/>
    <row r="167" s="5" customFormat="true" ht="12.75" hidden="false" customHeight="false" outlineLevel="0" collapsed="false"/>
    <row r="168" s="5" customFormat="true" ht="12.75" hidden="false" customHeight="false" outlineLevel="0" collapsed="false">
      <c r="A168" s="97" t="s">
        <v>285</v>
      </c>
      <c r="B168" s="97"/>
      <c r="C168" s="97"/>
      <c r="D168" s="97"/>
      <c r="E168" s="97"/>
    </row>
    <row r="169" s="5" customFormat="true" ht="12.75" hidden="false" customHeight="false" outlineLevel="0" collapsed="false">
      <c r="A169" s="121"/>
      <c r="B169" s="35" t="s">
        <v>349</v>
      </c>
      <c r="C169" s="36"/>
      <c r="D169" s="36"/>
      <c r="E169" s="137" t="n">
        <f aca="false">'Motorista - Planilha-Geral'!E157</f>
        <v>0</v>
      </c>
    </row>
    <row r="170" s="5" customFormat="true" ht="12.75" hidden="false" customHeight="false" outlineLevel="0" collapsed="false">
      <c r="A170" s="121"/>
      <c r="B170" s="35" t="s">
        <v>268</v>
      </c>
      <c r="C170" s="36"/>
      <c r="D170" s="36"/>
      <c r="E170" s="137" t="n">
        <f aca="false">'Motorista - Módulo 5'!E30</f>
        <v>0</v>
      </c>
    </row>
    <row r="171" s="5" customFormat="true" ht="12.75" hidden="false" customHeight="false" outlineLevel="0" collapsed="false">
      <c r="A171" s="121"/>
      <c r="B171" s="212" t="s">
        <v>357</v>
      </c>
      <c r="C171" s="36"/>
      <c r="D171" s="36"/>
      <c r="E171" s="230" t="n">
        <f aca="false">'Motorista - Módulo 6'!E23</f>
        <v>0</v>
      </c>
    </row>
    <row r="172" s="5" customFormat="true" ht="12.75" hidden="false" customHeight="false" outlineLevel="0" collapsed="false"/>
    <row r="173" s="5" customFormat="true" ht="12.75" hidden="false" customHeight="false" outlineLevel="0" collapsed="false"/>
    <row r="174" s="5" customFormat="true" ht="12.75" hidden="false" customHeight="false" outlineLevel="0" collapsed="false">
      <c r="A174" s="97" t="s">
        <v>287</v>
      </c>
      <c r="B174" s="34"/>
      <c r="C174" s="34"/>
      <c r="D174" s="34"/>
      <c r="E174" s="34"/>
    </row>
    <row r="175" s="18" customFormat="true" ht="12.75" hidden="false" customHeight="false" outlineLevel="0" collapsed="false">
      <c r="A175" s="62"/>
      <c r="B175" s="62"/>
      <c r="C175" s="35" t="s">
        <v>49</v>
      </c>
      <c r="D175" s="37" t="s">
        <v>350</v>
      </c>
      <c r="E175" s="37" t="s">
        <v>50</v>
      </c>
    </row>
    <row r="176" s="18" customFormat="true" ht="12.75" hidden="false" customHeight="false" outlineLevel="0" collapsed="false">
      <c r="A176" s="55" t="s">
        <v>288</v>
      </c>
      <c r="B176" s="140" t="s">
        <v>289</v>
      </c>
      <c r="C176" s="227" t="str">
        <f aca="false">IF('Motorista - Módulo 6'!C28="","",'Motorista - Módulo 6'!C28)</f>
        <v/>
      </c>
      <c r="D176" s="294" t="n">
        <f aca="false">'Motorista - Módulo 6'!D28</f>
        <v>0</v>
      </c>
      <c r="E176" s="293" t="n">
        <f aca="false">'Motorista - Módulo 6'!E28</f>
        <v>0</v>
      </c>
    </row>
    <row r="177" s="5" customFormat="true" ht="12.75" hidden="false" customHeight="false" outlineLevel="0" collapsed="false">
      <c r="A177" s="35" t="s">
        <v>290</v>
      </c>
      <c r="B177" s="144" t="s">
        <v>291</v>
      </c>
      <c r="C177" s="227" t="str">
        <f aca="false">IF('Motorista - Módulo 6'!C29="","",'Motorista - Módulo 6'!C29)</f>
        <v/>
      </c>
      <c r="D177" s="294" t="n">
        <f aca="false">'Motorista - Módulo 6'!D29</f>
        <v>0</v>
      </c>
      <c r="E177" s="293" t="n">
        <f aca="false">'Motorista - Módulo 6'!E29</f>
        <v>0</v>
      </c>
    </row>
    <row r="178" s="5" customFormat="true" ht="12.75" hidden="false" customHeight="false" outlineLevel="0" collapsed="false">
      <c r="A178" s="35" t="s">
        <v>292</v>
      </c>
      <c r="B178" s="144" t="s">
        <v>293</v>
      </c>
      <c r="C178" s="227" t="str">
        <f aca="false">IF('Motorista - Módulo 6'!C30="","",'Motorista - Módulo 6'!C30)</f>
        <v/>
      </c>
      <c r="D178" s="294" t="n">
        <f aca="false">'Motorista - Módulo 6'!D30</f>
        <v>0</v>
      </c>
      <c r="E178" s="293" t="n">
        <f aca="false">'Motorista - Módulo 6'!E30</f>
        <v>0</v>
      </c>
    </row>
    <row r="179" s="5" customFormat="true" ht="12.75" hidden="false" customHeight="false" outlineLevel="0" collapsed="false">
      <c r="A179" s="35" t="s">
        <v>294</v>
      </c>
      <c r="B179" s="207" t="s">
        <v>341</v>
      </c>
      <c r="C179" s="208" t="s">
        <v>295</v>
      </c>
      <c r="D179" s="294" t="n">
        <f aca="false">'Motorista - Módulo 6'!D31</f>
        <v>0</v>
      </c>
      <c r="E179" s="293" t="n">
        <f aca="false">'Motorista - Módulo 6'!E31</f>
        <v>0</v>
      </c>
    </row>
    <row r="180" s="5" customFormat="true" ht="12.75" hidden="false" customHeight="false" outlineLevel="0" collapsed="false">
      <c r="A180" s="43" t="s">
        <v>296</v>
      </c>
      <c r="B180" s="238" t="str">
        <f aca="false">IF('Motorista - Módulo 6'!B32="","",'Motorista - Módulo 6'!B32)</f>
        <v/>
      </c>
      <c r="C180" s="239" t="str">
        <f aca="false">IF('Motorista - Módulo 6'!C32="","",'Motorista - Módulo 6'!C32)</f>
        <v/>
      </c>
      <c r="D180" s="306" t="n">
        <f aca="false">'Motorista - Módulo 6'!D32</f>
        <v>0</v>
      </c>
      <c r="E180" s="307" t="n">
        <f aca="false">'Motorista - Módulo 6'!E32</f>
        <v>0</v>
      </c>
    </row>
    <row r="181" s="5" customFormat="true" ht="12.75" hidden="false" customHeight="false" outlineLevel="0" collapsed="false">
      <c r="A181" s="43" t="s">
        <v>297</v>
      </c>
      <c r="B181" s="238" t="str">
        <f aca="false">IF('Motorista - Módulo 6'!B33="","",'Motorista - Módulo 6'!B33)</f>
        <v/>
      </c>
      <c r="C181" s="239" t="str">
        <f aca="false">IF('Motorista - Módulo 6'!C33="","",'Motorista - Módulo 6'!C33)</f>
        <v/>
      </c>
      <c r="D181" s="306" t="n">
        <f aca="false">'Motorista - Módulo 6'!D33</f>
        <v>0</v>
      </c>
      <c r="E181" s="307" t="n">
        <f aca="false">'Motorista - Módulo 6'!E33</f>
        <v>0</v>
      </c>
    </row>
    <row r="182" s="5" customFormat="true" ht="12.75" hidden="false" customHeight="false" outlineLevel="0" collapsed="false">
      <c r="A182" s="43" t="s">
        <v>298</v>
      </c>
      <c r="B182" s="238" t="str">
        <f aca="false">IF('Motorista - Módulo 6'!B34="","",'Motorista - Módulo 6'!B34)</f>
        <v/>
      </c>
      <c r="C182" s="239" t="str">
        <f aca="false">IF('Motorista - Módulo 6'!C34="","",'Motorista - Módulo 6'!C34)</f>
        <v/>
      </c>
      <c r="D182" s="306" t="n">
        <f aca="false">'Motorista - Módulo 6'!D34</f>
        <v>0</v>
      </c>
      <c r="E182" s="307" t="n">
        <f aca="false">'Motorista - Módulo 6'!E34</f>
        <v>0</v>
      </c>
    </row>
    <row r="183" s="5" customFormat="true" ht="12.75" hidden="false" customHeight="false" outlineLevel="0" collapsed="false">
      <c r="A183" s="43" t="s">
        <v>299</v>
      </c>
      <c r="B183" s="238" t="str">
        <f aca="false">IF('Motorista - Módulo 6'!B35="","",'Motorista - Módulo 6'!B35)</f>
        <v/>
      </c>
      <c r="C183" s="239" t="str">
        <f aca="false">IF('Motorista - Módulo 6'!C35="","",'Motorista - Módulo 6'!C35)</f>
        <v/>
      </c>
      <c r="D183" s="306" t="n">
        <f aca="false">'Motorista - Módulo 6'!D35</f>
        <v>0</v>
      </c>
      <c r="E183" s="307" t="n">
        <f aca="false">'Motorista - Módulo 6'!E35</f>
        <v>0</v>
      </c>
    </row>
    <row r="184" s="5" customFormat="true" ht="12.75" hidden="false" customHeight="false" outlineLevel="0" collapsed="false">
      <c r="A184" s="43" t="s">
        <v>300</v>
      </c>
      <c r="B184" s="238" t="str">
        <f aca="false">IF('Motorista - Módulo 6'!B36="","",'Motorista - Módulo 6'!B36)</f>
        <v/>
      </c>
      <c r="C184" s="239" t="str">
        <f aca="false">IF('Motorista - Módulo 6'!C36="","",'Motorista - Módulo 6'!C36)</f>
        <v/>
      </c>
      <c r="D184" s="306" t="n">
        <f aca="false">'Motorista - Módulo 6'!D36</f>
        <v>0</v>
      </c>
      <c r="E184" s="307" t="n">
        <f aca="false">'Motorista - Módulo 6'!E36</f>
        <v>0</v>
      </c>
    </row>
    <row r="185" s="5" customFormat="true" ht="12.75" hidden="false" customHeight="false" outlineLevel="0" collapsed="false">
      <c r="A185" s="43" t="s">
        <v>301</v>
      </c>
      <c r="B185" s="238" t="str">
        <f aca="false">IF('Motorista - Módulo 6'!B37="","",'Motorista - Módulo 6'!B37)</f>
        <v/>
      </c>
      <c r="C185" s="239" t="str">
        <f aca="false">IF('Motorista - Módulo 6'!C37="","",'Motorista - Módulo 6'!C37)</f>
        <v/>
      </c>
      <c r="D185" s="306" t="n">
        <f aca="false">'Motorista - Módulo 6'!D37</f>
        <v>0</v>
      </c>
      <c r="E185" s="307" t="n">
        <f aca="false">'Motorista - Módulo 6'!E37</f>
        <v>0</v>
      </c>
    </row>
    <row r="186" s="5" customFormat="true" ht="12.75" hidden="false" customHeight="false" outlineLevel="0" collapsed="false">
      <c r="A186" s="43" t="s">
        <v>302</v>
      </c>
      <c r="B186" s="238" t="str">
        <f aca="false">IF('Motorista - Módulo 6'!B38="","",'Motorista - Módulo 6'!B38)</f>
        <v/>
      </c>
      <c r="C186" s="239" t="str">
        <f aca="false">IF('Motorista - Módulo 6'!C38="","",'Motorista - Módulo 6'!C38)</f>
        <v/>
      </c>
      <c r="D186" s="306" t="n">
        <f aca="false">'Motorista - Módulo 6'!D38</f>
        <v>0</v>
      </c>
      <c r="E186" s="307" t="n">
        <f aca="false">'Motorista - Módulo 6'!E38</f>
        <v>0</v>
      </c>
    </row>
    <row r="187" s="5" customFormat="true" ht="12.75" hidden="false" customHeight="false" outlineLevel="0" collapsed="false">
      <c r="A187" s="43" t="s">
        <v>303</v>
      </c>
      <c r="B187" s="238" t="str">
        <f aca="false">IF('Motorista - Módulo 6'!B39="","",'Motorista - Módulo 6'!B39)</f>
        <v/>
      </c>
      <c r="C187" s="239" t="str">
        <f aca="false">IF('Motorista - Módulo 6'!C39="","",'Motorista - Módulo 6'!C39)</f>
        <v/>
      </c>
      <c r="D187" s="306" t="n">
        <f aca="false">'Motorista - Módulo 6'!D39</f>
        <v>0</v>
      </c>
      <c r="E187" s="307" t="n">
        <f aca="false">'Motorista - Módulo 6'!E39</f>
        <v>0</v>
      </c>
    </row>
    <row r="188" s="5" customFormat="true" ht="12.75" hidden="false" customHeight="false" outlineLevel="0" collapsed="false">
      <c r="A188" s="45"/>
      <c r="B188" s="147" t="s">
        <v>358</v>
      </c>
      <c r="C188" s="45"/>
      <c r="D188" s="294" t="n">
        <f aca="false">SUM(D176:D179)</f>
        <v>0</v>
      </c>
      <c r="E188" s="295" t="n">
        <f aca="false">SUM(E176:E179)</f>
        <v>0</v>
      </c>
    </row>
    <row r="189" s="5" customFormat="true" ht="12.75" hidden="false" customHeight="false" outlineLevel="0" collapsed="false"/>
    <row r="190" s="5" customFormat="true" ht="12.75" hidden="false" customHeight="false" outlineLevel="0" collapsed="false"/>
    <row r="191" s="5" customFormat="true" ht="12.75" hidden="false" customHeight="false" outlineLevel="0" collapsed="false">
      <c r="A191" s="97" t="s">
        <v>359</v>
      </c>
      <c r="B191" s="97"/>
      <c r="C191" s="97"/>
      <c r="D191" s="97"/>
      <c r="E191" s="97"/>
    </row>
    <row r="192" s="5" customFormat="true" ht="12.75" hidden="false" customHeight="false" outlineLevel="0" collapsed="false">
      <c r="A192" s="121"/>
      <c r="B192" s="35" t="str">
        <f aca="false">A17</f>
        <v>Módulo 1. COMPOSIÇÃO DA REMUNERAÇÃO</v>
      </c>
      <c r="C192" s="35"/>
      <c r="D192" s="242"/>
      <c r="E192" s="123" t="n">
        <f aca="false">'Motorista - Módulo 1'!E36</f>
        <v>0</v>
      </c>
    </row>
    <row r="193" s="5" customFormat="true" ht="12.75" hidden="false" customHeight="false" outlineLevel="0" collapsed="false">
      <c r="A193" s="121"/>
      <c r="B193" s="35" t="str">
        <f aca="false">A39</f>
        <v>Módulo 2. BENEFÍCIOS MENSAIS E DIÁRIOS</v>
      </c>
      <c r="C193" s="35"/>
      <c r="D193" s="35"/>
      <c r="E193" s="123" t="n">
        <f aca="false">'Motorista - Módulo 2'!E33</f>
        <v>0</v>
      </c>
    </row>
    <row r="194" s="5" customFormat="true" ht="12.75" hidden="false" customHeight="false" outlineLevel="0" collapsed="false">
      <c r="A194" s="121"/>
      <c r="B194" s="35" t="str">
        <f aca="false">A58</f>
        <v>Módulo 3. ENCARGOS SOCIAIS E TRABALHISTAS</v>
      </c>
      <c r="C194" s="35"/>
      <c r="D194" s="242"/>
      <c r="E194" s="123" t="n">
        <f aca="false">'Motorista - Módulo 3'!E93</f>
        <v>0</v>
      </c>
    </row>
    <row r="195" s="5" customFormat="true" ht="12.75" hidden="false" customHeight="false" outlineLevel="0" collapsed="false">
      <c r="A195" s="121"/>
      <c r="B195" s="35" t="str">
        <f aca="false">A137</f>
        <v>Módulo 4. INSUMOS DIVERSOS</v>
      </c>
      <c r="C195" s="35"/>
      <c r="D195" s="242"/>
      <c r="E195" s="123" t="n">
        <f aca="false">'Motorista - Módulo 4'!E29</f>
        <v>0</v>
      </c>
    </row>
    <row r="196" s="5" customFormat="true" ht="12.75" hidden="false" customHeight="false" outlineLevel="0" collapsed="false">
      <c r="A196" s="121"/>
      <c r="B196" s="35" t="str">
        <f aca="false">A160</f>
        <v>Módulo 5. DESPESAS INDIRETAS E LUCRO</v>
      </c>
      <c r="C196" s="35"/>
      <c r="D196" s="242"/>
      <c r="E196" s="123" t="n">
        <f aca="false">'Motorista - Módulo 5'!E30</f>
        <v>0</v>
      </c>
    </row>
    <row r="197" s="5" customFormat="true" ht="12.75" hidden="false" customHeight="false" outlineLevel="0" collapsed="false">
      <c r="A197" s="121"/>
      <c r="B197" s="46" t="s">
        <v>170</v>
      </c>
      <c r="C197" s="35"/>
      <c r="D197" s="242"/>
      <c r="E197" s="125" t="n">
        <f aca="false">SUM(E192:E196)</f>
        <v>0</v>
      </c>
    </row>
    <row r="198" s="5" customFormat="true" ht="12.75" hidden="false" customHeight="false" outlineLevel="0" collapsed="false">
      <c r="A198" s="121"/>
      <c r="B198" s="35" t="str">
        <f aca="false">A174</f>
        <v>Módulo 6. TRIBUTOS</v>
      </c>
      <c r="C198" s="35"/>
      <c r="D198" s="242"/>
      <c r="E198" s="123" t="n">
        <f aca="false">'Motorista - Módulo 6'!E40</f>
        <v>0</v>
      </c>
    </row>
    <row r="199" s="5" customFormat="true" ht="12.75" hidden="false" customHeight="false" outlineLevel="0" collapsed="false">
      <c r="A199" s="121"/>
      <c r="B199" s="46" t="s">
        <v>358</v>
      </c>
      <c r="C199" s="35"/>
      <c r="D199" s="123"/>
      <c r="E199" s="243" t="n">
        <f aca="false">SUM(E197:E198)</f>
        <v>0</v>
      </c>
    </row>
    <row r="200" s="5" customFormat="true" ht="12.75" hidden="false" customHeight="false" outlineLevel="0" collapsed="false">
      <c r="C200" s="244"/>
    </row>
    <row r="201" s="5" customFormat="true" ht="12.75" hidden="false" customHeight="false" outlineLevel="0" collapsed="false"/>
    <row r="202" s="5" customFormat="true" ht="12.75" hidden="false" customHeight="false" outlineLevel="0" collapsed="false">
      <c r="A202" s="97" t="s">
        <v>360</v>
      </c>
      <c r="B202" s="34"/>
      <c r="C202" s="34"/>
      <c r="D202" s="34"/>
      <c r="E202" s="34"/>
    </row>
    <row r="203" s="18" customFormat="true" ht="12.75" hidden="false" customHeight="false" outlineLevel="0" collapsed="false">
      <c r="A203" s="62"/>
      <c r="C203" s="35" t="s">
        <v>49</v>
      </c>
      <c r="D203" s="37" t="s">
        <v>361</v>
      </c>
      <c r="E203" s="37" t="s">
        <v>332</v>
      </c>
    </row>
    <row r="204" s="5" customFormat="true" ht="38.25" hidden="false" customHeight="false" outlineLevel="0" collapsed="false">
      <c r="A204" s="55" t="s">
        <v>328</v>
      </c>
      <c r="B204" s="169" t="s">
        <v>313</v>
      </c>
      <c r="C204" s="210" t="str">
        <f aca="false">IF('Motorista - Módulo 7'!C19="","",'Motorista - Módulo 7'!C19)</f>
        <v>Valor disciplinado no capítulo VII do Termo de Referência</v>
      </c>
      <c r="D204" s="137" t="n">
        <f aca="false">'Motorista - Módulo 7'!E32</f>
        <v>240</v>
      </c>
      <c r="E204" s="137" t="n">
        <f aca="false">'Motorista - Módulo 7'!F32</f>
        <v>144000</v>
      </c>
    </row>
    <row r="205" s="5" customFormat="true" ht="12.75" hidden="false" customHeight="false" outlineLevel="0" collapsed="false">
      <c r="A205" s="45"/>
      <c r="B205" s="212" t="s">
        <v>362</v>
      </c>
      <c r="C205" s="245"/>
      <c r="D205" s="45"/>
      <c r="E205" s="331" t="n">
        <f aca="false">'Motorista - Módulo 7'!F33</f>
        <v>144000</v>
      </c>
    </row>
    <row r="206" s="5" customFormat="true" ht="12.75" hidden="false" customHeight="false" outlineLevel="0" collapsed="false">
      <c r="C206" s="244"/>
    </row>
    <row r="207" s="5" customFormat="true" ht="12.75" hidden="false" customHeight="false" outlineLevel="0" collapsed="false">
      <c r="C207" s="244"/>
    </row>
    <row r="208" s="5" customFormat="true" ht="12.75" hidden="false" customHeight="false" outlineLevel="0" collapsed="false">
      <c r="A208" s="97" t="s">
        <v>363</v>
      </c>
      <c r="B208" s="97"/>
      <c r="C208" s="97"/>
      <c r="D208" s="97"/>
      <c r="E208" s="97"/>
    </row>
    <row r="209" s="5" customFormat="true" ht="24" hidden="false" customHeight="false" outlineLevel="0" collapsed="false">
      <c r="A209" s="45" t="s">
        <v>107</v>
      </c>
      <c r="B209" s="35" t="s">
        <v>364</v>
      </c>
      <c r="C209" s="210" t="s">
        <v>365</v>
      </c>
      <c r="D209" s="247"/>
      <c r="E209" s="137" t="n">
        <f aca="false">E199</f>
        <v>0</v>
      </c>
    </row>
    <row r="210" s="5" customFormat="true" ht="12.75" hidden="false" customHeight="false" outlineLevel="0" collapsed="false">
      <c r="A210" s="45" t="s">
        <v>109</v>
      </c>
      <c r="B210" s="35" t="s">
        <v>366</v>
      </c>
      <c r="C210" s="245"/>
      <c r="D210" s="45"/>
      <c r="E210" s="248" t="n">
        <f aca="false">IF('Motorista - Identificação'!E9="",0,'Motorista - Identificação'!E9)</f>
        <v>6</v>
      </c>
    </row>
    <row r="211" s="5" customFormat="true" ht="12.75" hidden="false" customHeight="false" outlineLevel="0" collapsed="false">
      <c r="A211" s="45" t="s">
        <v>111</v>
      </c>
      <c r="B211" s="35" t="s">
        <v>367</v>
      </c>
      <c r="C211" s="210" t="s">
        <v>368</v>
      </c>
      <c r="D211" s="247"/>
      <c r="E211" s="137" t="n">
        <f aca="false">E209*E210</f>
        <v>0</v>
      </c>
    </row>
    <row r="212" s="5" customFormat="true" ht="12.75" hidden="false" customHeight="false" outlineLevel="0" collapsed="false">
      <c r="A212" s="45" t="s">
        <v>113</v>
      </c>
      <c r="B212" s="35" t="s">
        <v>369</v>
      </c>
      <c r="C212" s="245"/>
      <c r="D212" s="247"/>
      <c r="E212" s="249" t="n">
        <v>24</v>
      </c>
    </row>
    <row r="213" s="5" customFormat="true" ht="12.75" hidden="false" customHeight="false" outlineLevel="0" collapsed="false">
      <c r="A213" s="45" t="s">
        <v>116</v>
      </c>
      <c r="B213" s="35" t="s">
        <v>370</v>
      </c>
      <c r="C213" s="210" t="s">
        <v>371</v>
      </c>
      <c r="D213" s="247"/>
      <c r="E213" s="250" t="n">
        <f aca="false">E211*E212</f>
        <v>0</v>
      </c>
    </row>
    <row r="214" s="5" customFormat="true" ht="12.75" hidden="false" customHeight="false" outlineLevel="0" collapsed="false">
      <c r="A214" s="45" t="s">
        <v>119</v>
      </c>
      <c r="B214" s="35" t="s">
        <v>372</v>
      </c>
      <c r="C214" s="210" t="s">
        <v>373</v>
      </c>
      <c r="D214" s="247"/>
      <c r="E214" s="250" t="n">
        <f aca="false">E205</f>
        <v>144000</v>
      </c>
    </row>
    <row r="215" s="5" customFormat="true" ht="15" hidden="false" customHeight="false" outlineLevel="0" collapsed="false">
      <c r="A215" s="45"/>
      <c r="B215" s="251" t="s">
        <v>374</v>
      </c>
      <c r="C215" s="210" t="s">
        <v>375</v>
      </c>
      <c r="D215" s="252"/>
      <c r="E215" s="253" t="n">
        <f aca="false">SUM(E213:E214)</f>
        <v>144000</v>
      </c>
    </row>
    <row r="216" s="5" customFormat="true" ht="12.75" hidden="false" customHeight="false" outlineLevel="0" collapsed="false"/>
    <row r="217" s="5" customFormat="true" ht="12.75" hidden="false" customHeight="false" outlineLevel="0" collapsed="false">
      <c r="A217" s="254" t="s">
        <v>376</v>
      </c>
      <c r="B217" s="254"/>
      <c r="C217" s="255" t="s">
        <v>377</v>
      </c>
    </row>
    <row r="218" s="5" customFormat="true" ht="12.75" hidden="false" customHeight="false" outlineLevel="0" collapsed="false">
      <c r="A218" s="256"/>
      <c r="B218" s="257"/>
    </row>
    <row r="219" s="5" customFormat="true" ht="12.75" hidden="false" customHeight="false" outlineLevel="0" collapsed="false">
      <c r="A219" s="256"/>
      <c r="B219" s="257"/>
    </row>
    <row r="220" s="5" customFormat="true" ht="12.75" hidden="false" customHeight="false" outlineLevel="0" collapsed="false">
      <c r="A220" s="256"/>
      <c r="B220" s="257"/>
    </row>
    <row r="221" s="5" customFormat="true" ht="12.75" hidden="false" customHeight="false" outlineLevel="0" collapsed="false">
      <c r="A221" s="256"/>
      <c r="B221" s="257"/>
      <c r="C221" s="258"/>
      <c r="D221" s="258"/>
      <c r="E221" s="258"/>
      <c r="F221" s="231"/>
    </row>
    <row r="222" s="5" customFormat="true" ht="12.75" hidden="false" customHeight="false" outlineLevel="0" collapsed="false">
      <c r="A222" s="256"/>
      <c r="B222" s="257"/>
      <c r="C222" s="259" t="s">
        <v>378</v>
      </c>
      <c r="D222" s="259"/>
      <c r="E222" s="259"/>
      <c r="F222" s="260"/>
    </row>
    <row r="223" s="5" customFormat="true" ht="12.75" hidden="false" customHeight="false" outlineLevel="0" collapsed="false">
      <c r="A223" s="256"/>
      <c r="B223" s="257"/>
    </row>
    <row r="224" s="5" customFormat="true" ht="12.75" hidden="false" customHeight="false" outlineLevel="0" collapsed="false">
      <c r="A224" s="256"/>
      <c r="B224" s="257"/>
    </row>
    <row r="225" s="5" customFormat="true" ht="12.75" hidden="false" customHeight="false" outlineLevel="0" collapsed="false">
      <c r="A225" s="256"/>
      <c r="B225" s="257"/>
    </row>
    <row r="226" s="5" customFormat="true" ht="12.75" hidden="false" customHeight="false" outlineLevel="0" collapsed="false">
      <c r="A226" s="256"/>
      <c r="B226" s="257"/>
    </row>
    <row r="227" s="5" customFormat="true" ht="12.75" hidden="false" customHeight="false" outlineLevel="0" collapsed="false">
      <c r="A227" s="256"/>
      <c r="B227" s="257"/>
    </row>
    <row r="228" s="5" customFormat="true" ht="12.75" hidden="false" customHeight="false" outlineLevel="0" collapsed="false">
      <c r="A228" s="256"/>
      <c r="B228" s="257"/>
    </row>
    <row r="229" s="5" customFormat="true" ht="12.75" hidden="false" customHeight="false" outlineLevel="0" collapsed="false">
      <c r="A229" s="256"/>
      <c r="B229" s="257"/>
    </row>
    <row r="230" s="5" customFormat="true" ht="12.75" hidden="false" customHeight="false" outlineLevel="0" collapsed="false">
      <c r="A230" s="256"/>
      <c r="B230" s="257"/>
    </row>
    <row r="231" s="5" customFormat="true" ht="12.75" hidden="false" customHeight="false" outlineLevel="0" collapsed="false">
      <c r="A231" s="256"/>
      <c r="B231" s="257"/>
    </row>
    <row r="232" s="5" customFormat="true" ht="12.75" hidden="false" customHeight="false" outlineLevel="0" collapsed="false">
      <c r="A232" s="256"/>
      <c r="B232" s="257"/>
    </row>
    <row r="233" s="5" customFormat="true" ht="12.75" hidden="false" customHeight="false" outlineLevel="0" collapsed="false">
      <c r="A233" s="256"/>
      <c r="B233" s="257"/>
    </row>
    <row r="234" s="5" customFormat="true" ht="12.75" hidden="false" customHeight="false" outlineLevel="0" collapsed="false">
      <c r="A234" s="261"/>
      <c r="B234" s="262"/>
    </row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  <row r="268" s="5" customFormat="true" ht="12.75" hidden="false" customHeight="false" outlineLevel="0" collapsed="false"/>
    <row r="269" s="5" customFormat="true" ht="12.75" hidden="false" customHeight="false" outlineLevel="0" collapsed="false"/>
    <row r="270" s="5" customFormat="true" ht="12.75" hidden="false" customHeight="false" outlineLevel="0" collapsed="false"/>
    <row r="271" s="5" customFormat="true" ht="12.75" hidden="false" customHeight="false" outlineLevel="0" collapsed="false"/>
    <row r="272" s="5" customFormat="true" ht="12.75" hidden="false" customHeight="false" outlineLevel="0" collapsed="false"/>
    <row r="273" s="5" customFormat="true" ht="12.75" hidden="false" customHeight="false" outlineLevel="0" collapsed="false"/>
  </sheetData>
  <sheetProtection sheet="true" password="8619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217:B217"/>
    <mergeCell ref="C222:E222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1" man="true" max="16383" min="0"/>
    <brk id="20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4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- Identificação'!B4="","",'Almoxarif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- Identificação'!B5="","",'Almoxarif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- Identificação'!B7="","",'Almoxarife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- Identificação'!B8="","",'Almoxarife - Identificação'!B8)</f>
        <v>ALMOXARIFE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- Identificação'!B9="","",'Almoxarife - Identificação'!B9)</f>
        <v>44 horas</v>
      </c>
      <c r="D12" s="17" t="s">
        <v>47</v>
      </c>
      <c r="E12" s="30" t="n">
        <f aca="false">IF('Almoxarife - Identificação'!E9="","",'Almoxarife - Identificação'!E9)</f>
        <v>4</v>
      </c>
    </row>
    <row r="13" s="5" customFormat="true" ht="15" hidden="false" customHeight="true" outlineLevel="0" collapsed="false">
      <c r="A13" s="22" t="s">
        <v>41</v>
      </c>
      <c r="C13" s="29" t="str">
        <f aca="false">IF('Almoxarife - Identificação'!B10="","",'Almoxarife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- Identificação'!B11="","",'Almoxarife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- Identificação'!B12="","",'Almoxarif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4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48</v>
      </c>
      <c r="B19" s="35" t="s">
        <v>249</v>
      </c>
      <c r="C19" s="115" t="s">
        <v>250</v>
      </c>
      <c r="D19" s="116"/>
      <c r="E19" s="40"/>
    </row>
    <row r="20" s="5" customFormat="true" ht="12.75" hidden="false" customHeight="false" outlineLevel="0" collapsed="false">
      <c r="A20" s="35" t="s">
        <v>251</v>
      </c>
      <c r="B20" s="35" t="s">
        <v>252</v>
      </c>
      <c r="C20" s="117" t="s">
        <v>253</v>
      </c>
      <c r="D20" s="116"/>
      <c r="E20" s="42" t="n">
        <f aca="false">SUM(E21:E28)</f>
        <v>0</v>
      </c>
    </row>
    <row r="21" s="5" customFormat="true" ht="12.75" hidden="false" customHeight="false" outlineLevel="0" collapsed="false">
      <c r="A21" s="43" t="s">
        <v>254</v>
      </c>
      <c r="B21" s="44"/>
      <c r="C21" s="118"/>
      <c r="D21" s="39"/>
      <c r="E21" s="40"/>
    </row>
    <row r="22" s="5" customFormat="true" ht="12.75" hidden="false" customHeight="false" outlineLevel="0" collapsed="false">
      <c r="A22" s="43" t="s">
        <v>255</v>
      </c>
      <c r="B22" s="44"/>
      <c r="C22" s="118"/>
      <c r="D22" s="39"/>
      <c r="E22" s="40"/>
    </row>
    <row r="23" s="5" customFormat="true" ht="12.75" hidden="false" customHeight="false" outlineLevel="0" collapsed="false">
      <c r="A23" s="43" t="s">
        <v>256</v>
      </c>
      <c r="B23" s="44"/>
      <c r="C23" s="118"/>
      <c r="D23" s="39"/>
      <c r="E23" s="40"/>
    </row>
    <row r="24" s="5" customFormat="true" ht="12.75" hidden="false" customHeight="false" outlineLevel="0" collapsed="false">
      <c r="A24" s="43" t="s">
        <v>257</v>
      </c>
      <c r="B24" s="44"/>
      <c r="C24" s="118"/>
      <c r="D24" s="39"/>
      <c r="E24" s="40"/>
    </row>
    <row r="25" s="5" customFormat="true" ht="12.75" hidden="false" customHeight="false" outlineLevel="0" collapsed="false">
      <c r="A25" s="43" t="s">
        <v>258</v>
      </c>
      <c r="B25" s="44"/>
      <c r="C25" s="118"/>
      <c r="D25" s="39"/>
      <c r="E25" s="40"/>
    </row>
    <row r="26" s="5" customFormat="true" ht="12.75" hidden="false" customHeight="false" outlineLevel="0" collapsed="false">
      <c r="A26" s="43" t="s">
        <v>259</v>
      </c>
      <c r="B26" s="44"/>
      <c r="C26" s="118"/>
      <c r="D26" s="39"/>
      <c r="E26" s="40"/>
    </row>
    <row r="27" s="5" customFormat="true" ht="12.75" hidden="false" customHeight="false" outlineLevel="0" collapsed="false">
      <c r="A27" s="43" t="s">
        <v>260</v>
      </c>
      <c r="B27" s="44"/>
      <c r="C27" s="118"/>
      <c r="D27" s="39"/>
      <c r="E27" s="40"/>
    </row>
    <row r="28" s="5" customFormat="true" ht="12.75" hidden="false" customHeight="false" outlineLevel="0" collapsed="false">
      <c r="A28" s="43" t="s">
        <v>261</v>
      </c>
      <c r="B28" s="44"/>
      <c r="C28" s="118"/>
      <c r="D28" s="39"/>
      <c r="E28" s="40"/>
    </row>
    <row r="29" s="5" customFormat="true" ht="12.75" hidden="false" customHeight="false" outlineLevel="0" collapsed="false">
      <c r="A29" s="45"/>
      <c r="B29" s="46" t="s">
        <v>262</v>
      </c>
      <c r="C29" s="36"/>
      <c r="D29" s="39"/>
      <c r="E29" s="47" t="n">
        <f aca="false">SUM(E19:E20)</f>
        <v>0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24</v>
      </c>
    </row>
    <row r="32" s="5" customFormat="true" ht="30" hidden="false" customHeight="true" outlineLevel="0" collapsed="false">
      <c r="A32" s="113" t="s">
        <v>263</v>
      </c>
      <c r="B32" s="113"/>
      <c r="C32" s="113"/>
      <c r="D32" s="113"/>
      <c r="E32" s="113"/>
    </row>
    <row r="33" s="5" customFormat="true" ht="24" hidden="false" customHeight="true" outlineLevel="0" collapsed="false">
      <c r="A33" s="114" t="s">
        <v>264</v>
      </c>
      <c r="B33" s="114"/>
      <c r="C33" s="114"/>
      <c r="D33" s="114"/>
      <c r="E33" s="114"/>
    </row>
    <row r="34" s="18" customFormat="true" ht="25.5" hidden="false" customHeight="true" outlineLevel="0" collapsed="false">
      <c r="A34" s="119"/>
      <c r="B34" s="119"/>
      <c r="C34" s="119"/>
      <c r="D34" s="119"/>
      <c r="E34" s="119"/>
    </row>
    <row r="35" s="18" customFormat="true" ht="12.75" hidden="false" customHeight="false" outlineLevel="0" collapsed="false">
      <c r="A35" s="120"/>
      <c r="B35" s="120"/>
      <c r="C35" s="120"/>
      <c r="D35" s="120"/>
      <c r="E35" s="120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1" activeCellId="0" sqref="B11: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399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402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3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Temp.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Temp. - Identificação'!B4="","",'Motorista Temp.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Temp. - Identificação'!B5="","",'Motorista Temp.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Temp. - Identificação'!B7="","",'Motorista Temp.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Temp. - Identificação'!B8="","",'Motorista Temp. - Identificação'!B8)</f>
        <v>MOTORISTA (posto temporário - ano eleitoral - julh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Temp. - Identificação'!B9="","",'Motorista Temp. - Identificação'!B9)</f>
        <v>44 horas</v>
      </c>
      <c r="D12" s="17" t="s">
        <v>47</v>
      </c>
      <c r="E12" s="30" t="n">
        <f aca="false">IF('Motorista Temp. - Identificação'!E9="","",'Motorista Temp. 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Motorista Temp. - Identificação'!B10="","",'Motorista Temp.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Temp. - Identificação'!B11="","",'Motorista Temp.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Temp. - Identificação'!B12="","",'Motorista Temp.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/>
      <c r="D19" s="39"/>
      <c r="E19" s="50"/>
    </row>
    <row r="20" s="5" customFormat="true" ht="12.75" hidden="false" customHeight="false" outlineLevel="0" collapsed="false">
      <c r="A20" s="35" t="s">
        <v>53</v>
      </c>
      <c r="B20" s="35" t="s">
        <v>54</v>
      </c>
      <c r="C20" s="38"/>
      <c r="D20" s="39"/>
      <c r="E20" s="50"/>
    </row>
    <row r="21" s="5" customFormat="true" ht="12.75" hidden="false" customHeight="false" outlineLevel="0" collapsed="false">
      <c r="A21" s="35" t="s">
        <v>55</v>
      </c>
      <c r="B21" s="35" t="s">
        <v>56</v>
      </c>
      <c r="C21" s="38"/>
      <c r="D21" s="39"/>
      <c r="E21" s="50"/>
    </row>
    <row r="22" s="5" customFormat="true" ht="12.75" hidden="false" customHeight="false" outlineLevel="0" collapsed="false">
      <c r="A22" s="35" t="s">
        <v>57</v>
      </c>
      <c r="B22" s="35" t="s">
        <v>58</v>
      </c>
      <c r="C22" s="38"/>
      <c r="D22" s="39"/>
      <c r="E22" s="50"/>
    </row>
    <row r="23" s="5" customFormat="true" ht="12.75" hidden="false" customHeight="false" outlineLevel="0" collapsed="false">
      <c r="A23" s="35" t="s">
        <v>59</v>
      </c>
      <c r="B23" s="35" t="s">
        <v>60</v>
      </c>
      <c r="C23" s="38"/>
      <c r="D23" s="39"/>
      <c r="E23" s="50"/>
    </row>
    <row r="24" s="5" customFormat="true" ht="12.75" hidden="false" customHeight="false" outlineLevel="0" collapsed="false">
      <c r="A24" s="35" t="s">
        <v>61</v>
      </c>
      <c r="B24" s="35" t="s">
        <v>62</v>
      </c>
      <c r="C24" s="38"/>
      <c r="D24" s="39"/>
      <c r="E24" s="50"/>
    </row>
    <row r="25" s="5" customFormat="true" ht="12.75" hidden="false" customHeight="false" outlineLevel="0" collapsed="false">
      <c r="A25" s="35" t="s">
        <v>63</v>
      </c>
      <c r="B25" s="35" t="s">
        <v>64</v>
      </c>
      <c r="C25" s="38"/>
      <c r="D25" s="39"/>
      <c r="E25" s="50"/>
    </row>
    <row r="26" s="5" customFormat="true" ht="12.75" hidden="false" customHeight="false" outlineLevel="0" collapsed="false">
      <c r="A26" s="35" t="s">
        <v>65</v>
      </c>
      <c r="B26" s="35" t="s">
        <v>66</v>
      </c>
      <c r="C26" s="38"/>
      <c r="D26" s="39"/>
      <c r="E26" s="50"/>
    </row>
    <row r="27" s="5" customFormat="true" ht="12.75" hidden="false" customHeight="false" outlineLevel="0" collapsed="false">
      <c r="A27" s="35" t="s">
        <v>67</v>
      </c>
      <c r="B27" s="35" t="s">
        <v>68</v>
      </c>
      <c r="C27" s="41" t="s">
        <v>69</v>
      </c>
      <c r="D27" s="39"/>
      <c r="E27" s="263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44"/>
      <c r="C28" s="38"/>
      <c r="D28" s="39"/>
      <c r="E28" s="50"/>
    </row>
    <row r="29" s="5" customFormat="true" ht="12.75" hidden="false" customHeight="false" outlineLevel="0" collapsed="false">
      <c r="A29" s="43" t="s">
        <v>71</v>
      </c>
      <c r="B29" s="44"/>
      <c r="C29" s="38"/>
      <c r="D29" s="39"/>
      <c r="E29" s="50"/>
    </row>
    <row r="30" s="5" customFormat="true" ht="12.75" hidden="false" customHeight="false" outlineLevel="0" collapsed="false">
      <c r="A30" s="43" t="s">
        <v>72</v>
      </c>
      <c r="B30" s="44"/>
      <c r="C30" s="38"/>
      <c r="D30" s="39"/>
      <c r="E30" s="50"/>
    </row>
    <row r="31" s="5" customFormat="true" ht="12.75" hidden="false" customHeight="false" outlineLevel="0" collapsed="false">
      <c r="A31" s="43" t="s">
        <v>73</v>
      </c>
      <c r="B31" s="44"/>
      <c r="C31" s="38"/>
      <c r="D31" s="39"/>
      <c r="E31" s="50"/>
    </row>
    <row r="32" s="5" customFormat="true" ht="12.75" hidden="false" customHeight="false" outlineLevel="0" collapsed="false">
      <c r="A32" s="43" t="s">
        <v>74</v>
      </c>
      <c r="B32" s="44"/>
      <c r="C32" s="38"/>
      <c r="D32" s="39"/>
      <c r="E32" s="50"/>
    </row>
    <row r="33" s="5" customFormat="true" ht="12.75" hidden="false" customHeight="false" outlineLevel="0" collapsed="false">
      <c r="A33" s="43" t="s">
        <v>75</v>
      </c>
      <c r="B33" s="44"/>
      <c r="C33" s="38"/>
      <c r="D33" s="39"/>
      <c r="E33" s="50"/>
    </row>
    <row r="34" s="5" customFormat="true" ht="12.75" hidden="false" customHeight="false" outlineLevel="0" collapsed="false">
      <c r="A34" s="43" t="s">
        <v>76</v>
      </c>
      <c r="B34" s="44"/>
      <c r="C34" s="38"/>
      <c r="D34" s="39"/>
      <c r="E34" s="50"/>
    </row>
    <row r="35" s="5" customFormat="true" ht="12.75" hidden="false" customHeight="false" outlineLevel="0" collapsed="false">
      <c r="A35" s="43" t="s">
        <v>77</v>
      </c>
      <c r="B35" s="44"/>
      <c r="C35" s="38"/>
      <c r="D35" s="39"/>
      <c r="E35" s="50"/>
    </row>
    <row r="36" s="5" customFormat="true" ht="12.75" hidden="false" customHeight="false" outlineLevel="0" collapsed="false">
      <c r="A36" s="45"/>
      <c r="B36" s="46" t="s">
        <v>78</v>
      </c>
      <c r="C36" s="36"/>
      <c r="D36" s="39"/>
      <c r="E36" s="264" t="n">
        <f aca="false">SUM(E19:E27)</f>
        <v>0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48" t="s">
        <v>80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9">
    <mergeCell ref="C3:E3"/>
    <mergeCell ref="C4:E4"/>
    <mergeCell ref="C5:E5"/>
    <mergeCell ref="C7:E7"/>
    <mergeCell ref="C8:E8"/>
    <mergeCell ref="C10:E10"/>
    <mergeCell ref="C11:E11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Temp.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Temp. - Identificação'!B4="","",'Motorista Temp.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Temp. - Identificação'!B5="","",'Motorista Temp.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Temp. - Identificação'!B7="","",'Motorista Temp.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Temp. - Identificação'!B8="","",'Motorista Temp. - Identificação'!B8)</f>
        <v>MOTORISTA (posto temporário - ano eleitoral - julh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Temp. - Identificação'!B9="","",'Motorista Temp. - Identificação'!B9)</f>
        <v>44 horas</v>
      </c>
      <c r="D12" s="17" t="s">
        <v>47</v>
      </c>
      <c r="E12" s="30" t="n">
        <f aca="false">IF('Motorista Temp. - Identificação'!E9="","",'Motorista Temp. 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Motorista Temp. - Identificação'!B10="","",'Motorista Temp.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Temp. - Identificação'!B11="","",'Motorista Temp.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Temp. - Identificação'!B12="","",'Motorista Temp.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2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3</v>
      </c>
      <c r="B19" s="35" t="s">
        <v>84</v>
      </c>
      <c r="C19" s="49"/>
      <c r="D19" s="39"/>
      <c r="E19" s="50" t="n">
        <f aca="false">IF($E$44&gt;0,$E$44,0)</f>
        <v>0</v>
      </c>
    </row>
    <row r="20" s="5" customFormat="true" ht="12.75" hidden="false" customHeight="false" outlineLevel="0" collapsed="false">
      <c r="A20" s="35" t="s">
        <v>85</v>
      </c>
      <c r="B20" s="35" t="s">
        <v>86</v>
      </c>
      <c r="C20" s="49"/>
      <c r="D20" s="39"/>
      <c r="E20" s="50"/>
    </row>
    <row r="21" s="5" customFormat="true" ht="12.75" hidden="false" customHeight="false" outlineLevel="0" collapsed="false">
      <c r="A21" s="35" t="s">
        <v>87</v>
      </c>
      <c r="B21" s="35" t="s">
        <v>88</v>
      </c>
      <c r="C21" s="49"/>
      <c r="D21" s="39"/>
      <c r="E21" s="50"/>
    </row>
    <row r="22" s="5" customFormat="true" ht="12.75" hidden="false" customHeight="false" outlineLevel="0" collapsed="false">
      <c r="A22" s="35" t="s">
        <v>89</v>
      </c>
      <c r="B22" s="35" t="s">
        <v>90</v>
      </c>
      <c r="C22" s="49"/>
      <c r="D22" s="39"/>
      <c r="E22" s="50"/>
    </row>
    <row r="23" s="5" customFormat="true" ht="12.75" hidden="false" customHeight="false" outlineLevel="0" collapsed="false">
      <c r="A23" s="35" t="s">
        <v>91</v>
      </c>
      <c r="B23" s="35" t="s">
        <v>92</v>
      </c>
      <c r="C23" s="49"/>
      <c r="D23" s="39"/>
      <c r="E23" s="50"/>
    </row>
    <row r="24" s="5" customFormat="true" ht="12.75" hidden="false" customHeight="false" outlineLevel="0" collapsed="false">
      <c r="A24" s="35" t="s">
        <v>93</v>
      </c>
      <c r="B24" s="35" t="s">
        <v>94</v>
      </c>
      <c r="C24" s="41" t="s">
        <v>95</v>
      </c>
      <c r="D24" s="39"/>
      <c r="E24" s="263" t="n">
        <f aca="false">SUM(E25:E32)</f>
        <v>0</v>
      </c>
    </row>
    <row r="25" s="5" customFormat="true" ht="12.75" hidden="false" customHeight="false" outlineLevel="0" collapsed="false">
      <c r="A25" s="43" t="s">
        <v>96</v>
      </c>
      <c r="B25" s="44"/>
      <c r="C25" s="38"/>
      <c r="D25" s="51"/>
      <c r="E25" s="309"/>
    </row>
    <row r="26" s="5" customFormat="true" ht="12.75" hidden="false" customHeight="false" outlineLevel="0" collapsed="false">
      <c r="A26" s="43" t="s">
        <v>97</v>
      </c>
      <c r="B26" s="44"/>
      <c r="C26" s="38"/>
      <c r="D26" s="51"/>
      <c r="E26" s="309"/>
    </row>
    <row r="27" s="5" customFormat="true" ht="12.75" hidden="false" customHeight="false" outlineLevel="0" collapsed="false">
      <c r="A27" s="43" t="s">
        <v>98</v>
      </c>
      <c r="B27" s="44"/>
      <c r="C27" s="38"/>
      <c r="D27" s="51"/>
      <c r="E27" s="309"/>
    </row>
    <row r="28" s="5" customFormat="true" ht="12.75" hidden="false" customHeight="false" outlineLevel="0" collapsed="false">
      <c r="A28" s="43" t="s">
        <v>99</v>
      </c>
      <c r="B28" s="44"/>
      <c r="C28" s="38"/>
      <c r="D28" s="51"/>
      <c r="E28" s="309"/>
    </row>
    <row r="29" s="5" customFormat="true" ht="12.75" hidden="false" customHeight="false" outlineLevel="0" collapsed="false">
      <c r="A29" s="43" t="s">
        <v>100</v>
      </c>
      <c r="B29" s="44"/>
      <c r="C29" s="38"/>
      <c r="D29" s="51"/>
      <c r="E29" s="309"/>
    </row>
    <row r="30" s="5" customFormat="true" ht="12.75" hidden="false" customHeight="false" outlineLevel="0" collapsed="false">
      <c r="A30" s="43" t="s">
        <v>101</v>
      </c>
      <c r="B30" s="44"/>
      <c r="C30" s="38"/>
      <c r="D30" s="51"/>
      <c r="E30" s="309"/>
    </row>
    <row r="31" s="5" customFormat="true" ht="12.75" hidden="false" customHeight="false" outlineLevel="0" collapsed="false">
      <c r="A31" s="43" t="s">
        <v>102</v>
      </c>
      <c r="B31" s="44"/>
      <c r="C31" s="38"/>
      <c r="D31" s="51"/>
      <c r="E31" s="309"/>
    </row>
    <row r="32" s="5" customFormat="true" ht="12.75" hidden="false" customHeight="false" outlineLevel="0" collapsed="false">
      <c r="A32" s="43" t="s">
        <v>103</v>
      </c>
      <c r="B32" s="44"/>
      <c r="C32" s="38"/>
      <c r="D32" s="51"/>
      <c r="E32" s="309"/>
    </row>
    <row r="33" s="5" customFormat="true" ht="12.75" hidden="false" customHeight="false" outlineLevel="0" collapsed="false">
      <c r="A33" s="45"/>
      <c r="B33" s="46" t="s">
        <v>104</v>
      </c>
      <c r="C33" s="39"/>
      <c r="D33" s="39"/>
      <c r="E33" s="264" t="n">
        <f aca="false">SUM(E19:E24)</f>
        <v>0</v>
      </c>
    </row>
    <row r="34" customFormat="false" ht="15" hidden="false" customHeight="false" outlineLevel="0" collapsed="false">
      <c r="C34" s="52"/>
      <c r="D34" s="52"/>
      <c r="E34" s="52"/>
    </row>
    <row r="35" customFormat="false" ht="15" hidden="false" customHeight="false" outlineLevel="0" collapsed="false">
      <c r="C35" s="52"/>
      <c r="D35" s="52"/>
      <c r="E35" s="52"/>
    </row>
    <row r="36" s="5" customFormat="true" ht="12.75" hidden="false" customHeight="false" outlineLevel="0" collapsed="false">
      <c r="A36" s="53" t="s">
        <v>105</v>
      </c>
      <c r="B36" s="53"/>
      <c r="C36" s="53"/>
      <c r="D36" s="53"/>
      <c r="E36" s="53"/>
    </row>
    <row r="37" s="5" customFormat="true" ht="25.5" hidden="false" customHeight="false" outlineLevel="0" collapsed="false">
      <c r="C37" s="35" t="s">
        <v>49</v>
      </c>
      <c r="D37" s="36"/>
      <c r="E37" s="54" t="s">
        <v>106</v>
      </c>
    </row>
    <row r="38" s="5" customFormat="true" ht="12.75" hidden="false" customHeight="false" outlineLevel="0" collapsed="false">
      <c r="A38" s="55" t="s">
        <v>107</v>
      </c>
      <c r="B38" s="35" t="s">
        <v>108</v>
      </c>
      <c r="C38" s="38" t="s">
        <v>398</v>
      </c>
      <c r="D38" s="51"/>
      <c r="E38" s="265"/>
    </row>
    <row r="39" s="5" customFormat="true" ht="12.75" hidden="false" customHeight="false" outlineLevel="0" collapsed="false">
      <c r="A39" s="55" t="s">
        <v>109</v>
      </c>
      <c r="B39" s="35" t="s">
        <v>110</v>
      </c>
      <c r="C39" s="38"/>
      <c r="D39" s="51"/>
      <c r="E39" s="266"/>
    </row>
    <row r="40" s="5" customFormat="true" ht="12.75" hidden="false" customHeight="false" outlineLevel="0" collapsed="false">
      <c r="A40" s="55" t="s">
        <v>111</v>
      </c>
      <c r="B40" s="35" t="s">
        <v>112</v>
      </c>
      <c r="C40" s="38"/>
      <c r="D40" s="51"/>
      <c r="E40" s="266"/>
    </row>
    <row r="41" s="5" customFormat="true" ht="12.75" hidden="false" customHeight="false" outlineLevel="0" collapsed="false">
      <c r="A41" s="55" t="s">
        <v>113</v>
      </c>
      <c r="B41" s="35" t="s">
        <v>114</v>
      </c>
      <c r="C41" s="35" t="s">
        <v>115</v>
      </c>
      <c r="D41" s="51"/>
      <c r="E41" s="267" t="n">
        <f aca="false">E39*E40</f>
        <v>0</v>
      </c>
    </row>
    <row r="42" s="5" customFormat="true" ht="12.75" hidden="false" customHeight="false" outlineLevel="0" collapsed="false">
      <c r="A42" s="55" t="s">
        <v>116</v>
      </c>
      <c r="B42" s="35" t="s">
        <v>117</v>
      </c>
      <c r="C42" s="35" t="s">
        <v>118</v>
      </c>
      <c r="D42" s="51"/>
      <c r="E42" s="268" t="n">
        <f aca="false">E38*E41</f>
        <v>0</v>
      </c>
    </row>
    <row r="43" s="5" customFormat="true" ht="25.5" hidden="false" customHeight="false" outlineLevel="0" collapsed="false">
      <c r="A43" s="55" t="s">
        <v>119</v>
      </c>
      <c r="B43" s="35" t="s">
        <v>120</v>
      </c>
      <c r="C43" s="60" t="s">
        <v>121</v>
      </c>
      <c r="D43" s="51"/>
      <c r="E43" s="268" t="n">
        <f aca="false">ROUNDDOWN('Motorista Temporário - Módulo 1'!E19*6/100,2)</f>
        <v>0</v>
      </c>
    </row>
    <row r="44" s="5" customFormat="true" ht="12.75" hidden="false" customHeight="false" outlineLevel="0" collapsed="false">
      <c r="A44" s="45"/>
      <c r="B44" s="46" t="s">
        <v>122</v>
      </c>
      <c r="C44" s="35" t="s">
        <v>123</v>
      </c>
      <c r="D44" s="51"/>
      <c r="E44" s="269" t="n">
        <f aca="false">E42-E43</f>
        <v>0</v>
      </c>
    </row>
    <row r="45" customFormat="false" ht="15" hidden="false" customHeight="false" outlineLevel="0" collapsed="false">
      <c r="C45" s="52"/>
      <c r="D45" s="52"/>
      <c r="E45" s="52"/>
    </row>
    <row r="46" customFormat="false" ht="15" hidden="false" customHeight="false" outlineLevel="0" collapsed="false">
      <c r="A46" s="62" t="s">
        <v>124</v>
      </c>
      <c r="C46" s="52"/>
      <c r="D46" s="52"/>
      <c r="E46" s="52"/>
    </row>
    <row r="47" customFormat="false" ht="31.5" hidden="false" customHeight="true" outlineLevel="0" collapsed="false">
      <c r="A47" s="63" t="s">
        <v>125</v>
      </c>
      <c r="B47" s="63"/>
      <c r="C47" s="63"/>
      <c r="D47" s="63"/>
      <c r="E47" s="63"/>
    </row>
    <row r="48" customFormat="false" ht="43.5" hidden="false" customHeight="true" outlineLevel="0" collapsed="false">
      <c r="A48" s="64" t="s">
        <v>126</v>
      </c>
      <c r="B48" s="64"/>
      <c r="C48" s="64"/>
      <c r="D48" s="64"/>
      <c r="E48" s="64"/>
    </row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Temp.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Temp. - Identificação'!B4="","",'Motorista Temp.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Temp. - Identificação'!B5="","",'Motorista Temp.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Temp. - Identificação'!B7="","",'Motorista Temp.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Temp. - Identificação'!B8="","",'Motorista Temp. - Identificação'!B8)</f>
        <v>MOTORISTA (posto temporário - ano eleitoral - julh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Temp. - Identificação'!B9="","",'Motorista Temp. - Identificação'!B9)</f>
        <v>44 horas</v>
      </c>
      <c r="D12" s="17" t="s">
        <v>47</v>
      </c>
      <c r="E12" s="30" t="n">
        <f aca="false">IF('Motorista Temp. - Identificação'!E9="","",'Motorista Temp. 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Motorista Temp. - Identificação'!B10="","",'Motorista Temp.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Temp. - Identificação'!B11="","",'Motorista Temp.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Temp. - Identificação'!B12="","",'Motorista Temp.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28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3" t="s">
        <v>129</v>
      </c>
      <c r="B19" s="53"/>
      <c r="C19" s="35" t="s">
        <v>49</v>
      </c>
      <c r="D19" s="37" t="s">
        <v>130</v>
      </c>
      <c r="E19" s="37" t="s">
        <v>50</v>
      </c>
    </row>
    <row r="20" s="5" customFormat="true" ht="12.75" hidden="false" customHeight="false" outlineLevel="0" collapsed="false">
      <c r="A20" s="35" t="s">
        <v>131</v>
      </c>
      <c r="B20" s="35" t="s">
        <v>132</v>
      </c>
      <c r="C20" s="38" t="s">
        <v>133</v>
      </c>
      <c r="D20" s="270"/>
      <c r="E20" s="271" t="n">
        <f aca="false">ROUNDUP('Motorista Temporário - Módulo 1'!$E$36*D20,2)</f>
        <v>0</v>
      </c>
    </row>
    <row r="21" s="5" customFormat="true" ht="12.75" hidden="false" customHeight="false" outlineLevel="0" collapsed="false">
      <c r="A21" s="35" t="s">
        <v>134</v>
      </c>
      <c r="B21" s="35" t="s">
        <v>135</v>
      </c>
      <c r="C21" s="38" t="s">
        <v>136</v>
      </c>
      <c r="D21" s="270"/>
      <c r="E21" s="271" t="n">
        <f aca="false">ROUNDUP('Motorista Temporário - Módulo 1'!$E$36*D21,2)</f>
        <v>0</v>
      </c>
    </row>
    <row r="22" s="5" customFormat="true" ht="12.75" hidden="false" customHeight="false" outlineLevel="0" collapsed="false">
      <c r="A22" s="35" t="s">
        <v>137</v>
      </c>
      <c r="B22" s="35" t="s">
        <v>138</v>
      </c>
      <c r="C22" s="38" t="s">
        <v>139</v>
      </c>
      <c r="D22" s="270"/>
      <c r="E22" s="271" t="n">
        <f aca="false">ROUNDUP('Motorista Temporário - Módulo 1'!$E$36*D22,2)</f>
        <v>0</v>
      </c>
    </row>
    <row r="23" s="5" customFormat="true" ht="12.75" hidden="false" customHeight="false" outlineLevel="0" collapsed="false">
      <c r="A23" s="35" t="s">
        <v>140</v>
      </c>
      <c r="B23" s="35" t="s">
        <v>141</v>
      </c>
      <c r="C23" s="38" t="s">
        <v>142</v>
      </c>
      <c r="D23" s="270"/>
      <c r="E23" s="271" t="n">
        <f aca="false">ROUNDUP('Motorista Temporário - Módulo 1'!$E$36*D23,2)</f>
        <v>0</v>
      </c>
    </row>
    <row r="24" s="5" customFormat="true" ht="12.75" hidden="false" customHeight="false" outlineLevel="0" collapsed="false">
      <c r="A24" s="35" t="s">
        <v>143</v>
      </c>
      <c r="B24" s="35" t="s">
        <v>144</v>
      </c>
      <c r="C24" s="38" t="s">
        <v>145</v>
      </c>
      <c r="D24" s="270"/>
      <c r="E24" s="271" t="n">
        <f aca="false">ROUNDUP('Motorista Temporário - Módulo 1'!$E$36*D24,2)</f>
        <v>0</v>
      </c>
    </row>
    <row r="25" s="5" customFormat="true" ht="12.75" hidden="false" customHeight="false" outlineLevel="0" collapsed="false">
      <c r="A25" s="35" t="s">
        <v>146</v>
      </c>
      <c r="B25" s="35" t="s">
        <v>147</v>
      </c>
      <c r="C25" s="38" t="s">
        <v>148</v>
      </c>
      <c r="D25" s="270"/>
      <c r="E25" s="271" t="n">
        <f aca="false">ROUNDUP('Motorista Temporário - Módulo 1'!$E$36*D25,2)</f>
        <v>0</v>
      </c>
    </row>
    <row r="26" s="5" customFormat="true" ht="12.75" hidden="false" customHeight="false" outlineLevel="0" collapsed="false">
      <c r="A26" s="35" t="s">
        <v>149</v>
      </c>
      <c r="B26" s="35" t="s">
        <v>150</v>
      </c>
      <c r="C26" s="38" t="s">
        <v>151</v>
      </c>
      <c r="D26" s="270"/>
      <c r="E26" s="271" t="n">
        <f aca="false">ROUNDUP('Motorista Temporário - Módulo 1'!$E$36*D26,2)</f>
        <v>0</v>
      </c>
    </row>
    <row r="27" s="5" customFormat="true" ht="12.75" hidden="false" customHeight="false" outlineLevel="0" collapsed="false">
      <c r="A27" s="35" t="s">
        <v>152</v>
      </c>
      <c r="B27" s="35" t="s">
        <v>153</v>
      </c>
      <c r="C27" s="38"/>
      <c r="D27" s="270"/>
      <c r="E27" s="271" t="n">
        <f aca="false">ROUNDUP('Motorista Temporário - Módulo 1'!$E$36*D27,2)</f>
        <v>0</v>
      </c>
    </row>
    <row r="28" s="5" customFormat="true" ht="12.75" hidden="false" customHeight="false" outlineLevel="0" collapsed="false">
      <c r="A28" s="35" t="s">
        <v>155</v>
      </c>
      <c r="B28" s="35" t="s">
        <v>68</v>
      </c>
      <c r="C28" s="41" t="s">
        <v>156</v>
      </c>
      <c r="D28" s="272" t="n">
        <f aca="false">SUM(D29:D34)</f>
        <v>0</v>
      </c>
      <c r="E28" s="271" t="n">
        <f aca="false">SUM(E29:E34)</f>
        <v>0</v>
      </c>
    </row>
    <row r="29" s="5" customFormat="true" ht="12.75" hidden="false" customHeight="false" outlineLevel="0" collapsed="false">
      <c r="A29" s="43" t="s">
        <v>157</v>
      </c>
      <c r="B29" s="44"/>
      <c r="C29" s="38"/>
      <c r="D29" s="270"/>
      <c r="E29" s="271" t="n">
        <f aca="false">ROUNDUP('Motorista Temporário - Módulo 1'!$E$36*D29,2)</f>
        <v>0</v>
      </c>
    </row>
    <row r="30" s="5" customFormat="true" ht="12.75" hidden="false" customHeight="false" outlineLevel="0" collapsed="false">
      <c r="A30" s="43" t="s">
        <v>158</v>
      </c>
      <c r="B30" s="44"/>
      <c r="C30" s="38"/>
      <c r="D30" s="270"/>
      <c r="E30" s="271" t="n">
        <f aca="false">ROUNDUP('Motorista Temporário - Módulo 1'!$E$36*D30,2)</f>
        <v>0</v>
      </c>
    </row>
    <row r="31" s="5" customFormat="true" ht="12.75" hidden="false" customHeight="false" outlineLevel="0" collapsed="false">
      <c r="A31" s="43" t="s">
        <v>159</v>
      </c>
      <c r="B31" s="44"/>
      <c r="C31" s="38"/>
      <c r="D31" s="270"/>
      <c r="E31" s="271" t="n">
        <f aca="false">ROUNDUP('Motorista Temporário - Módulo 1'!$E$36*D31,2)</f>
        <v>0</v>
      </c>
    </row>
    <row r="32" s="5" customFormat="true" ht="12.75" hidden="false" customHeight="false" outlineLevel="0" collapsed="false">
      <c r="A32" s="43" t="s">
        <v>160</v>
      </c>
      <c r="B32" s="44"/>
      <c r="C32" s="38"/>
      <c r="D32" s="270"/>
      <c r="E32" s="271" t="n">
        <f aca="false">ROUNDUP('Motorista Temporário - Módulo 1'!$E$36*D32,2)</f>
        <v>0</v>
      </c>
    </row>
    <row r="33" s="5" customFormat="true" ht="12.75" hidden="false" customHeight="false" outlineLevel="0" collapsed="false">
      <c r="A33" s="43" t="s">
        <v>161</v>
      </c>
      <c r="B33" s="44"/>
      <c r="C33" s="38"/>
      <c r="D33" s="270"/>
      <c r="E33" s="271" t="n">
        <f aca="false">ROUNDUP('Motorista Temporário - Módulo 1'!$E$36*D33,2)</f>
        <v>0</v>
      </c>
    </row>
    <row r="34" s="5" customFormat="true" ht="13.5" hidden="false" customHeight="false" outlineLevel="0" collapsed="false">
      <c r="A34" s="68" t="s">
        <v>162</v>
      </c>
      <c r="B34" s="69"/>
      <c r="C34" s="70"/>
      <c r="D34" s="273"/>
      <c r="E34" s="271" t="n">
        <f aca="false">ROUNDUP('Motorista Temporário - Módulo 1'!$E$36*D34,2)</f>
        <v>0</v>
      </c>
    </row>
    <row r="35" s="5" customFormat="true" ht="13.5" hidden="false" customHeight="false" outlineLevel="0" collapsed="false">
      <c r="A35" s="72"/>
      <c r="B35" s="73" t="s">
        <v>163</v>
      </c>
      <c r="C35" s="74"/>
      <c r="D35" s="274" t="n">
        <f aca="false">SUM(D20:D28)</f>
        <v>0</v>
      </c>
      <c r="E35" s="275" t="n">
        <f aca="false">SUM(E20:E28)</f>
        <v>0</v>
      </c>
    </row>
    <row r="36" customFormat="false" ht="15" hidden="false" customHeight="false" outlineLevel="0" collapsed="false">
      <c r="C36" s="52"/>
      <c r="D36" s="52"/>
      <c r="E36" s="52"/>
    </row>
    <row r="37" s="5" customFormat="true" ht="12.75" hidden="false" customHeight="false" outlineLevel="0" collapsed="false">
      <c r="A37" s="53" t="s">
        <v>164</v>
      </c>
      <c r="B37" s="77"/>
      <c r="C37" s="78" t="s">
        <v>49</v>
      </c>
      <c r="D37" s="79" t="s">
        <v>130</v>
      </c>
      <c r="E37" s="80" t="s">
        <v>50</v>
      </c>
    </row>
    <row r="38" s="5" customFormat="true" ht="12.75" hidden="false" customHeight="false" outlineLevel="0" collapsed="false">
      <c r="A38" s="35" t="s">
        <v>165</v>
      </c>
      <c r="B38" s="35" t="s">
        <v>166</v>
      </c>
      <c r="C38" s="49"/>
      <c r="D38" s="276"/>
      <c r="E38" s="271" t="n">
        <f aca="false">ROUNDUP('Motorista Temporário - Módulo 1'!$E$36*D38,2)</f>
        <v>0</v>
      </c>
    </row>
    <row r="39" s="5" customFormat="true" ht="12.75" hidden="false" customHeight="false" outlineLevel="0" collapsed="false">
      <c r="A39" s="35" t="s">
        <v>168</v>
      </c>
      <c r="B39" s="35" t="s">
        <v>169</v>
      </c>
      <c r="C39" s="49"/>
      <c r="D39" s="276"/>
      <c r="E39" s="271" t="n">
        <f aca="false">ROUNDUP('Motorista Temporário - Módulo 1'!$E$36*D39,2)</f>
        <v>0</v>
      </c>
    </row>
    <row r="40" s="5" customFormat="true" ht="12.75" hidden="false" customHeight="false" outlineLevel="0" collapsed="false">
      <c r="A40" s="45"/>
      <c r="B40" s="46" t="s">
        <v>170</v>
      </c>
      <c r="C40" s="41" t="s">
        <v>171</v>
      </c>
      <c r="D40" s="272" t="n">
        <f aca="false">SUM(D38:D39)</f>
        <v>0</v>
      </c>
      <c r="E40" s="277" t="n">
        <f aca="false">SUM(E38:E39)</f>
        <v>0</v>
      </c>
    </row>
    <row r="41" s="5" customFormat="true" ht="26.25" hidden="false" customHeight="false" outlineLevel="0" collapsed="false">
      <c r="A41" s="78" t="s">
        <v>172</v>
      </c>
      <c r="B41" s="83" t="s">
        <v>173</v>
      </c>
      <c r="C41" s="84" t="s">
        <v>174</v>
      </c>
      <c r="D41" s="278" t="n">
        <f aca="false">ROUNDUP(D40*$D$35,5)</f>
        <v>0</v>
      </c>
      <c r="E41" s="279" t="n">
        <f aca="false">ROUNDUP('Motorista Temporário - Módulo 1'!$E$36*D41,2)</f>
        <v>0</v>
      </c>
    </row>
    <row r="42" s="5" customFormat="true" ht="13.5" hidden="false" customHeight="false" outlineLevel="0" collapsed="false">
      <c r="A42" s="72"/>
      <c r="B42" s="73" t="s">
        <v>175</v>
      </c>
      <c r="C42" s="74"/>
      <c r="D42" s="274" t="n">
        <f aca="false">SUM(D40:D41)</f>
        <v>0</v>
      </c>
      <c r="E42" s="275" t="n">
        <f aca="false">SUM(E40:E41)</f>
        <v>0</v>
      </c>
    </row>
    <row r="43" s="5" customFormat="true" ht="12.75" hidden="false" customHeight="false" outlineLevel="0" collapsed="false"/>
    <row r="44" s="5" customFormat="true" ht="12.75" hidden="false" customHeight="false" outlineLevel="0" collapsed="false">
      <c r="A44" s="53" t="s">
        <v>176</v>
      </c>
      <c r="B44" s="53"/>
      <c r="C44" s="78" t="s">
        <v>49</v>
      </c>
      <c r="D44" s="79" t="s">
        <v>130</v>
      </c>
      <c r="E44" s="80" t="s">
        <v>50</v>
      </c>
    </row>
    <row r="45" s="5" customFormat="true" ht="12.75" hidden="false" customHeight="false" outlineLevel="0" collapsed="false">
      <c r="A45" s="35" t="s">
        <v>177</v>
      </c>
      <c r="B45" s="35" t="s">
        <v>178</v>
      </c>
      <c r="C45" s="49"/>
      <c r="D45" s="276"/>
      <c r="E45" s="271" t="n">
        <f aca="false">ROUNDUP('Motorista Temporário - Módulo 1'!$E$36*D45,2)</f>
        <v>0</v>
      </c>
    </row>
    <row r="46" s="5" customFormat="true" ht="12.75" hidden="false" customHeight="false" outlineLevel="0" collapsed="false">
      <c r="A46" s="35" t="s">
        <v>179</v>
      </c>
      <c r="B46" s="35" t="s">
        <v>180</v>
      </c>
      <c r="C46" s="49"/>
      <c r="D46" s="276"/>
      <c r="E46" s="271" t="n">
        <f aca="false">ROUNDUP('Motorista Temporário - Módulo 1'!$E$36*D46,2)</f>
        <v>0</v>
      </c>
    </row>
    <row r="47" s="5" customFormat="true" ht="12.75" hidden="false" customHeight="false" outlineLevel="0" collapsed="false">
      <c r="A47" s="35" t="s">
        <v>182</v>
      </c>
      <c r="B47" s="35" t="s">
        <v>183</v>
      </c>
      <c r="C47" s="49"/>
      <c r="D47" s="276"/>
      <c r="E47" s="271" t="n">
        <f aca="false">ROUNDUP('Motorista Temporário - Módulo 1'!$E$36*D47,2)</f>
        <v>0</v>
      </c>
    </row>
    <row r="48" s="5" customFormat="true" ht="12.75" hidden="false" customHeight="false" outlineLevel="0" collapsed="false">
      <c r="A48" s="35" t="s">
        <v>185</v>
      </c>
      <c r="B48" s="35" t="s">
        <v>186</v>
      </c>
      <c r="C48" s="49"/>
      <c r="D48" s="276"/>
      <c r="E48" s="271" t="n">
        <f aca="false">ROUNDUP('Motorista Temporário - Módulo 1'!$E$36*D48,2)</f>
        <v>0</v>
      </c>
    </row>
    <row r="49" s="5" customFormat="true" ht="12.75" hidden="false" customHeight="false" outlineLevel="0" collapsed="false">
      <c r="A49" s="35" t="s">
        <v>188</v>
      </c>
      <c r="B49" s="35" t="s">
        <v>189</v>
      </c>
      <c r="C49" s="49"/>
      <c r="D49" s="276"/>
      <c r="E49" s="271" t="n">
        <f aca="false">ROUNDUP('Motorista Temporário - Módulo 1'!$E$36*D49,2)</f>
        <v>0</v>
      </c>
    </row>
    <row r="50" s="5" customFormat="true" ht="12.75" hidden="false" customHeight="false" outlineLevel="0" collapsed="false">
      <c r="A50" s="35" t="s">
        <v>191</v>
      </c>
      <c r="B50" s="35" t="s">
        <v>192</v>
      </c>
      <c r="C50" s="49"/>
      <c r="D50" s="276"/>
      <c r="E50" s="271" t="n">
        <f aca="false">ROUNDUP('Motorista Temporário - Módulo 1'!$E$36*D50,2)</f>
        <v>0</v>
      </c>
    </row>
    <row r="51" s="5" customFormat="true" ht="12.75" hidden="false" customHeight="false" outlineLevel="0" collapsed="false">
      <c r="A51" s="35" t="s">
        <v>194</v>
      </c>
      <c r="B51" s="35" t="s">
        <v>68</v>
      </c>
      <c r="C51" s="41" t="s">
        <v>195</v>
      </c>
      <c r="D51" s="280" t="n">
        <f aca="false">SUM(D52:D57)</f>
        <v>0</v>
      </c>
      <c r="E51" s="271" t="n">
        <f aca="false">SUM(E52:E57)</f>
        <v>0</v>
      </c>
    </row>
    <row r="52" s="5" customFormat="true" ht="12.75" hidden="false" customHeight="false" outlineLevel="0" collapsed="false">
      <c r="A52" s="43" t="s">
        <v>196</v>
      </c>
      <c r="B52" s="44"/>
      <c r="C52" s="38"/>
      <c r="D52" s="270"/>
      <c r="E52" s="271" t="n">
        <f aca="false">ROUNDUP('Motorista Temporário - Módulo 1'!$E$36*D52,2)</f>
        <v>0</v>
      </c>
    </row>
    <row r="53" s="5" customFormat="true" ht="12.75" hidden="false" customHeight="false" outlineLevel="0" collapsed="false">
      <c r="A53" s="43" t="s">
        <v>197</v>
      </c>
      <c r="B53" s="44"/>
      <c r="C53" s="38"/>
      <c r="D53" s="270"/>
      <c r="E53" s="271" t="n">
        <f aca="false">ROUNDUP('Motorista Temporário - Módulo 1'!$E$36*D53,2)</f>
        <v>0</v>
      </c>
    </row>
    <row r="54" s="5" customFormat="true" ht="12.75" hidden="false" customHeight="false" outlineLevel="0" collapsed="false">
      <c r="A54" s="43" t="s">
        <v>198</v>
      </c>
      <c r="B54" s="44"/>
      <c r="C54" s="38"/>
      <c r="D54" s="270"/>
      <c r="E54" s="271" t="n">
        <f aca="false">ROUNDUP('Motorista Temporário - Módulo 1'!$E$36*D54,2)</f>
        <v>0</v>
      </c>
    </row>
    <row r="55" s="5" customFormat="true" ht="12.75" hidden="false" customHeight="false" outlineLevel="0" collapsed="false">
      <c r="A55" s="43" t="s">
        <v>199</v>
      </c>
      <c r="B55" s="44"/>
      <c r="C55" s="38"/>
      <c r="D55" s="270"/>
      <c r="E55" s="271" t="n">
        <f aca="false">ROUNDUP('Motorista Temporário - Módulo 1'!$E$36*D55,2)</f>
        <v>0</v>
      </c>
    </row>
    <row r="56" s="5" customFormat="true" ht="12.75" hidden="false" customHeight="false" outlineLevel="0" collapsed="false">
      <c r="A56" s="43" t="s">
        <v>200</v>
      </c>
      <c r="B56" s="44"/>
      <c r="C56" s="38"/>
      <c r="D56" s="270"/>
      <c r="E56" s="271" t="n">
        <f aca="false">ROUNDUP('Motorista Temporário - Módulo 1'!$E$36*D56,2)</f>
        <v>0</v>
      </c>
    </row>
    <row r="57" s="5" customFormat="true" ht="12.75" hidden="false" customHeight="false" outlineLevel="0" collapsed="false">
      <c r="A57" s="68" t="s">
        <v>201</v>
      </c>
      <c r="B57" s="69"/>
      <c r="C57" s="70"/>
      <c r="D57" s="270"/>
      <c r="E57" s="271" t="n">
        <f aca="false">ROUNDUP('Motorista Temporário - Módulo 1'!$E$36*D57,2)</f>
        <v>0</v>
      </c>
    </row>
    <row r="58" s="5" customFormat="true" ht="12.75" hidden="false" customHeight="false" outlineLevel="0" collapsed="false">
      <c r="A58" s="45"/>
      <c r="B58" s="46" t="s">
        <v>170</v>
      </c>
      <c r="C58" s="41" t="s">
        <v>202</v>
      </c>
      <c r="D58" s="280" t="n">
        <f aca="false">SUM(D45:D51)</f>
        <v>0</v>
      </c>
      <c r="E58" s="281" t="n">
        <f aca="false">SUM(E45:E51)</f>
        <v>0</v>
      </c>
    </row>
    <row r="59" s="5" customFormat="true" ht="26.25" hidden="false" customHeight="false" outlineLevel="0" collapsed="false">
      <c r="A59" s="78" t="s">
        <v>203</v>
      </c>
      <c r="B59" s="83" t="s">
        <v>204</v>
      </c>
      <c r="C59" s="84" t="s">
        <v>174</v>
      </c>
      <c r="D59" s="278" t="n">
        <f aca="false">ROUNDUP(D58*$D$35,5)</f>
        <v>0</v>
      </c>
      <c r="E59" s="279" t="n">
        <f aca="false">ROUNDUP('Motorista Temporário - Módulo 1'!$E$36*D59,2)</f>
        <v>0</v>
      </c>
    </row>
    <row r="60" s="5" customFormat="true" ht="13.5" hidden="false" customHeight="false" outlineLevel="0" collapsed="false">
      <c r="A60" s="72"/>
      <c r="B60" s="73" t="s">
        <v>205</v>
      </c>
      <c r="C60" s="89"/>
      <c r="D60" s="274" t="n">
        <f aca="false">SUM(D58:D59)</f>
        <v>0</v>
      </c>
      <c r="E60" s="282" t="n">
        <f aca="false">SUM(E58:E59)</f>
        <v>0</v>
      </c>
    </row>
    <row r="61" s="5" customFormat="true" ht="12.75" hidden="false" customHeight="false" outlineLevel="0" collapsed="false">
      <c r="B61" s="91"/>
      <c r="C61" s="92"/>
      <c r="D61" s="92"/>
      <c r="E61" s="92"/>
    </row>
    <row r="62" s="5" customFormat="true" ht="12.75" hidden="false" customHeight="false" outlineLevel="0" collapsed="false">
      <c r="A62" s="53" t="s">
        <v>206</v>
      </c>
      <c r="B62" s="77"/>
      <c r="C62" s="78" t="s">
        <v>49</v>
      </c>
      <c r="D62" s="79" t="s">
        <v>130</v>
      </c>
      <c r="E62" s="80" t="s">
        <v>50</v>
      </c>
    </row>
    <row r="63" s="5" customFormat="true" ht="12.75" hidden="false" customHeight="false" outlineLevel="0" collapsed="false">
      <c r="A63" s="35" t="s">
        <v>207</v>
      </c>
      <c r="B63" s="35" t="s">
        <v>208</v>
      </c>
      <c r="C63" s="49" t="s">
        <v>209</v>
      </c>
      <c r="D63" s="93"/>
      <c r="E63" s="271" t="n">
        <f aca="false">ROUNDUP('Motorista Temporário - Módulo 1'!$E$36*D63,2)</f>
        <v>0</v>
      </c>
    </row>
    <row r="64" s="5" customFormat="true" ht="25.5" hidden="false" customHeight="false" outlineLevel="0" collapsed="false">
      <c r="A64" s="35" t="s">
        <v>210</v>
      </c>
      <c r="B64" s="55" t="s">
        <v>211</v>
      </c>
      <c r="C64" s="41" t="s">
        <v>212</v>
      </c>
      <c r="D64" s="284" t="n">
        <f aca="false">ROUNDUP(D63*$D$21,5)</f>
        <v>0</v>
      </c>
      <c r="E64" s="271" t="n">
        <f aca="false">ROUNDUP('Motorista Temporário - Módulo 1'!$E$36*D64,2)</f>
        <v>0</v>
      </c>
    </row>
    <row r="65" s="5" customFormat="true" ht="12.75" hidden="false" customHeight="false" outlineLevel="0" collapsed="false">
      <c r="A65" s="35" t="s">
        <v>213</v>
      </c>
      <c r="B65" s="35" t="s">
        <v>214</v>
      </c>
      <c r="C65" s="49" t="s">
        <v>215</v>
      </c>
      <c r="D65" s="93"/>
      <c r="E65" s="271" t="n">
        <f aca="false">ROUNDUP('Motorista Temporário - Módulo 1'!$E$36*D65,2)</f>
        <v>0</v>
      </c>
    </row>
    <row r="66" s="5" customFormat="true" ht="12.75" hidden="false" customHeight="false" outlineLevel="0" collapsed="false">
      <c r="A66" s="35" t="s">
        <v>216</v>
      </c>
      <c r="B66" s="35" t="s">
        <v>217</v>
      </c>
      <c r="C66" s="49" t="s">
        <v>218</v>
      </c>
      <c r="D66" s="93"/>
      <c r="E66" s="271" t="n">
        <f aca="false">ROUNDUP('Motorista Temporário - Módulo 1'!$E$36*D66,2)</f>
        <v>0</v>
      </c>
    </row>
    <row r="67" s="5" customFormat="true" ht="25.5" hidden="false" customHeight="false" outlineLevel="0" collapsed="false">
      <c r="A67" s="35" t="s">
        <v>219</v>
      </c>
      <c r="B67" s="35" t="s">
        <v>220</v>
      </c>
      <c r="C67" s="41" t="s">
        <v>221</v>
      </c>
      <c r="D67" s="280" t="n">
        <f aca="false">ROUNDUP(D66*$D$35,5)</f>
        <v>0</v>
      </c>
      <c r="E67" s="271" t="n">
        <f aca="false">ROUNDUP('Motorista Temporário - Módulo 1'!$E$36*D67,2)</f>
        <v>0</v>
      </c>
    </row>
    <row r="68" s="5" customFormat="true" ht="12.75" hidden="false" customHeight="false" outlineLevel="0" collapsed="false">
      <c r="A68" s="35" t="s">
        <v>222</v>
      </c>
      <c r="B68" s="35" t="s">
        <v>223</v>
      </c>
      <c r="C68" s="49" t="s">
        <v>215</v>
      </c>
      <c r="D68" s="93"/>
      <c r="E68" s="271" t="n">
        <f aca="false">ROUNDUP('Motorista Temporário - Módulo 1'!$E$36*D68,2)</f>
        <v>0</v>
      </c>
    </row>
    <row r="69" s="5" customFormat="true" ht="12.75" hidden="false" customHeight="false" outlineLevel="0" collapsed="false">
      <c r="A69" s="35" t="s">
        <v>224</v>
      </c>
      <c r="B69" s="35" t="s">
        <v>68</v>
      </c>
      <c r="C69" s="41" t="s">
        <v>225</v>
      </c>
      <c r="D69" s="285" t="n">
        <f aca="false">SUM(D70:D75)</f>
        <v>0</v>
      </c>
      <c r="E69" s="271" t="n">
        <f aca="false">SUM(E70:E75)</f>
        <v>0</v>
      </c>
    </row>
    <row r="70" s="5" customFormat="true" ht="12.75" hidden="false" customHeight="false" outlineLevel="0" collapsed="false">
      <c r="A70" s="43" t="s">
        <v>226</v>
      </c>
      <c r="B70" s="44"/>
      <c r="C70" s="38"/>
      <c r="D70" s="270"/>
      <c r="E70" s="271" t="n">
        <f aca="false">ROUNDUP('Motorista Temporário - Módulo 1'!$E$36*D70,2)</f>
        <v>0</v>
      </c>
    </row>
    <row r="71" s="5" customFormat="true" ht="12.75" hidden="false" customHeight="false" outlineLevel="0" collapsed="false">
      <c r="A71" s="43" t="s">
        <v>227</v>
      </c>
      <c r="B71" s="44"/>
      <c r="C71" s="38"/>
      <c r="D71" s="270"/>
      <c r="E71" s="271" t="n">
        <f aca="false">ROUNDUP('Motorista Temporário - Módulo 1'!$E$36*D71,2)</f>
        <v>0</v>
      </c>
    </row>
    <row r="72" s="5" customFormat="true" ht="12.75" hidden="false" customHeight="false" outlineLevel="0" collapsed="false">
      <c r="A72" s="43" t="s">
        <v>228</v>
      </c>
      <c r="B72" s="44"/>
      <c r="C72" s="38"/>
      <c r="D72" s="270"/>
      <c r="E72" s="271" t="n">
        <f aca="false">ROUNDUP('Motorista Temporário - Módulo 1'!$E$36*D72,2)</f>
        <v>0</v>
      </c>
    </row>
    <row r="73" s="5" customFormat="true" ht="12.75" hidden="false" customHeight="false" outlineLevel="0" collapsed="false">
      <c r="A73" s="43" t="s">
        <v>229</v>
      </c>
      <c r="B73" s="44"/>
      <c r="C73" s="38"/>
      <c r="D73" s="270"/>
      <c r="E73" s="271" t="n">
        <f aca="false">ROUNDUP('Motorista Temporário - Módulo 1'!$E$36*D73,2)</f>
        <v>0</v>
      </c>
    </row>
    <row r="74" s="5" customFormat="true" ht="12.75" hidden="false" customHeight="false" outlineLevel="0" collapsed="false">
      <c r="A74" s="43" t="s">
        <v>230</v>
      </c>
      <c r="B74" s="44"/>
      <c r="C74" s="38"/>
      <c r="D74" s="270"/>
      <c r="E74" s="271" t="n">
        <f aca="false">ROUNDUP('Motorista Temporário - Módulo 1'!$E$36*D74,2)</f>
        <v>0</v>
      </c>
    </row>
    <row r="75" s="5" customFormat="true" ht="13.5" hidden="false" customHeight="false" outlineLevel="0" collapsed="false">
      <c r="A75" s="68" t="s">
        <v>231</v>
      </c>
      <c r="B75" s="69"/>
      <c r="C75" s="70"/>
      <c r="D75" s="273"/>
      <c r="E75" s="279" t="n">
        <f aca="false">ROUNDUP('Motorista Temporário - Módulo 1'!$E$36*D75,2)</f>
        <v>0</v>
      </c>
    </row>
    <row r="76" s="5" customFormat="true" ht="13.5" hidden="false" customHeight="false" outlineLevel="0" collapsed="false">
      <c r="A76" s="72"/>
      <c r="B76" s="73" t="s">
        <v>232</v>
      </c>
      <c r="C76" s="74"/>
      <c r="D76" s="286" t="n">
        <f aca="false">SUM(D63:D69)</f>
        <v>0</v>
      </c>
      <c r="E76" s="275" t="n">
        <f aca="false">SUM(E63:E69)</f>
        <v>0</v>
      </c>
    </row>
    <row r="78" s="5" customFormat="true" ht="12.75" hidden="false" customHeight="false" outlineLevel="0" collapsed="false">
      <c r="A78" s="53" t="s">
        <v>233</v>
      </c>
      <c r="B78" s="53"/>
      <c r="C78" s="78" t="s">
        <v>49</v>
      </c>
      <c r="D78" s="37" t="s">
        <v>130</v>
      </c>
      <c r="E78" s="37" t="s">
        <v>50</v>
      </c>
    </row>
    <row r="79" s="5" customFormat="true" ht="12.75" hidden="false" customHeight="false" outlineLevel="0" collapsed="false">
      <c r="A79" s="35" t="s">
        <v>234</v>
      </c>
      <c r="B79" s="44"/>
      <c r="C79" s="38"/>
      <c r="D79" s="270"/>
      <c r="E79" s="271" t="n">
        <f aca="false">ROUNDUP('Motorista Temporário - Módulo 1'!$E$36*D79,2)</f>
        <v>0</v>
      </c>
    </row>
    <row r="80" s="5" customFormat="true" ht="12.75" hidden="false" customHeight="false" outlineLevel="0" collapsed="false">
      <c r="A80" s="35" t="s">
        <v>235</v>
      </c>
      <c r="B80" s="44"/>
      <c r="C80" s="38"/>
      <c r="D80" s="270"/>
      <c r="E80" s="271" t="n">
        <f aca="false">ROUNDUP('Motorista Temporário - Módulo 1'!$E$36*D80,2)</f>
        <v>0</v>
      </c>
    </row>
    <row r="81" s="5" customFormat="true" ht="12.75" hidden="false" customHeight="false" outlineLevel="0" collapsed="false">
      <c r="A81" s="35" t="s">
        <v>236</v>
      </c>
      <c r="B81" s="44"/>
      <c r="C81" s="38"/>
      <c r="D81" s="270"/>
      <c r="E81" s="271" t="n">
        <f aca="false">ROUNDUP('Motorista Temporário - Módulo 1'!$E$36*D81,2)</f>
        <v>0</v>
      </c>
    </row>
    <row r="82" s="5" customFormat="true" ht="12.75" hidden="false" customHeight="false" outlineLevel="0" collapsed="false">
      <c r="A82" s="35" t="s">
        <v>237</v>
      </c>
      <c r="B82" s="44"/>
      <c r="C82" s="38"/>
      <c r="D82" s="270"/>
      <c r="E82" s="271" t="n">
        <f aca="false">ROUNDUP('Motorista Temporário - Módulo 1'!$E$36*D82,2)</f>
        <v>0</v>
      </c>
    </row>
    <row r="83" s="5" customFormat="true" ht="12.75" hidden="false" customHeight="false" outlineLevel="0" collapsed="false">
      <c r="A83" s="35" t="s">
        <v>238</v>
      </c>
      <c r="B83" s="44"/>
      <c r="C83" s="38"/>
      <c r="D83" s="270"/>
      <c r="E83" s="271" t="n">
        <f aca="false">ROUNDUP('Motorista Temporário - Módulo 1'!$E$36*D83,2)</f>
        <v>0</v>
      </c>
    </row>
    <row r="84" s="5" customFormat="true" ht="13.5" hidden="false" customHeight="false" outlineLevel="0" collapsed="false">
      <c r="A84" s="78" t="s">
        <v>239</v>
      </c>
      <c r="B84" s="69"/>
      <c r="C84" s="70"/>
      <c r="D84" s="273"/>
      <c r="E84" s="279" t="n">
        <f aca="false">ROUNDUP('Motorista Temporário - Módulo 1'!$E$36*D84,2)</f>
        <v>0</v>
      </c>
    </row>
    <row r="85" s="5" customFormat="true" ht="13.5" hidden="false" customHeight="false" outlineLevel="0" collapsed="false">
      <c r="A85" s="72"/>
      <c r="B85" s="73" t="s">
        <v>240</v>
      </c>
      <c r="C85" s="74"/>
      <c r="D85" s="286" t="n">
        <f aca="false">SUM(D79:D84)</f>
        <v>0</v>
      </c>
      <c r="E85" s="275" t="n">
        <f aca="false">SUM(E79:E84)</f>
        <v>0</v>
      </c>
    </row>
    <row r="87" customFormat="false" ht="15.75" hidden="false" customHeight="false" outlineLevel="0" collapsed="false">
      <c r="A87" s="97" t="s">
        <v>241</v>
      </c>
      <c r="B87" s="97"/>
      <c r="C87" s="97"/>
      <c r="D87" s="97"/>
      <c r="E87" s="97"/>
    </row>
    <row r="88" customFormat="false" ht="15" hidden="false" customHeight="false" outlineLevel="0" collapsed="false">
      <c r="A88" s="98"/>
      <c r="B88" s="99" t="str">
        <f aca="false">A19</f>
        <v>Submódulo 3.1. Encargos previdenciários e FGTS</v>
      </c>
      <c r="C88" s="100"/>
      <c r="D88" s="101" t="n">
        <f aca="false">D35</f>
        <v>0</v>
      </c>
      <c r="E88" s="102" t="n">
        <f aca="false">E35</f>
        <v>0</v>
      </c>
    </row>
    <row r="89" customFormat="false" ht="15" hidden="false" customHeight="false" outlineLevel="0" collapsed="false">
      <c r="A89" s="103"/>
      <c r="B89" s="35" t="str">
        <f aca="false">A37</f>
        <v>Submódulo 3.2.  13º Salário e Adicional de férias</v>
      </c>
      <c r="C89" s="36"/>
      <c r="D89" s="104" t="n">
        <f aca="false">D42</f>
        <v>0</v>
      </c>
      <c r="E89" s="105" t="n">
        <f aca="false">E42</f>
        <v>0</v>
      </c>
    </row>
    <row r="90" customFormat="false" ht="15" hidden="false" customHeight="false" outlineLevel="0" collapsed="false">
      <c r="A90" s="103"/>
      <c r="B90" s="35" t="str">
        <f aca="false">A44</f>
        <v>Submódulo 3.3. Custo de Reposição do Profissional Ausente</v>
      </c>
      <c r="C90" s="36"/>
      <c r="D90" s="104" t="n">
        <f aca="false">D60</f>
        <v>0</v>
      </c>
      <c r="E90" s="105" t="n">
        <f aca="false">E60</f>
        <v>0</v>
      </c>
    </row>
    <row r="91" customFormat="false" ht="15" hidden="false" customHeight="false" outlineLevel="0" collapsed="false">
      <c r="A91" s="103"/>
      <c r="B91" s="60" t="str">
        <f aca="false">A62</f>
        <v>Submódulo 3.4. Provisão para Rescisão</v>
      </c>
      <c r="C91" s="36"/>
      <c r="D91" s="104" t="n">
        <f aca="false">D76</f>
        <v>0</v>
      </c>
      <c r="E91" s="105" t="n">
        <f aca="false">E76</f>
        <v>0</v>
      </c>
    </row>
    <row r="92" customFormat="false" ht="15.75" hidden="false" customHeight="false" outlineLevel="0" collapsed="false">
      <c r="A92" s="103"/>
      <c r="B92" s="78" t="str">
        <f aca="false">A78</f>
        <v>Submódulo 3.5. Outros encargos sociais e trabalhistas</v>
      </c>
      <c r="C92" s="106"/>
      <c r="D92" s="107" t="n">
        <f aca="false">D85</f>
        <v>0</v>
      </c>
      <c r="E92" s="108" t="n">
        <f aca="false">E85</f>
        <v>0</v>
      </c>
    </row>
    <row r="93" customFormat="false" ht="15.75" hidden="false" customHeight="false" outlineLevel="0" collapsed="false">
      <c r="A93" s="109"/>
      <c r="B93" s="110" t="s">
        <v>242</v>
      </c>
      <c r="C93" s="74"/>
      <c r="D93" s="111" t="n">
        <f aca="false">SUM(D88:D92)</f>
        <v>0</v>
      </c>
      <c r="E93" s="112" t="n">
        <f aca="false">SUM(E88:E92)</f>
        <v>0</v>
      </c>
    </row>
    <row r="95" customFormat="false" ht="15" hidden="false" customHeight="false" outlineLevel="0" collapsed="false">
      <c r="A95" s="5" t="s">
        <v>124</v>
      </c>
    </row>
    <row r="96" customFormat="false" ht="29.25" hidden="false" customHeight="true" outlineLevel="0" collapsed="false">
      <c r="A96" s="113" t="s">
        <v>243</v>
      </c>
      <c r="B96" s="113"/>
      <c r="C96" s="113"/>
      <c r="D96" s="113"/>
      <c r="E96" s="113"/>
    </row>
    <row r="97" customFormat="false" ht="15" hidden="false" customHeight="true" outlineLevel="0" collapsed="false">
      <c r="A97" s="114" t="s">
        <v>244</v>
      </c>
      <c r="B97" s="114"/>
      <c r="C97" s="114"/>
      <c r="D97" s="114"/>
      <c r="E97" s="114"/>
    </row>
    <row r="98" customFormat="false" ht="28.5" hidden="false" customHeight="true" outlineLevel="0" collapsed="false">
      <c r="A98" s="113" t="s">
        <v>245</v>
      </c>
      <c r="B98" s="113"/>
      <c r="C98" s="113"/>
      <c r="D98" s="113"/>
      <c r="E98" s="113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4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Temp.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Temp. - Identificação'!B4="","",'Motorista Temp.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Temp. - Identificação'!B5="","",'Motorista Temp.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Temp. - Identificação'!B7="","",'Motorista Temp.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Temp. - Identificação'!B8="","",'Motorista Temp. - Identificação'!B8)</f>
        <v>MOTORISTA (posto temporário - ano eleitoral - julh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Temp. - Identificação'!B9="","",'Motorista Temp. - Identificação'!B9)</f>
        <v>44 horas</v>
      </c>
      <c r="D12" s="17" t="s">
        <v>47</v>
      </c>
      <c r="E12" s="30" t="n">
        <f aca="false">IF('Motorista Temp. - Identificação'!E9="","",'Motorista Temp. 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Motorista Temp. - Identificação'!B10="","",'Motorista Temp.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Temp. - Identificação'!B11="","",'Motorista Temp.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Temp. - Identificação'!B12="","",'Motorista Temp.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4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48</v>
      </c>
      <c r="B19" s="35" t="s">
        <v>386</v>
      </c>
      <c r="C19" s="115" t="s">
        <v>250</v>
      </c>
      <c r="D19" s="116"/>
      <c r="E19" s="50"/>
    </row>
    <row r="20" s="5" customFormat="true" ht="12.75" hidden="false" customHeight="false" outlineLevel="0" collapsed="false">
      <c r="A20" s="35" t="s">
        <v>251</v>
      </c>
      <c r="B20" s="35" t="s">
        <v>252</v>
      </c>
      <c r="C20" s="117" t="s">
        <v>253</v>
      </c>
      <c r="D20" s="116"/>
      <c r="E20" s="263" t="n">
        <f aca="false">SUM(E21:E28)</f>
        <v>0</v>
      </c>
    </row>
    <row r="21" s="5" customFormat="true" ht="12.75" hidden="false" customHeight="false" outlineLevel="0" collapsed="false">
      <c r="A21" s="43" t="s">
        <v>254</v>
      </c>
      <c r="B21" s="44"/>
      <c r="C21" s="118"/>
      <c r="D21" s="39"/>
      <c r="E21" s="50"/>
    </row>
    <row r="22" s="5" customFormat="true" ht="12.75" hidden="false" customHeight="false" outlineLevel="0" collapsed="false">
      <c r="A22" s="43" t="s">
        <v>255</v>
      </c>
      <c r="B22" s="44"/>
      <c r="C22" s="118"/>
      <c r="D22" s="39"/>
      <c r="E22" s="50"/>
    </row>
    <row r="23" s="5" customFormat="true" ht="12.75" hidden="false" customHeight="false" outlineLevel="0" collapsed="false">
      <c r="A23" s="43" t="s">
        <v>256</v>
      </c>
      <c r="B23" s="44"/>
      <c r="C23" s="118"/>
      <c r="D23" s="39"/>
      <c r="E23" s="50"/>
    </row>
    <row r="24" s="5" customFormat="true" ht="12.75" hidden="false" customHeight="false" outlineLevel="0" collapsed="false">
      <c r="A24" s="43" t="s">
        <v>257</v>
      </c>
      <c r="B24" s="44"/>
      <c r="C24" s="118"/>
      <c r="D24" s="39"/>
      <c r="E24" s="50"/>
    </row>
    <row r="25" s="5" customFormat="true" ht="12.75" hidden="false" customHeight="false" outlineLevel="0" collapsed="false">
      <c r="A25" s="43" t="s">
        <v>258</v>
      </c>
      <c r="B25" s="44"/>
      <c r="C25" s="118"/>
      <c r="D25" s="39"/>
      <c r="E25" s="50"/>
    </row>
    <row r="26" s="5" customFormat="true" ht="12.75" hidden="false" customHeight="false" outlineLevel="0" collapsed="false">
      <c r="A26" s="43" t="s">
        <v>259</v>
      </c>
      <c r="B26" s="44"/>
      <c r="C26" s="118"/>
      <c r="D26" s="39"/>
      <c r="E26" s="50"/>
    </row>
    <row r="27" s="5" customFormat="true" ht="12.75" hidden="false" customHeight="false" outlineLevel="0" collapsed="false">
      <c r="A27" s="43" t="s">
        <v>260</v>
      </c>
      <c r="B27" s="44"/>
      <c r="C27" s="118"/>
      <c r="D27" s="39"/>
      <c r="E27" s="50"/>
    </row>
    <row r="28" s="5" customFormat="true" ht="12.75" hidden="false" customHeight="false" outlineLevel="0" collapsed="false">
      <c r="A28" s="43" t="s">
        <v>261</v>
      </c>
      <c r="B28" s="44" t="s">
        <v>401</v>
      </c>
      <c r="C28" s="118"/>
      <c r="D28" s="39"/>
      <c r="E28" s="50"/>
    </row>
    <row r="29" s="5" customFormat="true" ht="12.75" hidden="false" customHeight="false" outlineLevel="0" collapsed="false">
      <c r="A29" s="45"/>
      <c r="B29" s="46" t="s">
        <v>262</v>
      </c>
      <c r="C29" s="36"/>
      <c r="D29" s="39"/>
      <c r="E29" s="264" t="n">
        <f aca="false">SUM(E19:E20)</f>
        <v>0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24</v>
      </c>
    </row>
    <row r="32" s="5" customFormat="true" ht="30" hidden="false" customHeight="true" outlineLevel="0" collapsed="false">
      <c r="A32" s="113" t="s">
        <v>263</v>
      </c>
      <c r="B32" s="113"/>
      <c r="C32" s="113"/>
      <c r="D32" s="113"/>
      <c r="E32" s="113"/>
    </row>
    <row r="33" s="5" customFormat="true" ht="24" hidden="false" customHeight="true" outlineLevel="0" collapsed="false">
      <c r="A33" s="114" t="s">
        <v>264</v>
      </c>
      <c r="B33" s="114"/>
      <c r="C33" s="114"/>
      <c r="D33" s="114"/>
      <c r="E33" s="114"/>
    </row>
    <row r="34" s="18" customFormat="true" ht="25.5" hidden="false" customHeight="true" outlineLevel="0" collapsed="false">
      <c r="A34" s="119"/>
      <c r="B34" s="119"/>
      <c r="C34" s="119"/>
      <c r="D34" s="119"/>
      <c r="E34" s="119"/>
    </row>
    <row r="35" s="18" customFormat="true" ht="12.75" hidden="false" customHeight="false" outlineLevel="0" collapsed="false">
      <c r="A35" s="120"/>
      <c r="B35" s="120"/>
      <c r="C35" s="120"/>
      <c r="D35" s="120"/>
      <c r="E35" s="120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Temp.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Temp. - Identificação'!B4="","",'Motorista Temp.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Temp. - Identificação'!B5="","",'Motorista Temp.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Temp. - Identificação'!B7="","",'Motorista Temp.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Temp. - Identificação'!B8="","",'Motorista Temp. - Identificação'!B8)</f>
        <v>MOTORISTA (posto temporário - ano eleitoral - julh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Temp. - Identificação'!B9="","",'Motorista Temp. - Identificação'!B9)</f>
        <v>44 horas</v>
      </c>
      <c r="D12" s="17" t="s">
        <v>47</v>
      </c>
      <c r="E12" s="30" t="n">
        <f aca="false">IF('Motorista Temp. - Identificação'!E9="","",'Motorista Temp. 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Motorista Temp. - Identificação'!B10="","",'Motorista Temp.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Temp. - Identificação'!B11="","",'Motorista Temp.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Temp. - Identificação'!B12="","",'Motorista Temp.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7" t="s">
        <v>266</v>
      </c>
      <c r="B17" s="97"/>
      <c r="C17" s="97"/>
      <c r="D17" s="97"/>
      <c r="E17" s="97"/>
    </row>
    <row r="18" s="5" customFormat="true" ht="12.75" hidden="false" customHeight="false" outlineLevel="0" collapsed="false">
      <c r="A18" s="121"/>
      <c r="B18" s="35" t="str">
        <f aca="false">'Motorista Temporário - Módulo 1'!A17</f>
        <v>Módulo 1. COMPOSIÇÃO DA REMUNERAÇÃO</v>
      </c>
      <c r="C18" s="36"/>
      <c r="D18" s="122"/>
      <c r="E18" s="123" t="n">
        <f aca="false">'Motorista Temporário - Módulo 1'!E36</f>
        <v>0</v>
      </c>
    </row>
    <row r="19" s="5" customFormat="true" ht="12.75" hidden="false" customHeight="false" outlineLevel="0" collapsed="false">
      <c r="A19" s="121"/>
      <c r="B19" s="35" t="str">
        <f aca="false">'Motorista Temporário - Módulo 2'!A17</f>
        <v>Módulo 2. BENEFÍCIOS MENSAIS E DIÁRIOS</v>
      </c>
      <c r="C19" s="36"/>
      <c r="D19" s="36"/>
      <c r="E19" s="123" t="n">
        <f aca="false">'Motorista Temporário - Módulo 2'!E33</f>
        <v>0</v>
      </c>
    </row>
    <row r="20" s="5" customFormat="true" ht="12.75" hidden="false" customHeight="false" outlineLevel="0" collapsed="false">
      <c r="A20" s="121"/>
      <c r="B20" s="35" t="str">
        <f aca="false">'Motorista Temporário - Módulo 3'!A17</f>
        <v>Módulo 3. ENCARGOS SOCIAIS E TRABALHISTAS</v>
      </c>
      <c r="C20" s="36"/>
      <c r="D20" s="122"/>
      <c r="E20" s="123" t="n">
        <f aca="false">'Motorista Temporário - Módulo 3'!E93</f>
        <v>0</v>
      </c>
    </row>
    <row r="21" s="5" customFormat="true" ht="12.75" hidden="false" customHeight="false" outlineLevel="0" collapsed="false">
      <c r="A21" s="121"/>
      <c r="B21" s="35" t="str">
        <f aca="false">'Motorista Temporário - Módulo 4'!A17</f>
        <v>Módulo 4. INSUMOS DIVERSOS</v>
      </c>
      <c r="C21" s="36"/>
      <c r="D21" s="122"/>
      <c r="E21" s="123" t="n">
        <f aca="false">'Motorista Temporário - Módulo 4'!E29</f>
        <v>0</v>
      </c>
    </row>
    <row r="22" s="5" customFormat="true" ht="12.75" hidden="false" customHeight="false" outlineLevel="0" collapsed="false">
      <c r="A22" s="121"/>
      <c r="B22" s="46" t="s">
        <v>267</v>
      </c>
      <c r="C22" s="36"/>
      <c r="D22" s="124"/>
      <c r="E22" s="125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7" t="s">
        <v>268</v>
      </c>
      <c r="B25" s="34"/>
      <c r="C25" s="34"/>
      <c r="D25" s="34"/>
      <c r="E25" s="34"/>
    </row>
    <row r="26" s="18" customFormat="true" ht="12.75" hidden="false" customHeight="false" outlineLevel="0" collapsed="false">
      <c r="A26" s="62"/>
      <c r="C26" s="35" t="s">
        <v>49</v>
      </c>
      <c r="D26" s="80" t="s">
        <v>130</v>
      </c>
      <c r="E26" s="80" t="s">
        <v>50</v>
      </c>
    </row>
    <row r="27" s="5" customFormat="true" ht="38.25" hidden="false" customHeight="false" outlineLevel="0" collapsed="false">
      <c r="A27" s="35" t="s">
        <v>269</v>
      </c>
      <c r="B27" s="35" t="s">
        <v>270</v>
      </c>
      <c r="C27" s="126" t="s">
        <v>271</v>
      </c>
      <c r="D27" s="287"/>
      <c r="E27" s="288" t="n">
        <f aca="false">ROUNDUP($E$22*(D27),2)</f>
        <v>0</v>
      </c>
    </row>
    <row r="28" s="5" customFormat="true" ht="12.75" hidden="false" customHeight="false" outlineLevel="0" collapsed="false">
      <c r="A28" s="36"/>
      <c r="B28" s="46" t="s">
        <v>272</v>
      </c>
      <c r="C28" s="46" t="s">
        <v>273</v>
      </c>
      <c r="D28" s="289"/>
      <c r="E28" s="290" t="n">
        <f aca="false">SUM(E22,E27)</f>
        <v>0</v>
      </c>
    </row>
    <row r="29" s="5" customFormat="true" ht="25.5" hidden="false" customHeight="false" outlineLevel="0" collapsed="false">
      <c r="A29" s="35" t="s">
        <v>274</v>
      </c>
      <c r="B29" s="35" t="s">
        <v>275</v>
      </c>
      <c r="C29" s="126" t="s">
        <v>276</v>
      </c>
      <c r="D29" s="287"/>
      <c r="E29" s="288" t="n">
        <f aca="false">ROUNDUP($E$28*(D29),2)</f>
        <v>0</v>
      </c>
      <c r="F29" s="131"/>
    </row>
    <row r="30" s="5" customFormat="true" ht="12.75" hidden="false" customHeight="false" outlineLevel="0" collapsed="false">
      <c r="A30" s="45"/>
      <c r="B30" s="46" t="s">
        <v>277</v>
      </c>
      <c r="C30" s="46" t="s">
        <v>278</v>
      </c>
      <c r="D30" s="289"/>
      <c r="E30" s="291" t="n">
        <f aca="false">E27+E29</f>
        <v>0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4</v>
      </c>
      <c r="B32" s="5"/>
      <c r="C32" s="5"/>
      <c r="D32" s="5"/>
      <c r="E32" s="5"/>
    </row>
    <row r="33" customFormat="false" ht="15" hidden="false" customHeight="true" outlineLevel="0" collapsed="false">
      <c r="A33" s="113" t="s">
        <v>279</v>
      </c>
      <c r="B33" s="113"/>
      <c r="C33" s="113"/>
      <c r="D33" s="113"/>
      <c r="E33" s="113"/>
    </row>
    <row r="34" customFormat="false" ht="30" hidden="false" customHeight="true" outlineLevel="0" collapsed="false">
      <c r="A34" s="114" t="s">
        <v>280</v>
      </c>
      <c r="B34" s="114"/>
      <c r="C34" s="114"/>
      <c r="D34" s="114"/>
      <c r="E34" s="114"/>
    </row>
    <row r="35" customFormat="false" ht="30" hidden="false" customHeight="true" outlineLevel="0" collapsed="false">
      <c r="A35" s="113" t="s">
        <v>281</v>
      </c>
      <c r="B35" s="113"/>
      <c r="C35" s="113"/>
      <c r="D35" s="113"/>
      <c r="E35" s="113"/>
    </row>
    <row r="36" customFormat="false" ht="30" hidden="false" customHeight="true" outlineLevel="0" collapsed="false">
      <c r="A36" s="133" t="s">
        <v>282</v>
      </c>
      <c r="B36" s="133"/>
      <c r="C36" s="133"/>
      <c r="D36" s="133"/>
      <c r="E36" s="133"/>
    </row>
    <row r="37" customFormat="false" ht="15" hidden="false" customHeight="true" outlineLevel="0" collapsed="false">
      <c r="A37" s="134" t="s">
        <v>283</v>
      </c>
      <c r="B37" s="134"/>
      <c r="C37" s="134"/>
      <c r="D37" s="134"/>
      <c r="E37" s="134"/>
    </row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8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Temp.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Temp. - Identificação'!B4="","",'Motorista Temp.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Temp. - Identificação'!B5="","",'Motorista Temp.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Temp. - Identificação'!B7="","",'Motorista Temp.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Temp. - Identificação'!B8="","",'Motorista Temp. - Identificação'!B8)</f>
        <v>MOTORISTA (posto temporário - ano eleitoral - julh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Temp. - Identificação'!B9="","",'Motorista Temp. - Identificação'!B9)</f>
        <v>44 horas</v>
      </c>
      <c r="D12" s="17" t="s">
        <v>47</v>
      </c>
      <c r="E12" s="30" t="n">
        <f aca="false">IF('Motorista Temp. - Identificação'!E9="","",'Motorista Temp. 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Motorista Temp. - Identificação'!B10="","",'Motorista Temp.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Temp. - Identificação'!B11="","",'Motorista Temp.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Temp. - Identificação'!B12="","",'Motorista Temp.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5" t="s">
        <v>285</v>
      </c>
      <c r="B17" s="135"/>
      <c r="C17" s="135"/>
      <c r="D17" s="135"/>
      <c r="E17" s="135"/>
    </row>
    <row r="18" s="5" customFormat="true" ht="12.75" hidden="false" customHeight="false" outlineLevel="0" collapsed="false">
      <c r="A18" s="136"/>
      <c r="B18" s="35" t="str">
        <f aca="false">'Motorista Temporário - Módulo 1'!A17</f>
        <v>Módulo 1. COMPOSIÇÃO DA REMUNERAÇÃO</v>
      </c>
      <c r="C18" s="36"/>
      <c r="D18" s="122"/>
      <c r="E18" s="137" t="n">
        <f aca="false">'Motorista Temporário - Módulo 1'!E36</f>
        <v>0</v>
      </c>
    </row>
    <row r="19" s="5" customFormat="true" ht="12.75" hidden="false" customHeight="false" outlineLevel="0" collapsed="false">
      <c r="A19" s="136"/>
      <c r="B19" s="35" t="str">
        <f aca="false">'Motorista Temporário - Módulo 2'!A17</f>
        <v>Módulo 2. BENEFÍCIOS MENSAIS E DIÁRIOS</v>
      </c>
      <c r="C19" s="36"/>
      <c r="D19" s="36"/>
      <c r="E19" s="137" t="n">
        <f aca="false">'Motorista Temporário - Módulo 2'!E33</f>
        <v>0</v>
      </c>
    </row>
    <row r="20" s="5" customFormat="true" ht="12.75" hidden="false" customHeight="false" outlineLevel="0" collapsed="false">
      <c r="A20" s="136"/>
      <c r="B20" s="35" t="str">
        <f aca="false">'Motorista Temporário - Módulo 3'!A17</f>
        <v>Módulo 3. ENCARGOS SOCIAIS E TRABALHISTAS</v>
      </c>
      <c r="C20" s="36"/>
      <c r="D20" s="122"/>
      <c r="E20" s="137" t="n">
        <f aca="false">'Motorista Temporário - Módulo 3'!E93</f>
        <v>0</v>
      </c>
    </row>
    <row r="21" s="5" customFormat="true" ht="12.75" hidden="false" customHeight="false" outlineLevel="0" collapsed="false">
      <c r="A21" s="136"/>
      <c r="B21" s="35" t="str">
        <f aca="false">'Motorista Temporário - Módulo 4'!A17</f>
        <v>Módulo 4. INSUMOS DIVERSOS</v>
      </c>
      <c r="C21" s="36"/>
      <c r="D21" s="122"/>
      <c r="E21" s="137" t="n">
        <f aca="false">'Motorista Temporário - Módulo 4'!E29</f>
        <v>0</v>
      </c>
    </row>
    <row r="22" s="5" customFormat="true" ht="12.75" hidden="false" customHeight="false" outlineLevel="0" collapsed="false">
      <c r="A22" s="136"/>
      <c r="B22" s="35" t="str">
        <f aca="false">'Motorista Temporário - Módulo 5'!A25</f>
        <v>Módulo 5. DESPESAS INDIRETAS E LUCRO</v>
      </c>
      <c r="C22" s="36"/>
      <c r="D22" s="122"/>
      <c r="E22" s="137" t="n">
        <f aca="false">'Motorista Temporário - Módulo 5'!E30</f>
        <v>0</v>
      </c>
    </row>
    <row r="23" s="5" customFormat="true" ht="12.75" hidden="false" customHeight="false" outlineLevel="0" collapsed="false">
      <c r="A23" s="136"/>
      <c r="B23" s="46" t="s">
        <v>286</v>
      </c>
      <c r="C23" s="138"/>
      <c r="D23" s="124"/>
      <c r="E23" s="139" t="n">
        <f aca="false">SUM(E18:E22)</f>
        <v>0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7" t="s">
        <v>287</v>
      </c>
      <c r="B26" s="34"/>
      <c r="C26" s="34"/>
      <c r="D26" s="34"/>
      <c r="E26" s="34"/>
    </row>
    <row r="27" s="18" customFormat="true" ht="12.75" hidden="false" customHeight="false" outlineLevel="0" collapsed="false">
      <c r="A27" s="62"/>
      <c r="B27" s="62"/>
      <c r="C27" s="35" t="s">
        <v>49</v>
      </c>
      <c r="D27" s="37" t="s">
        <v>130</v>
      </c>
      <c r="E27" s="37" t="s">
        <v>50</v>
      </c>
    </row>
    <row r="28" s="18" customFormat="true" ht="12.75" hidden="false" customHeight="false" outlineLevel="0" collapsed="false">
      <c r="A28" s="55" t="s">
        <v>288</v>
      </c>
      <c r="B28" s="140" t="s">
        <v>289</v>
      </c>
      <c r="C28" s="141"/>
      <c r="D28" s="292"/>
      <c r="E28" s="293" t="n">
        <f aca="false">ROUNDUP(D28*($E$23/(1-$D$40)),2)</f>
        <v>0</v>
      </c>
    </row>
    <row r="29" s="5" customFormat="true" ht="12.75" hidden="false" customHeight="false" outlineLevel="0" collapsed="false">
      <c r="A29" s="35" t="s">
        <v>290</v>
      </c>
      <c r="B29" s="144" t="s">
        <v>291</v>
      </c>
      <c r="C29" s="141"/>
      <c r="D29" s="292"/>
      <c r="E29" s="293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5" t="s">
        <v>292</v>
      </c>
      <c r="B30" s="144" t="s">
        <v>293</v>
      </c>
      <c r="C30" s="141"/>
      <c r="D30" s="292"/>
      <c r="E30" s="293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5" t="s">
        <v>294</v>
      </c>
      <c r="B31" s="35" t="s">
        <v>68</v>
      </c>
      <c r="C31" s="41" t="s">
        <v>295</v>
      </c>
      <c r="D31" s="294" t="n">
        <f aca="false">SUM(D32:D39)</f>
        <v>0</v>
      </c>
      <c r="E31" s="293" t="n">
        <f aca="false">SUM(E32:E39)</f>
        <v>0</v>
      </c>
    </row>
    <row r="32" s="5" customFormat="true" ht="12.75" hidden="false" customHeight="false" outlineLevel="0" collapsed="false">
      <c r="A32" s="43" t="s">
        <v>296</v>
      </c>
      <c r="B32" s="146"/>
      <c r="C32" s="141"/>
      <c r="D32" s="292"/>
      <c r="E32" s="29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297</v>
      </c>
      <c r="B33" s="146"/>
      <c r="C33" s="141"/>
      <c r="D33" s="292"/>
      <c r="E33" s="29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298</v>
      </c>
      <c r="B34" s="146"/>
      <c r="C34" s="141"/>
      <c r="D34" s="292"/>
      <c r="E34" s="29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299</v>
      </c>
      <c r="B35" s="146"/>
      <c r="C35" s="141"/>
      <c r="D35" s="292"/>
      <c r="E35" s="29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300</v>
      </c>
      <c r="B36" s="146"/>
      <c r="C36" s="141"/>
      <c r="D36" s="292"/>
      <c r="E36" s="29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301</v>
      </c>
      <c r="B37" s="146"/>
      <c r="C37" s="141"/>
      <c r="D37" s="292"/>
      <c r="E37" s="29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302</v>
      </c>
      <c r="B38" s="146"/>
      <c r="C38" s="141"/>
      <c r="D38" s="292"/>
      <c r="E38" s="29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03</v>
      </c>
      <c r="B39" s="146"/>
      <c r="C39" s="141"/>
      <c r="D39" s="292"/>
      <c r="E39" s="29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7" t="s">
        <v>304</v>
      </c>
      <c r="C40" s="36"/>
      <c r="D40" s="294" t="n">
        <f aca="false">SUM(D28:D31)</f>
        <v>0</v>
      </c>
      <c r="E40" s="295" t="n">
        <f aca="false">SUM(E28:E31)</f>
        <v>0</v>
      </c>
      <c r="G40" s="149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4</v>
      </c>
    </row>
    <row r="43" s="5" customFormat="true" ht="12.75" hidden="false" customHeight="true" outlineLevel="0" collapsed="false">
      <c r="A43" s="113" t="s">
        <v>305</v>
      </c>
      <c r="B43" s="113"/>
      <c r="C43" s="113"/>
      <c r="D43" s="113"/>
      <c r="E43" s="113"/>
    </row>
    <row r="44" s="5" customFormat="true" ht="30" hidden="false" customHeight="true" outlineLevel="0" collapsed="false">
      <c r="A44" s="114" t="s">
        <v>306</v>
      </c>
      <c r="B44" s="114"/>
      <c r="C44" s="114"/>
      <c r="D44" s="114"/>
      <c r="E44" s="114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F2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40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Motorista Temp.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Motorista Temp. - Identificação'!B4="","",'Motorista Temp.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Motorista Temp. - Identificação'!B5="","",'Motorista Temp.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Motorista Temp. - Identificação'!B7="","",'Motorista Temp.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Motorista Temp. - Identificação'!B8="","",'Motorista Temp. - Identificação'!B8)</f>
        <v>MOTORISTA (posto temporário - ano eleitoral - julho a dezembr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Motorista Temp. - Identificação'!B9="","",'Motorista Temp. - Identificação'!B9)</f>
        <v>44 horas</v>
      </c>
      <c r="D12" s="17" t="s">
        <v>47</v>
      </c>
      <c r="E12" s="30" t="n">
        <f aca="false">IF('Motorista Temp. - Identificação'!E9="","",'Motorista Temp. - Identificação'!E9)</f>
        <v>3</v>
      </c>
    </row>
    <row r="13" s="5" customFormat="true" ht="15" hidden="false" customHeight="true" outlineLevel="0" collapsed="false">
      <c r="A13" s="22" t="s">
        <v>41</v>
      </c>
      <c r="C13" s="29" t="str">
        <f aca="false">IF('Motorista Temp. - Identificação'!B10="","",'Motorista Temp.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Motorista Temp. - Identificação'!B11="","",'Motorista Temp.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Motorista Temp. - Identificação'!B12="","",'Motorista Temp.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5" t="str">
        <f aca="false">IF('Motorista Temporário - Módulo 1'!C19="","",'Motorista Temporário - Módulo 1'!C19)</f>
        <v/>
      </c>
      <c r="D19" s="206"/>
      <c r="E19" s="268" t="n">
        <f aca="false">'Motorista Temporário - Módulo 1'!E19</f>
        <v>0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205" t="str">
        <f aca="false">IF('Motorista Temporário - Módulo 1'!C20="","",'Motorista Temporário - Módulo 1'!C20)</f>
        <v/>
      </c>
      <c r="D20" s="206"/>
      <c r="E20" s="268" t="n">
        <f aca="false">'Motorista Temporário - Módulo 1'!E20</f>
        <v>0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205" t="str">
        <f aca="false">IF('Motorista Temporário - Módulo 1'!C21="","",'Motorista Temporário - Módulo 1'!C21)</f>
        <v/>
      </c>
      <c r="D21" s="206"/>
      <c r="E21" s="268" t="n">
        <f aca="false">'Motorista Temporário - Módulo 1'!E21</f>
        <v>0</v>
      </c>
    </row>
    <row r="22" s="5" customFormat="true" ht="12.75" hidden="false" customHeight="false" outlineLevel="0" collapsed="false">
      <c r="A22" s="35" t="s">
        <v>57</v>
      </c>
      <c r="B22" s="35" t="s">
        <v>58</v>
      </c>
      <c r="C22" s="205" t="str">
        <f aca="false">IF('Motorista Temporário - Módulo 1'!C22="","",'Motorista Temporário - Módulo 1'!C22)</f>
        <v/>
      </c>
      <c r="D22" s="206"/>
      <c r="E22" s="268" t="n">
        <f aca="false">'Motorista Temporário - Módulo 1'!E22</f>
        <v>0</v>
      </c>
    </row>
    <row r="23" s="5" customFormat="true" ht="12.75" hidden="false" customHeight="false" outlineLevel="0" collapsed="false">
      <c r="A23" s="35" t="s">
        <v>59</v>
      </c>
      <c r="B23" s="35" t="s">
        <v>60</v>
      </c>
      <c r="C23" s="205" t="str">
        <f aca="false">IF('Motorista Temporário - Módulo 1'!C23="","",'Motorista Temporário - Módulo 1'!C23)</f>
        <v/>
      </c>
      <c r="D23" s="206"/>
      <c r="E23" s="268" t="n">
        <f aca="false">'Motorista Temporário - Módulo 1'!E23</f>
        <v>0</v>
      </c>
    </row>
    <row r="24" s="5" customFormat="true" ht="12.75" hidden="false" customHeight="false" outlineLevel="0" collapsed="false">
      <c r="A24" s="35" t="s">
        <v>61</v>
      </c>
      <c r="B24" s="35" t="s">
        <v>62</v>
      </c>
      <c r="C24" s="205" t="str">
        <f aca="false">IF('Motorista Temporário - Módulo 1'!C24="","",'Motorista Temporário - Módulo 1'!C24)</f>
        <v/>
      </c>
      <c r="D24" s="206"/>
      <c r="E24" s="268" t="n">
        <f aca="false">'Motorista Temporário - Módulo 1'!E24</f>
        <v>0</v>
      </c>
    </row>
    <row r="25" s="5" customFormat="true" ht="12.75" hidden="false" customHeight="false" outlineLevel="0" collapsed="false">
      <c r="A25" s="35" t="s">
        <v>63</v>
      </c>
      <c r="B25" s="35" t="s">
        <v>64</v>
      </c>
      <c r="C25" s="205" t="str">
        <f aca="false">IF('Motorista Temporário - Módulo 1'!C25="","",'Motorista Temporário - Módulo 1'!C25)</f>
        <v/>
      </c>
      <c r="D25" s="206"/>
      <c r="E25" s="268" t="n">
        <f aca="false">'Motorista Temporário - Módulo 1'!E25</f>
        <v>0</v>
      </c>
    </row>
    <row r="26" s="5" customFormat="true" ht="12.75" hidden="false" customHeight="false" outlineLevel="0" collapsed="false">
      <c r="A26" s="35" t="s">
        <v>65</v>
      </c>
      <c r="B26" s="35" t="s">
        <v>66</v>
      </c>
      <c r="C26" s="205" t="str">
        <f aca="false">IF('Motorista Temporário - Módulo 1'!C26="","",'Motorista Temporário - Módulo 1'!C26)</f>
        <v/>
      </c>
      <c r="D26" s="206"/>
      <c r="E26" s="268" t="n">
        <f aca="false">'Motorista Temporário - Módulo 1'!E26</f>
        <v>0</v>
      </c>
    </row>
    <row r="27" s="5" customFormat="true" ht="12.75" hidden="false" customHeight="false" outlineLevel="0" collapsed="false">
      <c r="A27" s="35" t="s">
        <v>67</v>
      </c>
      <c r="B27" s="207" t="s">
        <v>341</v>
      </c>
      <c r="C27" s="208" t="s">
        <v>69</v>
      </c>
      <c r="D27" s="206"/>
      <c r="E27" s="268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209" t="str">
        <f aca="false">IF('Motorista Temporário - Módulo 1'!B28="","",'Motorista Temporário - Módulo 1'!B28)</f>
        <v/>
      </c>
      <c r="C28" s="210" t="str">
        <f aca="false">IF('Motorista Temporário - Módulo 1'!C28="","",'Motorista Temporário - Módulo 1'!C28)</f>
        <v/>
      </c>
      <c r="D28" s="206"/>
      <c r="E28" s="296" t="n">
        <f aca="false">'Motorista Temporário - Módulo 1'!E28</f>
        <v>0</v>
      </c>
    </row>
    <row r="29" s="5" customFormat="true" ht="12.75" hidden="false" customHeight="false" outlineLevel="0" collapsed="false">
      <c r="A29" s="43" t="s">
        <v>71</v>
      </c>
      <c r="B29" s="209" t="str">
        <f aca="false">IF('Motorista Temporário - Módulo 1'!B29="","",'Motorista Temporário - Módulo 1'!B29)</f>
        <v/>
      </c>
      <c r="C29" s="210" t="str">
        <f aca="false">IF('Motorista Temporário - Módulo 1'!C29="","",'Motorista Temporário - Módulo 1'!C29)</f>
        <v/>
      </c>
      <c r="D29" s="206"/>
      <c r="E29" s="296" t="n">
        <f aca="false">'Motorista Temporário - Módulo 1'!E29</f>
        <v>0</v>
      </c>
    </row>
    <row r="30" s="5" customFormat="true" ht="12.75" hidden="false" customHeight="false" outlineLevel="0" collapsed="false">
      <c r="A30" s="43" t="s">
        <v>72</v>
      </c>
      <c r="B30" s="209" t="str">
        <f aca="false">IF('Motorista Temporário - Módulo 1'!B30="","",'Motorista Temporário - Módulo 1'!B30)</f>
        <v/>
      </c>
      <c r="C30" s="210" t="str">
        <f aca="false">IF('Motorista Temporário - Módulo 1'!C30="","",'Motorista Temporário - Módulo 1'!C30)</f>
        <v/>
      </c>
      <c r="D30" s="206"/>
      <c r="E30" s="296" t="n">
        <f aca="false">'Motorista Temporário - Módulo 1'!E30</f>
        <v>0</v>
      </c>
    </row>
    <row r="31" s="5" customFormat="true" ht="12.75" hidden="false" customHeight="false" outlineLevel="0" collapsed="false">
      <c r="A31" s="43" t="s">
        <v>73</v>
      </c>
      <c r="B31" s="209" t="str">
        <f aca="false">IF('Motorista Temporário - Módulo 1'!B31="","",'Motorista Temporário - Módulo 1'!B31)</f>
        <v/>
      </c>
      <c r="C31" s="210" t="str">
        <f aca="false">IF('Motorista Temporário - Módulo 1'!C31="","",'Motorista Temporário - Módulo 1'!C31)</f>
        <v/>
      </c>
      <c r="D31" s="206"/>
      <c r="E31" s="296" t="n">
        <f aca="false">'Motorista Temporário - Módulo 1'!E31</f>
        <v>0</v>
      </c>
    </row>
    <row r="32" s="5" customFormat="true" ht="12.75" hidden="false" customHeight="false" outlineLevel="0" collapsed="false">
      <c r="A32" s="43" t="s">
        <v>74</v>
      </c>
      <c r="B32" s="209" t="str">
        <f aca="false">IF('Motorista Temporário - Módulo 1'!B32="","",'Motorista Temporário - Módulo 1'!B32)</f>
        <v/>
      </c>
      <c r="C32" s="210" t="str">
        <f aca="false">IF('Motorista Temporário - Módulo 1'!C32="","",'Motorista Temporário - Módulo 1'!C32)</f>
        <v/>
      </c>
      <c r="D32" s="206"/>
      <c r="E32" s="296" t="n">
        <f aca="false">'Motorista Temporário - Módulo 1'!E32</f>
        <v>0</v>
      </c>
    </row>
    <row r="33" s="5" customFormat="true" ht="12.75" hidden="false" customHeight="false" outlineLevel="0" collapsed="false">
      <c r="A33" s="43" t="s">
        <v>75</v>
      </c>
      <c r="B33" s="209" t="str">
        <f aca="false">IF('Motorista Temporário - Módulo 1'!B33="","",'Motorista Temporário - Módulo 1'!B33)</f>
        <v/>
      </c>
      <c r="C33" s="210" t="str">
        <f aca="false">IF('Motorista Temporário - Módulo 1'!C33="","",'Motorista Temporário - Módulo 1'!C33)</f>
        <v/>
      </c>
      <c r="D33" s="206"/>
      <c r="E33" s="296" t="n">
        <f aca="false">'Motorista Temporário - Módulo 1'!E33</f>
        <v>0</v>
      </c>
    </row>
    <row r="34" s="5" customFormat="true" ht="12.75" hidden="false" customHeight="false" outlineLevel="0" collapsed="false">
      <c r="A34" s="43" t="s">
        <v>76</v>
      </c>
      <c r="B34" s="209" t="str">
        <f aca="false">IF('Motorista Temporário - Módulo 1'!B34="","",'Motorista Temporário - Módulo 1'!B34)</f>
        <v/>
      </c>
      <c r="C34" s="210" t="str">
        <f aca="false">IF('Motorista Temporário - Módulo 1'!C34="","",'Motorista Temporário - Módulo 1'!C34)</f>
        <v/>
      </c>
      <c r="D34" s="206"/>
      <c r="E34" s="296" t="n">
        <f aca="false">'Motorista Temporário - Módulo 1'!E34</f>
        <v>0</v>
      </c>
    </row>
    <row r="35" s="5" customFormat="true" ht="12.75" hidden="false" customHeight="false" outlineLevel="0" collapsed="false">
      <c r="A35" s="43" t="s">
        <v>77</v>
      </c>
      <c r="B35" s="209" t="str">
        <f aca="false">IF('Motorista Temporário - Módulo 1'!B35="","",'Motorista Temporário - Módulo 1'!B35)</f>
        <v/>
      </c>
      <c r="C35" s="210" t="str">
        <f aca="false">IF('Motorista Temporário - Módulo 1'!C35="","",'Motorista Temporário - Módulo 1'!C35)</f>
        <v/>
      </c>
      <c r="D35" s="206"/>
      <c r="E35" s="296" t="n">
        <f aca="false">'Motorista Temporário - Módulo 1'!E35</f>
        <v>0</v>
      </c>
    </row>
    <row r="36" s="5" customFormat="true" ht="12.75" hidden="false" customHeight="false" outlineLevel="0" collapsed="false">
      <c r="A36" s="45"/>
      <c r="B36" s="212" t="s">
        <v>342</v>
      </c>
      <c r="C36" s="45"/>
      <c r="D36" s="206"/>
      <c r="E36" s="297" t="n">
        <f aca="false">SUM(E19:E27)</f>
        <v>0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2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3</v>
      </c>
      <c r="B41" s="35" t="s">
        <v>84</v>
      </c>
      <c r="C41" s="205" t="str">
        <f aca="false">IF('Motorista Temporário - Módulo 2'!C19="","",'Motorista Temporário - Módulo 2'!C19)</f>
        <v/>
      </c>
      <c r="D41" s="206"/>
      <c r="E41" s="268" t="n">
        <f aca="false">'Motorista Temporário - Módulo 2'!E19</f>
        <v>0</v>
      </c>
    </row>
    <row r="42" s="5" customFormat="true" ht="12.75" hidden="false" customHeight="false" outlineLevel="0" collapsed="false">
      <c r="A42" s="35" t="s">
        <v>85</v>
      </c>
      <c r="B42" s="35" t="s">
        <v>86</v>
      </c>
      <c r="C42" s="205" t="str">
        <f aca="false">IF('Motorista Temporário - Módulo 2'!C20="","",'Motorista Temporário - Módulo 2'!C20)</f>
        <v/>
      </c>
      <c r="D42" s="206"/>
      <c r="E42" s="268" t="n">
        <f aca="false">'Motorista Temporário - Módulo 2'!E20</f>
        <v>0</v>
      </c>
    </row>
    <row r="43" s="5" customFormat="true" ht="12.75" hidden="false" customHeight="false" outlineLevel="0" collapsed="false">
      <c r="A43" s="35" t="s">
        <v>87</v>
      </c>
      <c r="B43" s="35" t="s">
        <v>88</v>
      </c>
      <c r="C43" s="205" t="str">
        <f aca="false">IF('Motorista Temporário - Módulo 2'!C21="","",'Motorista Temporário - Módulo 2'!C21)</f>
        <v/>
      </c>
      <c r="D43" s="206"/>
      <c r="E43" s="268" t="n">
        <f aca="false">'Motorista Temporário - Módulo 2'!E21</f>
        <v>0</v>
      </c>
    </row>
    <row r="44" s="5" customFormat="true" ht="12.75" hidden="false" customHeight="false" outlineLevel="0" collapsed="false">
      <c r="A44" s="35" t="s">
        <v>89</v>
      </c>
      <c r="B44" s="35" t="s">
        <v>90</v>
      </c>
      <c r="C44" s="205" t="str">
        <f aca="false">IF('Motorista Temporário - Módulo 2'!C22="","",'Motorista Temporário - Módulo 2'!C22)</f>
        <v/>
      </c>
      <c r="D44" s="206"/>
      <c r="E44" s="268" t="n">
        <f aca="false">'Motorista Temporário - Módulo 2'!E22</f>
        <v>0</v>
      </c>
    </row>
    <row r="45" s="5" customFormat="true" ht="12.75" hidden="false" customHeight="false" outlineLevel="0" collapsed="false">
      <c r="A45" s="35" t="s">
        <v>91</v>
      </c>
      <c r="B45" s="35" t="s">
        <v>92</v>
      </c>
      <c r="C45" s="205" t="str">
        <f aca="false">IF('Motorista Temporário - Módulo 2'!C23="","",'Motorista Temporário - Módulo 2'!C23)</f>
        <v/>
      </c>
      <c r="D45" s="206"/>
      <c r="E45" s="268" t="n">
        <f aca="false">'Motorista Temporário - Módulo 2'!E23</f>
        <v>0</v>
      </c>
    </row>
    <row r="46" s="5" customFormat="true" ht="12.75" hidden="false" customHeight="false" outlineLevel="0" collapsed="false">
      <c r="A46" s="35" t="s">
        <v>93</v>
      </c>
      <c r="B46" s="207" t="s">
        <v>341</v>
      </c>
      <c r="C46" s="205" t="str">
        <f aca="false">IF('Motorista Temporário - Módulo 2'!C24="","",'Motorista Temporário - Módulo 2'!C24)</f>
        <v>soma dos subitens 2.F.1 a 2.F.8</v>
      </c>
      <c r="D46" s="206"/>
      <c r="E46" s="268" t="n">
        <f aca="false">SUM(E47:E54)</f>
        <v>0</v>
      </c>
    </row>
    <row r="47" s="5" customFormat="true" ht="12.75" hidden="false" customHeight="false" outlineLevel="0" collapsed="false">
      <c r="A47" s="43" t="s">
        <v>96</v>
      </c>
      <c r="B47" s="209" t="str">
        <f aca="false">IF('Motorista Temporário - Módulo 2'!B25="","",'Motorista Temporário - Módulo 2'!B25)</f>
        <v/>
      </c>
      <c r="C47" s="210" t="str">
        <f aca="false">IF('Motorista Temporário - Módulo 2'!C25="","",'Motorista Temporário - Módulo 2'!C25)</f>
        <v/>
      </c>
      <c r="D47" s="206"/>
      <c r="E47" s="296" t="n">
        <f aca="false">'Motorista Temporário - Módulo 2'!E25</f>
        <v>0</v>
      </c>
    </row>
    <row r="48" s="5" customFormat="true" ht="12.75" hidden="false" customHeight="false" outlineLevel="0" collapsed="false">
      <c r="A48" s="43" t="s">
        <v>97</v>
      </c>
      <c r="B48" s="209" t="str">
        <f aca="false">IF('Motorista Temporário - Módulo 2'!B26="","",'Motorista Temporário - Módulo 2'!B26)</f>
        <v/>
      </c>
      <c r="C48" s="210" t="str">
        <f aca="false">IF('Motorista Temporário - Módulo 2'!C26="","",'Motorista Temporário - Módulo 2'!C26)</f>
        <v/>
      </c>
      <c r="D48" s="206"/>
      <c r="E48" s="296" t="n">
        <f aca="false">'Motorista Temporário - Módulo 2'!E26</f>
        <v>0</v>
      </c>
    </row>
    <row r="49" s="5" customFormat="true" ht="12.75" hidden="false" customHeight="false" outlineLevel="0" collapsed="false">
      <c r="A49" s="43" t="s">
        <v>98</v>
      </c>
      <c r="B49" s="209" t="str">
        <f aca="false">IF('Motorista Temporário - Módulo 2'!B27="","",'Motorista Temporário - Módulo 2'!B27)</f>
        <v/>
      </c>
      <c r="C49" s="210" t="str">
        <f aca="false">IF('Motorista Temporário - Módulo 2'!C27="","",'Motorista Temporário - Módulo 2'!C27)</f>
        <v/>
      </c>
      <c r="D49" s="206"/>
      <c r="E49" s="296" t="n">
        <f aca="false">'Motorista Temporário - Módulo 2'!E27</f>
        <v>0</v>
      </c>
    </row>
    <row r="50" s="5" customFormat="true" ht="12.75" hidden="false" customHeight="false" outlineLevel="0" collapsed="false">
      <c r="A50" s="43" t="s">
        <v>99</v>
      </c>
      <c r="B50" s="209" t="str">
        <f aca="false">IF('Motorista Temporário - Módulo 2'!B28="","",'Motorista Temporário - Módulo 2'!B28)</f>
        <v/>
      </c>
      <c r="C50" s="210" t="str">
        <f aca="false">IF('Motorista Temporário - Módulo 2'!C28="","",'Motorista Temporário - Módulo 2'!C28)</f>
        <v/>
      </c>
      <c r="D50" s="206"/>
      <c r="E50" s="296" t="n">
        <f aca="false">'Motorista Temporário - Módulo 2'!E28</f>
        <v>0</v>
      </c>
    </row>
    <row r="51" s="5" customFormat="true" ht="12.75" hidden="false" customHeight="false" outlineLevel="0" collapsed="false">
      <c r="A51" s="43" t="s">
        <v>100</v>
      </c>
      <c r="B51" s="209" t="str">
        <f aca="false">IF('Motorista Temporário - Módulo 2'!B29="","",'Motorista Temporário - Módulo 2'!B29)</f>
        <v/>
      </c>
      <c r="C51" s="210" t="str">
        <f aca="false">IF('Motorista Temporário - Módulo 2'!C29="","",'Motorista Temporário - Módulo 2'!C29)</f>
        <v/>
      </c>
      <c r="D51" s="206"/>
      <c r="E51" s="296" t="n">
        <f aca="false">'Motorista Temporário - Módulo 2'!E29</f>
        <v>0</v>
      </c>
    </row>
    <row r="52" s="5" customFormat="true" ht="12.75" hidden="false" customHeight="false" outlineLevel="0" collapsed="false">
      <c r="A52" s="43" t="s">
        <v>101</v>
      </c>
      <c r="B52" s="209" t="str">
        <f aca="false">IF('Motorista Temporário - Módulo 2'!B30="","",'Motorista Temporário - Módulo 2'!B30)</f>
        <v/>
      </c>
      <c r="C52" s="210" t="str">
        <f aca="false">IF('Motorista Temporário - Módulo 2'!C30="","",'Motorista Temporário - Módulo 2'!C30)</f>
        <v/>
      </c>
      <c r="D52" s="206"/>
      <c r="E52" s="296" t="n">
        <f aca="false">'Motorista Temporário - Módulo 2'!E30</f>
        <v>0</v>
      </c>
    </row>
    <row r="53" s="5" customFormat="true" ht="12.75" hidden="false" customHeight="false" outlineLevel="0" collapsed="false">
      <c r="A53" s="43" t="s">
        <v>102</v>
      </c>
      <c r="B53" s="209" t="str">
        <f aca="false">IF('Motorista Temporário - Módulo 2'!B31="","",'Motorista Temporário - Módulo 2'!B31)</f>
        <v/>
      </c>
      <c r="C53" s="210" t="str">
        <f aca="false">IF('Motorista Temporário - Módulo 2'!C31="","",'Motorista Temporário - Módulo 2'!C31)</f>
        <v/>
      </c>
      <c r="D53" s="206"/>
      <c r="E53" s="296" t="n">
        <f aca="false">'Motorista Temporário - Módulo 2'!E31</f>
        <v>0</v>
      </c>
    </row>
    <row r="54" s="5" customFormat="true" ht="12.75" hidden="false" customHeight="false" outlineLevel="0" collapsed="false">
      <c r="A54" s="43" t="s">
        <v>103</v>
      </c>
      <c r="B54" s="209" t="str">
        <f aca="false">IF('Motorista Temporário - Módulo 2'!B32="","",'Motorista Temporário - Módulo 2'!B32)</f>
        <v/>
      </c>
      <c r="C54" s="210" t="str">
        <f aca="false">IF('Motorista Temporário - Módulo 2'!C32="","",'Motorista Temporário - Módulo 2'!C32)</f>
        <v/>
      </c>
      <c r="D54" s="206"/>
      <c r="E54" s="296" t="n">
        <f aca="false">'Motorista Temporário - Módulo 2'!E32</f>
        <v>0</v>
      </c>
    </row>
    <row r="55" s="5" customFormat="true" ht="12.75" hidden="false" customHeight="false" outlineLevel="0" collapsed="false">
      <c r="A55" s="45"/>
      <c r="B55" s="212" t="s">
        <v>343</v>
      </c>
      <c r="C55" s="206"/>
      <c r="D55" s="206"/>
      <c r="E55" s="297" t="n">
        <f aca="false">SUM(E41:E46)</f>
        <v>0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28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3" t="s">
        <v>129</v>
      </c>
      <c r="B60" s="53"/>
      <c r="C60" s="35" t="s">
        <v>49</v>
      </c>
      <c r="D60" s="37" t="s">
        <v>130</v>
      </c>
      <c r="E60" s="37" t="s">
        <v>50</v>
      </c>
    </row>
    <row r="61" s="5" customFormat="true" ht="12.75" hidden="false" customHeight="false" outlineLevel="0" collapsed="false">
      <c r="A61" s="35" t="s">
        <v>131</v>
      </c>
      <c r="B61" s="35" t="s">
        <v>132</v>
      </c>
      <c r="C61" s="210" t="str">
        <f aca="false">IF('Motorista Temporário - Módulo 3'!C20="","",'Motorista Temporário - Módulo 3'!C20)</f>
        <v>Art. 22, Inciso I da Lei nº 8.212/91</v>
      </c>
      <c r="D61" s="285" t="n">
        <f aca="false">'Motorista Temporário - Módulo 3'!D20</f>
        <v>0</v>
      </c>
      <c r="E61" s="298" t="n">
        <f aca="false">'Motorista Temporário - Módulo 3'!E20</f>
        <v>0</v>
      </c>
    </row>
    <row r="62" s="5" customFormat="true" ht="12.75" hidden="false" customHeight="false" outlineLevel="0" collapsed="false">
      <c r="A62" s="35" t="s">
        <v>134</v>
      </c>
      <c r="B62" s="35" t="s">
        <v>135</v>
      </c>
      <c r="C62" s="210" t="str">
        <f aca="false">IF('Motorista Temporário - Módulo 3'!C21="","",'Motorista Temporário - Módulo 3'!C21)</f>
        <v>Art. 15º da Lei nº 8.030/90 e Art. 7º, III CF/88</v>
      </c>
      <c r="D62" s="285" t="n">
        <f aca="false">'Motorista Temporário - Módulo 3'!D21</f>
        <v>0</v>
      </c>
      <c r="E62" s="298" t="n">
        <f aca="false">'Motorista Temporário - Módulo 3'!E21</f>
        <v>0</v>
      </c>
    </row>
    <row r="63" s="5" customFormat="true" ht="12.75" hidden="false" customHeight="false" outlineLevel="0" collapsed="false">
      <c r="A63" s="35" t="s">
        <v>137</v>
      </c>
      <c r="B63" s="35" t="s">
        <v>138</v>
      </c>
      <c r="C63" s="210" t="str">
        <f aca="false">IF('Motorista Temporário - Módulo 3'!C22="","",'Motorista Temporário - Módulo 3'!C22)</f>
        <v>Art. 3º da Lei nº 8.036/90</v>
      </c>
      <c r="D63" s="285" t="n">
        <f aca="false">'Motorista Temporário - Módulo 3'!D22</f>
        <v>0</v>
      </c>
      <c r="E63" s="298" t="n">
        <f aca="false">'Motorista Temporário - Módulo 3'!E22</f>
        <v>0</v>
      </c>
    </row>
    <row r="64" s="5" customFormat="true" ht="12.75" hidden="false" customHeight="false" outlineLevel="0" collapsed="false">
      <c r="A64" s="35" t="s">
        <v>140</v>
      </c>
      <c r="B64" s="35" t="s">
        <v>141</v>
      </c>
      <c r="C64" s="210" t="str">
        <f aca="false">IF('Motorista Temporário - Módulo 3'!C23="","",'Motorista Temporário - Módulo 3'!C23)</f>
        <v>Decreto nº 2.318/86</v>
      </c>
      <c r="D64" s="285" t="n">
        <f aca="false">'Motorista Temporário - Módulo 3'!D23</f>
        <v>0</v>
      </c>
      <c r="E64" s="298" t="n">
        <f aca="false">'Motorista Temporário - Módulo 3'!E23</f>
        <v>0</v>
      </c>
    </row>
    <row r="65" s="5" customFormat="true" ht="12.75" hidden="false" customHeight="false" outlineLevel="0" collapsed="false">
      <c r="A65" s="35" t="s">
        <v>143</v>
      </c>
      <c r="B65" s="35" t="s">
        <v>144</v>
      </c>
      <c r="C65" s="210" t="str">
        <f aca="false">IF('Motorista Temporário - Módulo 3'!C24="","",'Motorista Temporário - Módulo 3'!C24)</f>
        <v>Lei nª 7.787/89 e DL nº 1.146/70</v>
      </c>
      <c r="D65" s="285" t="n">
        <f aca="false">'Motorista Temporário - Módulo 3'!D24</f>
        <v>0</v>
      </c>
      <c r="E65" s="298" t="n">
        <f aca="false">'Motorista Temporário - Módulo 3'!E24</f>
        <v>0</v>
      </c>
    </row>
    <row r="66" s="5" customFormat="true" ht="12.75" hidden="false" customHeight="false" outlineLevel="0" collapsed="false">
      <c r="A66" s="35" t="s">
        <v>146</v>
      </c>
      <c r="B66" s="35" t="s">
        <v>147</v>
      </c>
      <c r="C66" s="210" t="str">
        <f aca="false">IF('Motorista Temporário - Módulo 3'!C25="","",'Motorista Temporário - Módulo 3'!C25)</f>
        <v>Art. 8º da Lei nº 8.029/90 e Lei  nº 8.154/90</v>
      </c>
      <c r="D66" s="285" t="n">
        <f aca="false">'Motorista Temporário - Módulo 3'!D25</f>
        <v>0</v>
      </c>
      <c r="E66" s="298" t="n">
        <f aca="false">'Motorista Temporário - Módulo 3'!E25</f>
        <v>0</v>
      </c>
    </row>
    <row r="67" s="5" customFormat="true" ht="12.75" hidden="false" customHeight="false" outlineLevel="0" collapsed="false">
      <c r="A67" s="35" t="s">
        <v>149</v>
      </c>
      <c r="B67" s="35" t="s">
        <v>150</v>
      </c>
      <c r="C67" s="210" t="str">
        <f aca="false">IF('Motorista Temporário - Módulo 3'!C26="","",'Motorista Temporário - Módulo 3'!C26)</f>
        <v>Art. 3º, Inciso I, Decreto  nº 87.043/82</v>
      </c>
      <c r="D67" s="285" t="n">
        <f aca="false">'Motorista Temporário - Módulo 3'!D26</f>
        <v>0</v>
      </c>
      <c r="E67" s="298" t="n">
        <f aca="false">'Motorista Temporário - Módulo 3'!E26</f>
        <v>0</v>
      </c>
    </row>
    <row r="68" s="5" customFormat="true" ht="12.75" hidden="false" customHeight="false" outlineLevel="0" collapsed="false">
      <c r="A68" s="35" t="s">
        <v>152</v>
      </c>
      <c r="B68" s="35" t="s">
        <v>153</v>
      </c>
      <c r="C68" s="210" t="str">
        <f aca="false">IF('Motorista Temporário - Módulo 3'!C27="","",'Motorista Temporário - Módulo 3'!C27)</f>
        <v/>
      </c>
      <c r="D68" s="285" t="n">
        <f aca="false">'Motorista Temporário - Módulo 3'!D27</f>
        <v>0</v>
      </c>
      <c r="E68" s="298" t="n">
        <f aca="false">'Motorista Temporário - Módulo 3'!E27</f>
        <v>0</v>
      </c>
    </row>
    <row r="69" s="5" customFormat="true" ht="12.75" hidden="false" customHeight="false" outlineLevel="0" collapsed="false">
      <c r="A69" s="35" t="s">
        <v>155</v>
      </c>
      <c r="B69" s="207" t="s">
        <v>341</v>
      </c>
      <c r="C69" s="210" t="str">
        <f aca="false">IF('Motorista Temporário - Módulo 3'!C28="","",'Motorista Temporário - Módulo 3'!C28)</f>
        <v>soma dos subitens 3.1.I.1 a 3.1.I.6</v>
      </c>
      <c r="D69" s="285" t="n">
        <f aca="false">'Motorista Temporário - Módulo 3'!D28</f>
        <v>0</v>
      </c>
      <c r="E69" s="298" t="n">
        <f aca="false">'Motorista Temporário - Módulo 3'!E28</f>
        <v>0</v>
      </c>
    </row>
    <row r="70" s="5" customFormat="true" ht="12.75" hidden="false" customHeight="false" outlineLevel="0" collapsed="false">
      <c r="A70" s="43" t="s">
        <v>157</v>
      </c>
      <c r="B70" s="209" t="str">
        <f aca="false">IF('Motorista Temporário - Módulo 3'!B29="","",'Motorista Temporário - Módulo 3'!B29)</f>
        <v/>
      </c>
      <c r="C70" s="210" t="str">
        <f aca="false">IF('Motorista Temporário - Módulo 3'!C29="","",'Motorista Temporário - Módulo 3'!C29)</f>
        <v/>
      </c>
      <c r="D70" s="215" t="n">
        <f aca="false">'Motorista Temporário - Módulo 3'!D29</f>
        <v>0</v>
      </c>
      <c r="E70" s="216" t="n">
        <f aca="false">'Motorista Temporário - Módulo 3'!E29</f>
        <v>0</v>
      </c>
    </row>
    <row r="71" s="5" customFormat="true" ht="12.75" hidden="false" customHeight="false" outlineLevel="0" collapsed="false">
      <c r="A71" s="43" t="s">
        <v>158</v>
      </c>
      <c r="B71" s="209" t="str">
        <f aca="false">IF('Motorista Temporário - Módulo 3'!B30="","",'Motorista Temporário - Módulo 3'!B30)</f>
        <v/>
      </c>
      <c r="C71" s="210" t="str">
        <f aca="false">IF('Motorista Temporário - Módulo 3'!C30="","",'Motorista Temporário - Módulo 3'!C30)</f>
        <v/>
      </c>
      <c r="D71" s="215" t="n">
        <f aca="false">'Motorista Temporário - Módulo 3'!D30</f>
        <v>0</v>
      </c>
      <c r="E71" s="216" t="n">
        <f aca="false">'Motorista Temporário - Módulo 3'!E30</f>
        <v>0</v>
      </c>
    </row>
    <row r="72" s="5" customFormat="true" ht="12.75" hidden="false" customHeight="false" outlineLevel="0" collapsed="false">
      <c r="A72" s="43" t="s">
        <v>159</v>
      </c>
      <c r="B72" s="209" t="str">
        <f aca="false">IF('Motorista Temporário - Módulo 3'!B31="","",'Motorista Temporário - Módulo 3'!B31)</f>
        <v/>
      </c>
      <c r="C72" s="210" t="str">
        <f aca="false">IF('Motorista Temporário - Módulo 3'!C31="","",'Motorista Temporário - Módulo 3'!C31)</f>
        <v/>
      </c>
      <c r="D72" s="215" t="n">
        <f aca="false">'Motorista Temporário - Módulo 3'!D31</f>
        <v>0</v>
      </c>
      <c r="E72" s="216" t="n">
        <f aca="false">'Motorista Temporário - Módulo 3'!E31</f>
        <v>0</v>
      </c>
    </row>
    <row r="73" s="5" customFormat="true" ht="12.75" hidden="false" customHeight="false" outlineLevel="0" collapsed="false">
      <c r="A73" s="43" t="s">
        <v>160</v>
      </c>
      <c r="B73" s="209" t="str">
        <f aca="false">IF('Motorista Temporário - Módulo 3'!B32="","",'Motorista Temporário - Módulo 3'!B32)</f>
        <v/>
      </c>
      <c r="C73" s="210" t="str">
        <f aca="false">IF('Motorista Temporário - Módulo 3'!C32="","",'Motorista Temporário - Módulo 3'!C32)</f>
        <v/>
      </c>
      <c r="D73" s="215" t="n">
        <f aca="false">'Motorista Temporário - Módulo 3'!D32</f>
        <v>0</v>
      </c>
      <c r="E73" s="216" t="n">
        <f aca="false">'Motorista Temporário - Módulo 3'!E32</f>
        <v>0</v>
      </c>
    </row>
    <row r="74" s="5" customFormat="true" ht="12.75" hidden="false" customHeight="false" outlineLevel="0" collapsed="false">
      <c r="A74" s="43" t="s">
        <v>161</v>
      </c>
      <c r="B74" s="209" t="str">
        <f aca="false">IF('Motorista Temporário - Módulo 3'!B33="","",'Motorista Temporário - Módulo 3'!B33)</f>
        <v/>
      </c>
      <c r="C74" s="210" t="str">
        <f aca="false">IF('Motorista Temporário - Módulo 3'!C33="","",'Motorista Temporário - Módulo 3'!C33)</f>
        <v/>
      </c>
      <c r="D74" s="215" t="n">
        <f aca="false">'Motorista Temporário - Módulo 3'!D33</f>
        <v>0</v>
      </c>
      <c r="E74" s="216" t="n">
        <f aca="false">'Motorista Temporário - Módulo 3'!E33</f>
        <v>0</v>
      </c>
    </row>
    <row r="75" s="5" customFormat="true" ht="12.75" hidden="false" customHeight="false" outlineLevel="0" collapsed="false">
      <c r="A75" s="68" t="s">
        <v>162</v>
      </c>
      <c r="B75" s="209" t="str">
        <f aca="false">IF('Motorista Temporário - Módulo 3'!B34="","",'Motorista Temporário - Módulo 3'!B34)</f>
        <v/>
      </c>
      <c r="C75" s="210" t="str">
        <f aca="false">IF('Motorista Temporário - Módulo 3'!C34="","",'Motorista Temporário - Módulo 3'!C34)</f>
        <v/>
      </c>
      <c r="D75" s="215" t="n">
        <f aca="false">'Motorista Temporário - Módulo 3'!D34</f>
        <v>0</v>
      </c>
      <c r="E75" s="216" t="n">
        <f aca="false">'Motorista Temporário - Módulo 3'!E34</f>
        <v>0</v>
      </c>
    </row>
    <row r="76" s="5" customFormat="true" ht="12.75" hidden="false" customHeight="false" outlineLevel="0" collapsed="false">
      <c r="A76" s="45"/>
      <c r="B76" s="46" t="s">
        <v>163</v>
      </c>
      <c r="C76" s="45"/>
      <c r="D76" s="285" t="n">
        <f aca="false">SUM(D61:D69)</f>
        <v>0</v>
      </c>
      <c r="E76" s="291" t="n">
        <f aca="false">SUM(E61:E69)</f>
        <v>0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3" t="s">
        <v>164</v>
      </c>
      <c r="B78" s="77"/>
      <c r="C78" s="78" t="s">
        <v>49</v>
      </c>
      <c r="D78" s="79" t="s">
        <v>130</v>
      </c>
      <c r="E78" s="80" t="s">
        <v>50</v>
      </c>
    </row>
    <row r="79" s="5" customFormat="true" ht="12.75" hidden="false" customHeight="false" outlineLevel="0" collapsed="false">
      <c r="A79" s="35" t="s">
        <v>165</v>
      </c>
      <c r="B79" s="35" t="s">
        <v>166</v>
      </c>
      <c r="C79" s="217" t="str">
        <f aca="false">IF('Motorista Temporário - Módulo 3'!C38="","",'Motorista Temporário - Módulo 3'!C38)</f>
        <v/>
      </c>
      <c r="D79" s="284" t="n">
        <f aca="false">'Motorista Temporário - Módulo 3'!D38</f>
        <v>0</v>
      </c>
      <c r="E79" s="288" t="n">
        <f aca="false">'Motorista Temporário - Módulo 3'!E38</f>
        <v>0</v>
      </c>
    </row>
    <row r="80" s="5" customFormat="true" ht="12.75" hidden="false" customHeight="false" outlineLevel="0" collapsed="false">
      <c r="A80" s="35" t="s">
        <v>168</v>
      </c>
      <c r="B80" s="35" t="s">
        <v>169</v>
      </c>
      <c r="C80" s="217" t="str">
        <f aca="false">IF('Motorista Temporário - Módulo 3'!C39="","",'Motorista Temporário - Módulo 3'!C39)</f>
        <v/>
      </c>
      <c r="D80" s="284" t="n">
        <f aca="false">'Motorista Temporário - Módulo 3'!D39</f>
        <v>0</v>
      </c>
      <c r="E80" s="288" t="n">
        <f aca="false">'Motorista Temporário - Módulo 3'!E39</f>
        <v>0</v>
      </c>
    </row>
    <row r="81" s="5" customFormat="true" ht="12.75" hidden="false" customHeight="false" outlineLevel="0" collapsed="false">
      <c r="A81" s="45"/>
      <c r="B81" s="46" t="s">
        <v>170</v>
      </c>
      <c r="C81" s="45"/>
      <c r="D81" s="284" t="n">
        <f aca="false">'Motorista Temporário - Módulo 3'!D40</f>
        <v>0</v>
      </c>
      <c r="E81" s="290" t="n">
        <f aca="false">SUM(E79:E80)</f>
        <v>0</v>
      </c>
    </row>
    <row r="82" s="5" customFormat="true" ht="25.5" hidden="false" customHeight="false" outlineLevel="0" collapsed="false">
      <c r="A82" s="35" t="s">
        <v>172</v>
      </c>
      <c r="B82" s="60" t="s">
        <v>173</v>
      </c>
      <c r="C82" s="218" t="str">
        <f aca="false">IF('Motorista Temporário - Módulo 3'!C41="","",'Motorista Temporário - Módulo 3'!C41)</f>
        <v>multiplicação do percentual do subtotal acima pelo percentual do submódulo 3.1</v>
      </c>
      <c r="D82" s="284" t="n">
        <f aca="false">'Motorista Temporário - Módulo 3'!D41</f>
        <v>0</v>
      </c>
      <c r="E82" s="288" t="n">
        <f aca="false">'Motorista Temporário - Módulo 3'!E41</f>
        <v>0</v>
      </c>
    </row>
    <row r="83" s="5" customFormat="true" ht="12.75" hidden="false" customHeight="false" outlineLevel="0" collapsed="false">
      <c r="A83" s="45"/>
      <c r="B83" s="46" t="s">
        <v>175</v>
      </c>
      <c r="C83" s="45"/>
      <c r="D83" s="285" t="n">
        <f aca="false">SUM(D81:D82)</f>
        <v>0</v>
      </c>
      <c r="E83" s="291" t="n">
        <f aca="false">SUM(E81:E82)</f>
        <v>0</v>
      </c>
    </row>
    <row r="84" s="5" customFormat="true" ht="12.75" hidden="false" customHeight="false" outlineLevel="0" collapsed="false"/>
    <row r="85" s="5" customFormat="true" ht="12.75" hidden="false" customHeight="false" outlineLevel="0" collapsed="false">
      <c r="A85" s="53" t="s">
        <v>176</v>
      </c>
      <c r="B85" s="53"/>
      <c r="C85" s="78" t="s">
        <v>49</v>
      </c>
      <c r="D85" s="79" t="s">
        <v>130</v>
      </c>
      <c r="E85" s="80" t="s">
        <v>50</v>
      </c>
    </row>
    <row r="86" s="5" customFormat="true" ht="12.75" hidden="false" customHeight="false" outlineLevel="0" collapsed="false">
      <c r="A86" s="35" t="s">
        <v>177</v>
      </c>
      <c r="B86" s="35" t="s">
        <v>178</v>
      </c>
      <c r="C86" s="219" t="str">
        <f aca="false">IF('Motorista Temporário - Módulo 3'!C45="","",'Motorista Temporário - Módulo 3'!C45)</f>
        <v/>
      </c>
      <c r="D86" s="284" t="n">
        <f aca="false">'Motorista Temporário - Módulo 3'!D45</f>
        <v>0</v>
      </c>
      <c r="E86" s="288" t="n">
        <f aca="false">'Motorista Temporário - Módulo 3'!E45</f>
        <v>0</v>
      </c>
    </row>
    <row r="87" s="5" customFormat="true" ht="12.75" hidden="false" customHeight="false" outlineLevel="0" collapsed="false">
      <c r="A87" s="35" t="s">
        <v>179</v>
      </c>
      <c r="B87" s="35" t="s">
        <v>180</v>
      </c>
      <c r="C87" s="219" t="str">
        <f aca="false">IF('Motorista Temporário - Módulo 3'!C46="","",'Motorista Temporário - Módulo 3'!C46)</f>
        <v/>
      </c>
      <c r="D87" s="284" t="n">
        <f aca="false">'Motorista Temporário - Módulo 3'!D46</f>
        <v>0</v>
      </c>
      <c r="E87" s="288" t="n">
        <f aca="false">'Motorista Temporário - Módulo 3'!E46</f>
        <v>0</v>
      </c>
    </row>
    <row r="88" s="5" customFormat="true" ht="12.75" hidden="false" customHeight="false" outlineLevel="0" collapsed="false">
      <c r="A88" s="35" t="s">
        <v>182</v>
      </c>
      <c r="B88" s="35" t="s">
        <v>183</v>
      </c>
      <c r="C88" s="219" t="str">
        <f aca="false">IF('Motorista Temporário - Módulo 3'!C47="","",'Motorista Temporário - Módulo 3'!C47)</f>
        <v/>
      </c>
      <c r="D88" s="284" t="n">
        <f aca="false">'Motorista Temporário - Módulo 3'!D47</f>
        <v>0</v>
      </c>
      <c r="E88" s="288" t="n">
        <f aca="false">'Motorista Temporário - Módulo 3'!E47</f>
        <v>0</v>
      </c>
    </row>
    <row r="89" s="5" customFormat="true" ht="12.75" hidden="false" customHeight="false" outlineLevel="0" collapsed="false">
      <c r="A89" s="35" t="s">
        <v>185</v>
      </c>
      <c r="B89" s="35" t="s">
        <v>186</v>
      </c>
      <c r="C89" s="219" t="str">
        <f aca="false">IF('Motorista Temporário - Módulo 3'!C48="","",'Motorista Temporário - Módulo 3'!C48)</f>
        <v/>
      </c>
      <c r="D89" s="284" t="n">
        <f aca="false">'Motorista Temporário - Módulo 3'!D48</f>
        <v>0</v>
      </c>
      <c r="E89" s="288" t="n">
        <f aca="false">'Motorista Temporário - Módulo 3'!E48</f>
        <v>0</v>
      </c>
    </row>
    <row r="90" s="5" customFormat="true" ht="12.75" hidden="false" customHeight="false" outlineLevel="0" collapsed="false">
      <c r="A90" s="35" t="s">
        <v>188</v>
      </c>
      <c r="B90" s="35" t="s">
        <v>189</v>
      </c>
      <c r="C90" s="219" t="str">
        <f aca="false">IF('Motorista Temporário - Módulo 3'!C49="","",'Motorista Temporário - Módulo 3'!C49)</f>
        <v/>
      </c>
      <c r="D90" s="284" t="n">
        <f aca="false">'Motorista Temporário - Módulo 3'!D49</f>
        <v>0</v>
      </c>
      <c r="E90" s="288" t="n">
        <f aca="false">'Motorista Temporário - Módulo 3'!E49</f>
        <v>0</v>
      </c>
    </row>
    <row r="91" s="5" customFormat="true" ht="12.75" hidden="false" customHeight="false" outlineLevel="0" collapsed="false">
      <c r="A91" s="35" t="s">
        <v>191</v>
      </c>
      <c r="B91" s="35" t="s">
        <v>192</v>
      </c>
      <c r="C91" s="219" t="str">
        <f aca="false">IF('Motorista Temporário - Módulo 3'!C50="","",'Motorista Temporário - Módulo 3'!C50)</f>
        <v/>
      </c>
      <c r="D91" s="284" t="n">
        <f aca="false">'Motorista Temporário - Módulo 3'!D50</f>
        <v>0</v>
      </c>
      <c r="E91" s="288" t="n">
        <f aca="false">'Motorista Temporário - Módulo 3'!E50</f>
        <v>0</v>
      </c>
    </row>
    <row r="92" s="5" customFormat="true" ht="12.75" hidden="false" customHeight="false" outlineLevel="0" collapsed="false">
      <c r="A92" s="35" t="s">
        <v>194</v>
      </c>
      <c r="B92" s="207" t="s">
        <v>341</v>
      </c>
      <c r="C92" s="220" t="str">
        <f aca="false">IF('Motorista Temporário - Módulo 3'!C51="","",'Motorista Temporário - Módulo 3'!C51)</f>
        <v>soma dos subitens 3.3.G.1 a 3.3.G.6</v>
      </c>
      <c r="D92" s="284" t="n">
        <f aca="false">'Motorista Temporário - Módulo 3'!D51</f>
        <v>0</v>
      </c>
      <c r="E92" s="298" t="n">
        <f aca="false">'Motorista Temporário - Módulo 3'!E51</f>
        <v>0</v>
      </c>
    </row>
    <row r="93" s="5" customFormat="true" ht="12.75" hidden="false" customHeight="false" outlineLevel="0" collapsed="false">
      <c r="A93" s="43" t="s">
        <v>196</v>
      </c>
      <c r="B93" s="209" t="str">
        <f aca="false">IF('Motorista Temporário - Módulo 3'!B52="","",'Motorista Temporário - Módulo 3'!B52)</f>
        <v/>
      </c>
      <c r="C93" s="210" t="str">
        <f aca="false">IF('Motorista Temporário - Módulo 3'!C52="","",'Motorista Temporário - Módulo 3'!C52)</f>
        <v/>
      </c>
      <c r="D93" s="299" t="n">
        <f aca="false">'Motorista Temporário - Módulo 3'!D52</f>
        <v>0</v>
      </c>
      <c r="E93" s="300" t="n">
        <f aca="false">'Motorista Temporário - Módulo 3'!E52</f>
        <v>0</v>
      </c>
    </row>
    <row r="94" s="5" customFormat="true" ht="12.75" hidden="false" customHeight="false" outlineLevel="0" collapsed="false">
      <c r="A94" s="43" t="s">
        <v>197</v>
      </c>
      <c r="B94" s="209" t="str">
        <f aca="false">IF('Motorista Temporário - Módulo 3'!B53="","",'Motorista Temporário - Módulo 3'!B53)</f>
        <v/>
      </c>
      <c r="C94" s="210" t="str">
        <f aca="false">IF('Motorista Temporário - Módulo 3'!C53="","",'Motorista Temporário - Módulo 3'!C53)</f>
        <v/>
      </c>
      <c r="D94" s="299" t="n">
        <f aca="false">'Motorista Temporário - Módulo 3'!D53</f>
        <v>0</v>
      </c>
      <c r="E94" s="300" t="n">
        <f aca="false">'Motorista Temporário - Módulo 3'!E53</f>
        <v>0</v>
      </c>
    </row>
    <row r="95" s="5" customFormat="true" ht="12.75" hidden="false" customHeight="false" outlineLevel="0" collapsed="false">
      <c r="A95" s="43" t="s">
        <v>198</v>
      </c>
      <c r="B95" s="209" t="str">
        <f aca="false">IF('Motorista Temporário - Módulo 3'!B54="","",'Motorista Temporário - Módulo 3'!B54)</f>
        <v/>
      </c>
      <c r="C95" s="210" t="str">
        <f aca="false">IF('Motorista Temporário - Módulo 3'!C54="","",'Motorista Temporário - Módulo 3'!C54)</f>
        <v/>
      </c>
      <c r="D95" s="299" t="n">
        <f aca="false">'Motorista Temporário - Módulo 3'!D54</f>
        <v>0</v>
      </c>
      <c r="E95" s="300" t="n">
        <f aca="false">'Motorista Temporário - Módulo 3'!E54</f>
        <v>0</v>
      </c>
    </row>
    <row r="96" s="5" customFormat="true" ht="12.75" hidden="false" customHeight="false" outlineLevel="0" collapsed="false">
      <c r="A96" s="43" t="s">
        <v>199</v>
      </c>
      <c r="B96" s="209" t="str">
        <f aca="false">IF('Motorista Temporário - Módulo 3'!B55="","",'Motorista Temporário - Módulo 3'!B55)</f>
        <v/>
      </c>
      <c r="C96" s="210" t="str">
        <f aca="false">IF('Motorista Temporário - Módulo 3'!C55="","",'Motorista Temporário - Módulo 3'!C55)</f>
        <v/>
      </c>
      <c r="D96" s="299" t="n">
        <f aca="false">'Motorista Temporário - Módulo 3'!D55</f>
        <v>0</v>
      </c>
      <c r="E96" s="300" t="n">
        <f aca="false">'Motorista Temporário - Módulo 3'!E55</f>
        <v>0</v>
      </c>
    </row>
    <row r="97" s="5" customFormat="true" ht="12.75" hidden="false" customHeight="false" outlineLevel="0" collapsed="false">
      <c r="A97" s="43" t="s">
        <v>200</v>
      </c>
      <c r="B97" s="209" t="str">
        <f aca="false">IF('Motorista Temporário - Módulo 3'!B56="","",'Motorista Temporário - Módulo 3'!B56)</f>
        <v/>
      </c>
      <c r="C97" s="210" t="str">
        <f aca="false">IF('Motorista Temporário - Módulo 3'!C56="","",'Motorista Temporário - Módulo 3'!C56)</f>
        <v/>
      </c>
      <c r="D97" s="299" t="n">
        <f aca="false">'Motorista Temporário - Módulo 3'!D56</f>
        <v>0</v>
      </c>
      <c r="E97" s="300" t="n">
        <f aca="false">'Motorista Temporário - Módulo 3'!E56</f>
        <v>0</v>
      </c>
    </row>
    <row r="98" s="5" customFormat="true" ht="12.75" hidden="false" customHeight="false" outlineLevel="0" collapsed="false">
      <c r="A98" s="68" t="s">
        <v>201</v>
      </c>
      <c r="B98" s="209" t="str">
        <f aca="false">IF('Motorista Temporário - Módulo 3'!B57="","",'Motorista Temporário - Módulo 3'!B57)</f>
        <v/>
      </c>
      <c r="C98" s="210" t="str">
        <f aca="false">IF('Motorista Temporário - Módulo 3'!C57="","",'Motorista Temporário - Módulo 3'!C57)</f>
        <v/>
      </c>
      <c r="D98" s="299" t="n">
        <f aca="false">'Motorista Temporário - Módulo 3'!D57</f>
        <v>0</v>
      </c>
      <c r="E98" s="300" t="n">
        <f aca="false">'Motorista Temporário - Módulo 3'!E57</f>
        <v>0</v>
      </c>
    </row>
    <row r="99" s="5" customFormat="true" ht="12.75" hidden="false" customHeight="false" outlineLevel="0" collapsed="false">
      <c r="A99" s="45"/>
      <c r="B99" s="46" t="s">
        <v>170</v>
      </c>
      <c r="C99" s="206"/>
      <c r="D99" s="284" t="n">
        <f aca="false">'Motorista Temporário - Módulo 3'!D58</f>
        <v>0</v>
      </c>
      <c r="E99" s="301" t="n">
        <f aca="false">SUM(E86:E92)</f>
        <v>0</v>
      </c>
    </row>
    <row r="100" s="5" customFormat="true" ht="25.5" hidden="false" customHeight="false" outlineLevel="0" collapsed="false">
      <c r="A100" s="35" t="s">
        <v>203</v>
      </c>
      <c r="B100" s="60" t="s">
        <v>204</v>
      </c>
      <c r="C100" s="218" t="str">
        <f aca="false">IF('Motorista Temporário - Módulo 3'!C59="","",'Motorista Temporário - Módulo 3'!C59)</f>
        <v>multiplicação do percentual do subtotal acima pelo percentual do submódulo 3.1</v>
      </c>
      <c r="D100" s="284" t="n">
        <f aca="false">'Motorista Temporário - Módulo 3'!D59</f>
        <v>0</v>
      </c>
      <c r="E100" s="288" t="n">
        <f aca="false">'Motorista Temporário - Módulo 3'!E59</f>
        <v>0</v>
      </c>
    </row>
    <row r="101" s="5" customFormat="true" ht="12.75" hidden="false" customHeight="false" outlineLevel="0" collapsed="false">
      <c r="A101" s="45"/>
      <c r="B101" s="46" t="s">
        <v>205</v>
      </c>
      <c r="C101" s="206"/>
      <c r="D101" s="284" t="n">
        <f aca="false">SUM(D99:D100)</f>
        <v>0</v>
      </c>
      <c r="E101" s="297" t="n">
        <f aca="false">SUM(E99:E100)</f>
        <v>0</v>
      </c>
    </row>
    <row r="102" s="5" customFormat="true" ht="12.75" hidden="false" customHeight="false" outlineLevel="0" collapsed="false">
      <c r="B102" s="91"/>
      <c r="C102" s="92"/>
      <c r="D102" s="92"/>
      <c r="E102" s="92"/>
    </row>
    <row r="103" s="5" customFormat="true" ht="12.75" hidden="false" customHeight="false" outlineLevel="0" collapsed="false">
      <c r="A103" s="53" t="s">
        <v>206</v>
      </c>
      <c r="B103" s="77"/>
      <c r="C103" s="78" t="s">
        <v>49</v>
      </c>
      <c r="D103" s="79" t="s">
        <v>130</v>
      </c>
      <c r="E103" s="80" t="s">
        <v>50</v>
      </c>
    </row>
    <row r="104" s="5" customFormat="true" ht="12.75" hidden="false" customHeight="false" outlineLevel="0" collapsed="false">
      <c r="A104" s="35" t="s">
        <v>207</v>
      </c>
      <c r="B104" s="35" t="s">
        <v>208</v>
      </c>
      <c r="C104" s="219" t="str">
        <f aca="false">IF('Motorista Temporário - Módulo 3'!C63="","",'Motorista Temporário - Módulo 3'!C63)</f>
        <v>(Const.Federal/88, Aart. 7º. Inc. XXI, CLT -Art.477,Art.487 a 491).</v>
      </c>
      <c r="D104" s="284" t="n">
        <f aca="false">'Motorista Temporário - Módulo 3'!D63</f>
        <v>0</v>
      </c>
      <c r="E104" s="298" t="n">
        <f aca="false">'Motorista Temporário - Módulo 3'!E63</f>
        <v>0</v>
      </c>
    </row>
    <row r="105" s="5" customFormat="true" ht="24" hidden="false" customHeight="false" outlineLevel="0" collapsed="false">
      <c r="A105" s="35" t="s">
        <v>210</v>
      </c>
      <c r="B105" s="55" t="s">
        <v>211</v>
      </c>
      <c r="C105" s="219" t="str">
        <f aca="false">IF('Motorista Temporário - Módulo 3'!C64="","",'Motorista Temporário - Módulo 3'!C64)</f>
        <v>multiplicação do percentual do item 3.4.A pelo percentual do item 3.1.B</v>
      </c>
      <c r="D105" s="284" t="n">
        <f aca="false">'Motorista Temporário - Módulo 3'!D64</f>
        <v>0</v>
      </c>
      <c r="E105" s="298" t="n">
        <f aca="false">'Motorista Temporário - Módulo 3'!E64</f>
        <v>0</v>
      </c>
    </row>
    <row r="106" s="5" customFormat="true" ht="12.75" hidden="false" customHeight="false" outlineLevel="0" collapsed="false">
      <c r="A106" s="35" t="s">
        <v>213</v>
      </c>
      <c r="B106" s="35" t="s">
        <v>214</v>
      </c>
      <c r="C106" s="219" t="str">
        <f aca="false">IF('Motorista Temporário - Módulo 3'!C65="","",'Motorista Temporário - Módulo 3'!C65)</f>
        <v>(Lei 8036. 11 05 90, Art. 18 parag. 1º, Lei 9491, de 09 09 97).</v>
      </c>
      <c r="D106" s="284" t="n">
        <f aca="false">'Motorista Temporário - Módulo 3'!D65</f>
        <v>0</v>
      </c>
      <c r="E106" s="298" t="n">
        <f aca="false">'Motorista Temporário - Módulo 3'!E65</f>
        <v>0</v>
      </c>
    </row>
    <row r="107" s="5" customFormat="true" ht="12.75" hidden="false" customHeight="false" outlineLevel="0" collapsed="false">
      <c r="A107" s="35" t="s">
        <v>216</v>
      </c>
      <c r="B107" s="35" t="s">
        <v>217</v>
      </c>
      <c r="C107" s="219" t="str">
        <f aca="false">IF('Motorista Temporário - Módulo 3'!C66="","",'Motorista Temporário - Módulo 3'!C66)</f>
        <v>(Acórdão3006/10).</v>
      </c>
      <c r="D107" s="284" t="n">
        <f aca="false">'Motorista Temporário - Módulo 3'!D66</f>
        <v>0</v>
      </c>
      <c r="E107" s="298" t="n">
        <f aca="false">'Motorista Temporário - Módulo 3'!E66</f>
        <v>0</v>
      </c>
    </row>
    <row r="108" s="5" customFormat="true" ht="24" hidden="false" customHeight="false" outlineLevel="0" collapsed="false">
      <c r="A108" s="35" t="s">
        <v>219</v>
      </c>
      <c r="B108" s="35" t="s">
        <v>220</v>
      </c>
      <c r="C108" s="219" t="str">
        <f aca="false">IF('Motorista Temporário - Módulo 3'!C67="","",'Motorista Temporário - Módulo 3'!C67)</f>
        <v>multiplicação do percentual do item 3.4.D pelo percentual do submódulo 3.1</v>
      </c>
      <c r="D108" s="284" t="n">
        <f aca="false">'Motorista Temporário - Módulo 3'!D67</f>
        <v>0</v>
      </c>
      <c r="E108" s="298" t="n">
        <f aca="false">'Motorista Temporário - Módulo 3'!E67</f>
        <v>0</v>
      </c>
    </row>
    <row r="109" s="5" customFormat="true" ht="12.75" hidden="false" customHeight="false" outlineLevel="0" collapsed="false">
      <c r="A109" s="35" t="s">
        <v>222</v>
      </c>
      <c r="B109" s="35" t="s">
        <v>223</v>
      </c>
      <c r="C109" s="219" t="str">
        <f aca="false">IF('Motorista Temporário - Módulo 3'!C68="","",'Motorista Temporário - Módulo 3'!C68)</f>
        <v>(Lei 8036. 11 05 90, Art. 18 parag. 1º, Lei 9491, de 09 09 97).</v>
      </c>
      <c r="D109" s="284" t="n">
        <f aca="false">'Motorista Temporário - Módulo 3'!D68</f>
        <v>0</v>
      </c>
      <c r="E109" s="298" t="n">
        <f aca="false">'Motorista Temporário - Módulo 3'!E68</f>
        <v>0</v>
      </c>
    </row>
    <row r="110" s="5" customFormat="true" ht="12.75" hidden="false" customHeight="false" outlineLevel="0" collapsed="false">
      <c r="A110" s="35" t="s">
        <v>224</v>
      </c>
      <c r="B110" s="207" t="s">
        <v>341</v>
      </c>
      <c r="C110" s="219" t="str">
        <f aca="false">IF('Motorista Temporário - Módulo 3'!C69="","",'Motorista Temporário - Módulo 3'!C69)</f>
        <v>soma dos subitens 3.4.G.1 a 3.4.G.6</v>
      </c>
      <c r="D110" s="284" t="n">
        <f aca="false">'Motorista Temporário - Módulo 3'!D69</f>
        <v>0</v>
      </c>
      <c r="E110" s="298" t="n">
        <f aca="false">'Motorista Temporário - Módulo 3'!E69</f>
        <v>0</v>
      </c>
    </row>
    <row r="111" s="5" customFormat="true" ht="12.75" hidden="false" customHeight="false" outlineLevel="0" collapsed="false">
      <c r="A111" s="43" t="s">
        <v>226</v>
      </c>
      <c r="B111" s="209" t="str">
        <f aca="false">IF('Motorista Temporário - Módulo 3'!B70="","",'Motorista Temporário - Módulo 3'!B70)</f>
        <v/>
      </c>
      <c r="C111" s="210" t="str">
        <f aca="false">IF('Motorista Temporário - Módulo 3'!C70="","",'Motorista Temporário - Módulo 3'!C70)</f>
        <v/>
      </c>
      <c r="D111" s="299" t="n">
        <f aca="false">'Motorista Temporário - Módulo 3'!D70</f>
        <v>0</v>
      </c>
      <c r="E111" s="300" t="n">
        <f aca="false">'Motorista Temporário - Módulo 3'!E70</f>
        <v>0</v>
      </c>
    </row>
    <row r="112" s="5" customFormat="true" ht="12.75" hidden="false" customHeight="false" outlineLevel="0" collapsed="false">
      <c r="A112" s="43" t="s">
        <v>227</v>
      </c>
      <c r="B112" s="209" t="str">
        <f aca="false">IF('Motorista Temporário - Módulo 3'!B71="","",'Motorista Temporário - Módulo 3'!B71)</f>
        <v/>
      </c>
      <c r="C112" s="210" t="str">
        <f aca="false">IF('Motorista Temporário - Módulo 3'!C71="","",'Motorista Temporário - Módulo 3'!C71)</f>
        <v/>
      </c>
      <c r="D112" s="299" t="n">
        <f aca="false">'Motorista Temporário - Módulo 3'!D71</f>
        <v>0</v>
      </c>
      <c r="E112" s="300" t="n">
        <f aca="false">'Motorista Temporário - Módulo 3'!E71</f>
        <v>0</v>
      </c>
    </row>
    <row r="113" s="5" customFormat="true" ht="12.75" hidden="false" customHeight="false" outlineLevel="0" collapsed="false">
      <c r="A113" s="43" t="s">
        <v>228</v>
      </c>
      <c r="B113" s="209" t="str">
        <f aca="false">IF('Motorista Temporário - Módulo 3'!B72="","",'Motorista Temporário - Módulo 3'!B72)</f>
        <v/>
      </c>
      <c r="C113" s="210" t="str">
        <f aca="false">IF('Motorista Temporário - Módulo 3'!C72="","",'Motorista Temporário - Módulo 3'!C72)</f>
        <v/>
      </c>
      <c r="D113" s="299" t="n">
        <f aca="false">'Motorista Temporário - Módulo 3'!D72</f>
        <v>0</v>
      </c>
      <c r="E113" s="300" t="n">
        <f aca="false">'Motorista Temporário - Módulo 3'!E72</f>
        <v>0</v>
      </c>
    </row>
    <row r="114" s="5" customFormat="true" ht="12.75" hidden="false" customHeight="false" outlineLevel="0" collapsed="false">
      <c r="A114" s="43" t="s">
        <v>229</v>
      </c>
      <c r="B114" s="209" t="str">
        <f aca="false">IF('Motorista Temporário - Módulo 3'!B73="","",'Motorista Temporário - Módulo 3'!B73)</f>
        <v/>
      </c>
      <c r="C114" s="210" t="str">
        <f aca="false">IF('Motorista Temporário - Módulo 3'!C73="","",'Motorista Temporário - Módulo 3'!C73)</f>
        <v/>
      </c>
      <c r="D114" s="299" t="n">
        <f aca="false">'Motorista Temporário - Módulo 3'!D73</f>
        <v>0</v>
      </c>
      <c r="E114" s="300" t="n">
        <f aca="false">'Motorista Temporário - Módulo 3'!E73</f>
        <v>0</v>
      </c>
    </row>
    <row r="115" s="5" customFormat="true" ht="12.75" hidden="false" customHeight="false" outlineLevel="0" collapsed="false">
      <c r="A115" s="43" t="s">
        <v>230</v>
      </c>
      <c r="B115" s="209" t="str">
        <f aca="false">IF('Motorista Temporário - Módulo 3'!B74="","",'Motorista Temporário - Módulo 3'!B74)</f>
        <v/>
      </c>
      <c r="C115" s="210" t="str">
        <f aca="false">IF('Motorista Temporário - Módulo 3'!C74="","",'Motorista Temporário - Módulo 3'!C74)</f>
        <v/>
      </c>
      <c r="D115" s="299" t="n">
        <f aca="false">'Motorista Temporário - Módulo 3'!D74</f>
        <v>0</v>
      </c>
      <c r="E115" s="300" t="n">
        <f aca="false">'Motorista Temporário - Módulo 3'!E74</f>
        <v>0</v>
      </c>
    </row>
    <row r="116" s="5" customFormat="true" ht="12.75" hidden="false" customHeight="false" outlineLevel="0" collapsed="false">
      <c r="A116" s="68" t="s">
        <v>231</v>
      </c>
      <c r="B116" s="209" t="str">
        <f aca="false">IF('Motorista Temporário - Módulo 3'!B75="","",'Motorista Temporário - Módulo 3'!B75)</f>
        <v/>
      </c>
      <c r="C116" s="210" t="str">
        <f aca="false">IF('Motorista Temporário - Módulo 3'!C75="","",'Motorista Temporário - Módulo 3'!C75)</f>
        <v/>
      </c>
      <c r="D116" s="299" t="n">
        <f aca="false">'Motorista Temporário - Módulo 3'!D75</f>
        <v>0</v>
      </c>
      <c r="E116" s="300" t="n">
        <f aca="false">'Motorista Temporário - Módulo 3'!E75</f>
        <v>0</v>
      </c>
    </row>
    <row r="117" s="5" customFormat="true" ht="12.75" hidden="false" customHeight="false" outlineLevel="0" collapsed="false">
      <c r="A117" s="45"/>
      <c r="B117" s="46" t="s">
        <v>344</v>
      </c>
      <c r="C117" s="36"/>
      <c r="D117" s="285" t="n">
        <f aca="false">SUM(D104:D110)</f>
        <v>0</v>
      </c>
      <c r="E117" s="291" t="n">
        <f aca="false">SUM(E104:E110)</f>
        <v>0</v>
      </c>
    </row>
    <row r="118" s="18" customFormat="true" ht="12.75" hidden="false" customHeight="false" outlineLevel="0" collapsed="false">
      <c r="A118" s="62"/>
      <c r="B118" s="224"/>
      <c r="C118" s="62"/>
      <c r="D118" s="302"/>
      <c r="E118" s="303"/>
    </row>
    <row r="119" s="5" customFormat="true" ht="12.75" hidden="false" customHeight="false" outlineLevel="0" collapsed="false">
      <c r="A119" s="53" t="s">
        <v>233</v>
      </c>
      <c r="B119" s="53"/>
      <c r="C119" s="78" t="s">
        <v>49</v>
      </c>
      <c r="D119" s="80" t="s">
        <v>130</v>
      </c>
      <c r="E119" s="80" t="s">
        <v>50</v>
      </c>
    </row>
    <row r="120" s="5" customFormat="true" ht="12.75" hidden="false" customHeight="false" outlineLevel="0" collapsed="false">
      <c r="A120" s="35" t="s">
        <v>234</v>
      </c>
      <c r="B120" s="226" t="str">
        <f aca="false">IF('Motorista Temporário - Módulo 3'!B79="","",'Motorista Temporário - Módulo 3'!B79)</f>
        <v/>
      </c>
      <c r="C120" s="227" t="str">
        <f aca="false">IF('Motorista Temporário - Módulo 3'!C79="","",'Motorista Temporário - Módulo 3'!C79)</f>
        <v/>
      </c>
      <c r="D120" s="228" t="n">
        <f aca="false">'Motorista Temporário - Módulo 3'!D79</f>
        <v>0</v>
      </c>
      <c r="E120" s="229" t="n">
        <f aca="false">'Motorista Temporário - Módulo 3'!E79</f>
        <v>0</v>
      </c>
    </row>
    <row r="121" s="5" customFormat="true" ht="12.75" hidden="false" customHeight="false" outlineLevel="0" collapsed="false">
      <c r="A121" s="35" t="s">
        <v>235</v>
      </c>
      <c r="B121" s="226" t="str">
        <f aca="false">IF('Motorista Temporário - Módulo 3'!B80="","",'Motorista Temporário - Módulo 3'!B80)</f>
        <v/>
      </c>
      <c r="C121" s="227" t="str">
        <f aca="false">IF('Motorista Temporário - Módulo 3'!C80="","",'Motorista Temporário - Módulo 3'!C80)</f>
        <v/>
      </c>
      <c r="D121" s="228" t="n">
        <f aca="false">'Motorista Temporário - Módulo 3'!D80</f>
        <v>0</v>
      </c>
      <c r="E121" s="229" t="n">
        <f aca="false">'Motorista Temporário - Módulo 3'!E80</f>
        <v>0</v>
      </c>
    </row>
    <row r="122" s="5" customFormat="true" ht="12.75" hidden="false" customHeight="false" outlineLevel="0" collapsed="false">
      <c r="A122" s="35" t="s">
        <v>236</v>
      </c>
      <c r="B122" s="226" t="str">
        <f aca="false">IF('Motorista Temporário - Módulo 3'!B81="","",'Motorista Temporário - Módulo 3'!B81)</f>
        <v/>
      </c>
      <c r="C122" s="227" t="str">
        <f aca="false">IF('Motorista Temporário - Módulo 3'!C81="","",'Motorista Temporário - Módulo 3'!C81)</f>
        <v/>
      </c>
      <c r="D122" s="228" t="n">
        <f aca="false">'Motorista Temporário - Módulo 3'!D81</f>
        <v>0</v>
      </c>
      <c r="E122" s="229" t="n">
        <f aca="false">'Motorista Temporário - Módulo 3'!E81</f>
        <v>0</v>
      </c>
    </row>
    <row r="123" s="5" customFormat="true" ht="12.75" hidden="false" customHeight="false" outlineLevel="0" collapsed="false">
      <c r="A123" s="35" t="s">
        <v>237</v>
      </c>
      <c r="B123" s="226" t="str">
        <f aca="false">IF('Motorista Temporário - Módulo 3'!B82="","",'Motorista Temporário - Módulo 3'!B82)</f>
        <v/>
      </c>
      <c r="C123" s="227" t="str">
        <f aca="false">IF('Motorista Temporário - Módulo 3'!C82="","",'Motorista Temporário - Módulo 3'!C82)</f>
        <v/>
      </c>
      <c r="D123" s="228" t="n">
        <f aca="false">'Motorista Temporário - Módulo 3'!D82</f>
        <v>0</v>
      </c>
      <c r="E123" s="229" t="n">
        <f aca="false">'Motorista Temporário - Módulo 3'!E82</f>
        <v>0</v>
      </c>
    </row>
    <row r="124" s="5" customFormat="true" ht="12.75" hidden="false" customHeight="false" outlineLevel="0" collapsed="false">
      <c r="A124" s="35" t="s">
        <v>238</v>
      </c>
      <c r="B124" s="226" t="str">
        <f aca="false">IF('Motorista Temporário - Módulo 3'!B83="","",'Motorista Temporário - Módulo 3'!B83)</f>
        <v/>
      </c>
      <c r="C124" s="227" t="str">
        <f aca="false">IF('Motorista Temporário - Módulo 3'!C83="","",'Motorista Temporário - Módulo 3'!C83)</f>
        <v/>
      </c>
      <c r="D124" s="228" t="n">
        <f aca="false">'Motorista Temporário - Módulo 3'!D83</f>
        <v>0</v>
      </c>
      <c r="E124" s="229" t="n">
        <f aca="false">'Motorista Temporário - Módulo 3'!E83</f>
        <v>0</v>
      </c>
    </row>
    <row r="125" s="5" customFormat="true" ht="12.75" hidden="false" customHeight="false" outlineLevel="0" collapsed="false">
      <c r="A125" s="35" t="s">
        <v>239</v>
      </c>
      <c r="B125" s="226" t="str">
        <f aca="false">IF('Motorista Temporário - Módulo 3'!B84="","",'Motorista Temporário - Módulo 3'!B84)</f>
        <v/>
      </c>
      <c r="C125" s="227" t="str">
        <f aca="false">IF('Motorista Temporário - Módulo 3'!C84="","",'Motorista Temporário - Módulo 3'!C84)</f>
        <v/>
      </c>
      <c r="D125" s="228" t="n">
        <f aca="false">'Motorista Temporário - Módulo 3'!D84</f>
        <v>0</v>
      </c>
      <c r="E125" s="229" t="n">
        <f aca="false">'Motorista Temporário - Módulo 3'!E84</f>
        <v>0</v>
      </c>
    </row>
    <row r="126" s="5" customFormat="true" ht="12.75" hidden="false" customHeight="false" outlineLevel="0" collapsed="false">
      <c r="A126" s="45"/>
      <c r="B126" s="46" t="s">
        <v>345</v>
      </c>
      <c r="C126" s="36"/>
      <c r="D126" s="285" t="n">
        <f aca="false">SUM(D120:D125)</f>
        <v>0</v>
      </c>
      <c r="E126" s="291" t="n">
        <f aca="false">SUM(E120:E125)</f>
        <v>0</v>
      </c>
    </row>
    <row r="127" s="18" customFormat="true" ht="12.75" hidden="false" customHeight="false" outlineLevel="0" collapsed="false">
      <c r="A127" s="62"/>
      <c r="B127" s="224"/>
      <c r="C127" s="62"/>
      <c r="D127" s="302"/>
      <c r="E127" s="303"/>
    </row>
    <row r="128" s="5" customFormat="true" ht="12.75" hidden="false" customHeight="false" outlineLevel="0" collapsed="false">
      <c r="A128" s="97" t="s">
        <v>346</v>
      </c>
      <c r="B128" s="97"/>
      <c r="C128" s="97"/>
      <c r="D128" s="97"/>
      <c r="E128" s="97"/>
    </row>
    <row r="129" s="5" customFormat="true" ht="12.75" hidden="false" customHeight="false" outlineLevel="0" collapsed="false">
      <c r="A129" s="121"/>
      <c r="B129" s="35" t="str">
        <f aca="false">'Motorista Temporário - Módulo 3'!B88</f>
        <v>Submódulo 3.1. Encargos previdenciários e FGTS</v>
      </c>
      <c r="C129" s="36"/>
      <c r="D129" s="104" t="n">
        <f aca="false">'Motorista Temporário - Módulo 3'!D88</f>
        <v>0</v>
      </c>
      <c r="E129" s="137" t="n">
        <f aca="false">'Motorista Temporário - Módulo 3'!E88</f>
        <v>0</v>
      </c>
    </row>
    <row r="130" s="5" customFormat="true" ht="12.75" hidden="false" customHeight="false" outlineLevel="0" collapsed="false">
      <c r="A130" s="121"/>
      <c r="B130" s="35" t="str">
        <f aca="false">'Motorista Temporário - Módulo 3'!B89</f>
        <v>Submódulo 3.2.  13º Salário e Adicional de férias</v>
      </c>
      <c r="C130" s="36"/>
      <c r="D130" s="104" t="n">
        <f aca="false">'Motorista Temporário - Módulo 3'!D89</f>
        <v>0</v>
      </c>
      <c r="E130" s="137" t="n">
        <f aca="false">'Motorista Temporário - Módulo 3'!E89</f>
        <v>0</v>
      </c>
    </row>
    <row r="131" s="5" customFormat="true" ht="12.75" hidden="false" customHeight="false" outlineLevel="0" collapsed="false">
      <c r="A131" s="121"/>
      <c r="B131" s="35" t="str">
        <f aca="false">'Motorista Temporário - Módulo 3'!B90</f>
        <v>Submódulo 3.3. Custo de Reposição do Profissional Ausente</v>
      </c>
      <c r="C131" s="36"/>
      <c r="D131" s="104" t="n">
        <f aca="false">'Motorista Temporário - Módulo 3'!D90</f>
        <v>0</v>
      </c>
      <c r="E131" s="137" t="n">
        <f aca="false">'Motorista Temporário - Módulo 3'!E90</f>
        <v>0</v>
      </c>
    </row>
    <row r="132" s="5" customFormat="true" ht="12.75" hidden="false" customHeight="false" outlineLevel="0" collapsed="false">
      <c r="A132" s="121"/>
      <c r="B132" s="35" t="str">
        <f aca="false">'Motorista Temporário - Módulo 3'!B91</f>
        <v>Submódulo 3.4. Provisão para Rescisão</v>
      </c>
      <c r="C132" s="36"/>
      <c r="D132" s="104" t="n">
        <f aca="false">'Motorista Temporário - Módulo 3'!D91</f>
        <v>0</v>
      </c>
      <c r="E132" s="137" t="n">
        <f aca="false">'Motorista Temporário - Módulo 3'!E91</f>
        <v>0</v>
      </c>
    </row>
    <row r="133" s="5" customFormat="true" ht="12.75" hidden="false" customHeight="false" outlineLevel="0" collapsed="false">
      <c r="A133" s="121"/>
      <c r="B133" s="35" t="str">
        <f aca="false">'Motorista Temporário - Módulo 3'!B92</f>
        <v>Submódulo 3.5. Outros encargos sociais e trabalhistas</v>
      </c>
      <c r="C133" s="36"/>
      <c r="D133" s="104" t="n">
        <f aca="false">'Motorista Temporário - Módulo 3'!D92</f>
        <v>0</v>
      </c>
      <c r="E133" s="137" t="n">
        <f aca="false">'Motorista Temporário - Módulo 3'!E92</f>
        <v>0</v>
      </c>
    </row>
    <row r="134" s="5" customFormat="true" ht="12.75" hidden="false" customHeight="false" outlineLevel="0" collapsed="false">
      <c r="A134" s="121"/>
      <c r="B134" s="212" t="s">
        <v>242</v>
      </c>
      <c r="C134" s="36"/>
      <c r="D134" s="104" t="n">
        <f aca="false">SUM(D129:D133)</f>
        <v>0</v>
      </c>
      <c r="E134" s="230" t="n">
        <f aca="false">SUM(E129:E133)</f>
        <v>0</v>
      </c>
    </row>
    <row r="135" s="5" customFormat="true" ht="12.75" hidden="false" customHeight="false" outlineLevel="0" collapsed="false">
      <c r="A135" s="231"/>
      <c r="B135" s="231"/>
      <c r="C135" s="231"/>
      <c r="D135" s="231"/>
      <c r="E135" s="231"/>
    </row>
    <row r="136" s="5" customFormat="true" ht="12.75" hidden="false" customHeight="false" outlineLevel="0" collapsed="false"/>
    <row r="137" s="5" customFormat="true" ht="12.75" hidden="false" customHeight="false" outlineLevel="0" collapsed="false">
      <c r="A137" s="232" t="s">
        <v>247</v>
      </c>
      <c r="B137" s="232"/>
      <c r="C137" s="232"/>
      <c r="D137" s="232"/>
      <c r="E137" s="232"/>
    </row>
    <row r="138" s="5" customFormat="true" ht="12.75" hidden="false" customHeight="false" outlineLevel="0" collapsed="false">
      <c r="C138" s="78" t="s">
        <v>49</v>
      </c>
      <c r="D138" s="36"/>
      <c r="E138" s="80" t="s">
        <v>50</v>
      </c>
    </row>
    <row r="139" s="5" customFormat="true" ht="12.75" hidden="false" customHeight="false" outlineLevel="0" collapsed="false">
      <c r="A139" s="35" t="s">
        <v>248</v>
      </c>
      <c r="B139" s="35" t="s">
        <v>249</v>
      </c>
      <c r="C139" s="233" t="s">
        <v>347</v>
      </c>
      <c r="D139" s="36"/>
      <c r="E139" s="137" t="n">
        <f aca="false">'Motorista Temporário - Módulo 4'!E19</f>
        <v>0</v>
      </c>
    </row>
    <row r="140" s="5" customFormat="true" ht="12.75" hidden="false" customHeight="false" outlineLevel="0" collapsed="false">
      <c r="A140" s="35" t="s">
        <v>251</v>
      </c>
      <c r="B140" s="207" t="s">
        <v>341</v>
      </c>
      <c r="C140" s="208" t="s">
        <v>253</v>
      </c>
      <c r="D140" s="36"/>
      <c r="E140" s="137" t="n">
        <f aca="false">'Motorista Temporário - Módulo 4'!E20</f>
        <v>0</v>
      </c>
    </row>
    <row r="141" s="5" customFormat="true" ht="12.75" hidden="false" customHeight="false" outlineLevel="0" collapsed="false">
      <c r="A141" s="43" t="s">
        <v>254</v>
      </c>
      <c r="B141" s="234" t="str">
        <f aca="false">IF('Motorista Temporário - Módulo 4'!B21="","",'Motorista Temporário - Módulo 4'!B21)</f>
        <v/>
      </c>
      <c r="C141" s="219" t="str">
        <f aca="false">IF('Motorista Temporário - Módulo 4'!C21="","",'Motorista Temporário - Módulo 4'!C21)</f>
        <v/>
      </c>
      <c r="D141" s="36"/>
      <c r="E141" s="235" t="n">
        <f aca="false">'Motorista Temporário - Módulo 4'!E21</f>
        <v>0</v>
      </c>
    </row>
    <row r="142" s="5" customFormat="true" ht="12.75" hidden="false" customHeight="false" outlineLevel="0" collapsed="false">
      <c r="A142" s="43" t="s">
        <v>255</v>
      </c>
      <c r="B142" s="234" t="str">
        <f aca="false">IF('Motorista Temporário - Módulo 4'!B22="","",'Motorista Temporário - Módulo 4'!B22)</f>
        <v/>
      </c>
      <c r="C142" s="219" t="str">
        <f aca="false">IF('Motorista Temporário - Módulo 4'!C22="","",'Motorista Temporário - Módulo 4'!C22)</f>
        <v/>
      </c>
      <c r="D142" s="36"/>
      <c r="E142" s="235" t="n">
        <f aca="false">'Motorista Temporário - Módulo 4'!E22</f>
        <v>0</v>
      </c>
    </row>
    <row r="143" s="5" customFormat="true" ht="12.75" hidden="false" customHeight="false" outlineLevel="0" collapsed="false">
      <c r="A143" s="43" t="s">
        <v>256</v>
      </c>
      <c r="B143" s="234" t="str">
        <f aca="false">IF('Motorista Temporário - Módulo 4'!B23="","",'Motorista Temporário - Módulo 4'!B23)</f>
        <v/>
      </c>
      <c r="C143" s="219" t="str">
        <f aca="false">IF('Motorista Temporário - Módulo 4'!C23="","",'Motorista Temporário - Módulo 4'!C23)</f>
        <v/>
      </c>
      <c r="D143" s="36"/>
      <c r="E143" s="235" t="n">
        <f aca="false">'Motorista Temporário - Módulo 4'!E23</f>
        <v>0</v>
      </c>
    </row>
    <row r="144" s="5" customFormat="true" ht="12.75" hidden="false" customHeight="false" outlineLevel="0" collapsed="false">
      <c r="A144" s="43" t="s">
        <v>257</v>
      </c>
      <c r="B144" s="234" t="str">
        <f aca="false">IF('Motorista Temporário - Módulo 4'!B24="","",'Motorista Temporário - Módulo 4'!B24)</f>
        <v/>
      </c>
      <c r="C144" s="219" t="str">
        <f aca="false">IF('Motorista Temporário - Módulo 4'!C24="","",'Motorista Temporário - Módulo 4'!C24)</f>
        <v/>
      </c>
      <c r="D144" s="36"/>
      <c r="E144" s="235" t="n">
        <f aca="false">'Motorista Temporário - Módulo 4'!E24</f>
        <v>0</v>
      </c>
    </row>
    <row r="145" s="5" customFormat="true" ht="12.75" hidden="false" customHeight="false" outlineLevel="0" collapsed="false">
      <c r="A145" s="43" t="s">
        <v>258</v>
      </c>
      <c r="B145" s="234" t="str">
        <f aca="false">IF('Motorista Temporário - Módulo 4'!B25="","",'Motorista Temporário - Módulo 4'!B25)</f>
        <v/>
      </c>
      <c r="C145" s="219" t="str">
        <f aca="false">IF('Motorista Temporário - Módulo 4'!C25="","",'Motorista Temporário - Módulo 4'!C25)</f>
        <v/>
      </c>
      <c r="D145" s="36"/>
      <c r="E145" s="235" t="n">
        <f aca="false">'Motorista Temporário - Módulo 4'!E25</f>
        <v>0</v>
      </c>
    </row>
    <row r="146" s="5" customFormat="true" ht="12.75" hidden="false" customHeight="false" outlineLevel="0" collapsed="false">
      <c r="A146" s="43" t="s">
        <v>259</v>
      </c>
      <c r="B146" s="234" t="str">
        <f aca="false">IF('Motorista Temporário - Módulo 4'!B26="","",'Motorista Temporário - Módulo 4'!B26)</f>
        <v/>
      </c>
      <c r="C146" s="219" t="str">
        <f aca="false">IF('Motorista Temporário - Módulo 4'!C26="","",'Motorista Temporário - Módulo 4'!C26)</f>
        <v/>
      </c>
      <c r="D146" s="36"/>
      <c r="E146" s="235" t="n">
        <f aca="false">'Motorista Temporário - Módulo 4'!E26</f>
        <v>0</v>
      </c>
    </row>
    <row r="147" s="5" customFormat="true" ht="12.75" hidden="false" customHeight="false" outlineLevel="0" collapsed="false">
      <c r="A147" s="43" t="s">
        <v>260</v>
      </c>
      <c r="B147" s="234" t="str">
        <f aca="false">IF('Motorista Temporário - Módulo 4'!B27="","",'Motorista Temporário - Módulo 4'!B27)</f>
        <v/>
      </c>
      <c r="C147" s="219" t="str">
        <f aca="false">IF('Motorista Temporário - Módulo 4'!C27="","",'Motorista Temporário - Módulo 4'!C27)</f>
        <v/>
      </c>
      <c r="D147" s="36"/>
      <c r="E147" s="235" t="n">
        <f aca="false">'Motorista Temporário - Módulo 4'!E27</f>
        <v>0</v>
      </c>
    </row>
    <row r="148" s="5" customFormat="true" ht="12.75" hidden="false" customHeight="false" outlineLevel="0" collapsed="false">
      <c r="A148" s="43" t="s">
        <v>261</v>
      </c>
      <c r="B148" s="234" t="str">
        <f aca="false">IF('Motorista Temporário - Módulo 4'!B28="","",'Motorista Temporário - Módulo 4'!B28)</f>
        <v>I</v>
      </c>
      <c r="C148" s="219" t="str">
        <f aca="false">IF('Motorista Temporário - Módulo 4'!C28="","",'Motorista Temporário - Módulo 4'!C28)</f>
        <v/>
      </c>
      <c r="D148" s="36"/>
      <c r="E148" s="235" t="n">
        <f aca="false">'Motorista Temporário - Módulo 4'!E28</f>
        <v>0</v>
      </c>
    </row>
    <row r="149" s="5" customFormat="true" ht="12.75" hidden="false" customHeight="false" outlineLevel="0" collapsed="false">
      <c r="A149" s="121"/>
      <c r="B149" s="212" t="s">
        <v>348</v>
      </c>
      <c r="C149" s="36"/>
      <c r="D149" s="36"/>
      <c r="E149" s="304" t="n">
        <f aca="false">SUM(E139:E140)</f>
        <v>0</v>
      </c>
    </row>
    <row r="150" s="5" customFormat="true" ht="12.75" hidden="false" customHeight="false" outlineLevel="0" collapsed="false"/>
    <row r="151" s="5" customFormat="true" ht="12.75" hidden="false" customHeight="false" outlineLevel="0" collapsed="false"/>
    <row r="152" s="5" customFormat="true" ht="12.75" hidden="false" customHeight="false" outlineLevel="0" collapsed="false">
      <c r="A152" s="97" t="s">
        <v>266</v>
      </c>
      <c r="B152" s="97"/>
      <c r="C152" s="97"/>
      <c r="D152" s="97"/>
      <c r="E152" s="97"/>
    </row>
    <row r="153" s="5" customFormat="true" ht="12.75" hidden="false" customHeight="false" outlineLevel="0" collapsed="false">
      <c r="A153" s="121"/>
      <c r="B153" s="35" t="str">
        <f aca="false">'Motorista Temporário - Módulo 5'!B18</f>
        <v>Módulo 1. COMPOSIÇÃO DA REMUNERAÇÃO</v>
      </c>
      <c r="C153" s="36"/>
      <c r="D153" s="36"/>
      <c r="E153" s="137" t="n">
        <f aca="false">'Motorista Temporário - Módulo 5'!E18</f>
        <v>0</v>
      </c>
    </row>
    <row r="154" s="5" customFormat="true" ht="12.75" hidden="false" customHeight="false" outlineLevel="0" collapsed="false">
      <c r="A154" s="121"/>
      <c r="B154" s="35" t="str">
        <f aca="false">'Motorista Temporário - Módulo 5'!B19</f>
        <v>Módulo 2. BENEFÍCIOS MENSAIS E DIÁRIOS</v>
      </c>
      <c r="C154" s="36"/>
      <c r="D154" s="36"/>
      <c r="E154" s="137" t="n">
        <f aca="false">'Motorista Temporário - Módulo 5'!E19</f>
        <v>0</v>
      </c>
    </row>
    <row r="155" s="5" customFormat="true" ht="12.75" hidden="false" customHeight="false" outlineLevel="0" collapsed="false">
      <c r="A155" s="121"/>
      <c r="B155" s="35" t="str">
        <f aca="false">'Motorista Temporário - Módulo 5'!B20</f>
        <v>Módulo 3. ENCARGOS SOCIAIS E TRABALHISTAS</v>
      </c>
      <c r="C155" s="36"/>
      <c r="D155" s="36"/>
      <c r="E155" s="137" t="n">
        <f aca="false">'Motorista Temporário - Módulo 5'!E20</f>
        <v>0</v>
      </c>
    </row>
    <row r="156" s="5" customFormat="true" ht="12.75" hidden="false" customHeight="false" outlineLevel="0" collapsed="false">
      <c r="A156" s="121"/>
      <c r="B156" s="35" t="str">
        <f aca="false">'Motorista Temporário - Módulo 5'!B21</f>
        <v>Módulo 4. INSUMOS DIVERSOS</v>
      </c>
      <c r="C156" s="36"/>
      <c r="D156" s="36"/>
      <c r="E156" s="137" t="n">
        <f aca="false">'Motorista Temporário - Módulo 5'!E21</f>
        <v>0</v>
      </c>
    </row>
    <row r="157" s="5" customFormat="true" ht="12.75" hidden="false" customHeight="false" outlineLevel="0" collapsed="false">
      <c r="A157" s="121"/>
      <c r="B157" s="212" t="s">
        <v>349</v>
      </c>
      <c r="C157" s="36"/>
      <c r="D157" s="36"/>
      <c r="E157" s="230" t="n">
        <f aca="false">SUM(E153:E156)</f>
        <v>0</v>
      </c>
    </row>
    <row r="158" s="5" customFormat="true" ht="12.75" hidden="false" customHeight="false" outlineLevel="0" collapsed="false"/>
    <row r="159" s="5" customFormat="true" ht="12.75" hidden="false" customHeight="false" outlineLevel="0" collapsed="false"/>
    <row r="160" s="5" customFormat="true" ht="12.75" hidden="false" customHeight="false" outlineLevel="0" collapsed="false">
      <c r="A160" s="97" t="s">
        <v>268</v>
      </c>
      <c r="B160" s="34"/>
      <c r="C160" s="34"/>
      <c r="D160" s="34"/>
      <c r="E160" s="34"/>
    </row>
    <row r="161" s="18" customFormat="true" ht="12.75" hidden="false" customHeight="false" outlineLevel="0" collapsed="false">
      <c r="A161" s="62"/>
      <c r="D161" s="80" t="s">
        <v>350</v>
      </c>
      <c r="E161" s="80" t="s">
        <v>50</v>
      </c>
    </row>
    <row r="162" s="5" customFormat="true" ht="25.5" hidden="false" customHeight="false" outlineLevel="0" collapsed="false">
      <c r="A162" s="35" t="s">
        <v>269</v>
      </c>
      <c r="B162" s="35" t="s">
        <v>351</v>
      </c>
      <c r="C162" s="126" t="s">
        <v>352</v>
      </c>
      <c r="D162" s="305" t="n">
        <f aca="false">'Motorista Temporário - Módulo 5'!D27</f>
        <v>0</v>
      </c>
      <c r="E162" s="298" t="n">
        <f aca="false">'Motorista Temporário - Módulo 5'!E27</f>
        <v>0</v>
      </c>
    </row>
    <row r="163" s="5" customFormat="true" ht="12.75" hidden="false" customHeight="false" outlineLevel="0" collapsed="false">
      <c r="A163" s="36"/>
      <c r="B163" s="46" t="s">
        <v>323</v>
      </c>
      <c r="C163" s="46" t="s">
        <v>353</v>
      </c>
      <c r="D163" s="36"/>
      <c r="E163" s="298" t="n">
        <f aca="false">'Motorista Temporário - Módulo 5'!E28</f>
        <v>0</v>
      </c>
    </row>
    <row r="164" s="5" customFormat="true" ht="25.5" hidden="false" customHeight="false" outlineLevel="0" collapsed="false">
      <c r="A164" s="35" t="s">
        <v>274</v>
      </c>
      <c r="B164" s="35" t="s">
        <v>354</v>
      </c>
      <c r="C164" s="126" t="s">
        <v>355</v>
      </c>
      <c r="D164" s="305" t="n">
        <f aca="false">'Motorista Temporário - Módulo 5'!D29</f>
        <v>0</v>
      </c>
      <c r="E164" s="298" t="n">
        <f aca="false">'Motorista Temporário - Módulo 5'!E29</f>
        <v>0</v>
      </c>
      <c r="F164" s="131"/>
    </row>
    <row r="165" s="5" customFormat="true" ht="12.75" hidden="false" customHeight="false" outlineLevel="0" collapsed="false">
      <c r="A165" s="45"/>
      <c r="B165" s="212" t="s">
        <v>356</v>
      </c>
      <c r="C165" s="46" t="s">
        <v>278</v>
      </c>
      <c r="D165" s="305" t="n">
        <f aca="false">SUM(D162:D164)</f>
        <v>0</v>
      </c>
      <c r="E165" s="304" t="n">
        <f aca="false">'Motorista Temporário - Módulo 5'!E30</f>
        <v>0</v>
      </c>
    </row>
    <row r="166" s="5" customFormat="true" ht="12.75" hidden="false" customHeight="false" outlineLevel="0" collapsed="false"/>
    <row r="167" s="5" customFormat="true" ht="12.75" hidden="false" customHeight="false" outlineLevel="0" collapsed="false"/>
    <row r="168" s="5" customFormat="true" ht="12.75" hidden="false" customHeight="false" outlineLevel="0" collapsed="false">
      <c r="A168" s="97" t="s">
        <v>285</v>
      </c>
      <c r="B168" s="97"/>
      <c r="C168" s="97"/>
      <c r="D168" s="97"/>
      <c r="E168" s="97"/>
    </row>
    <row r="169" s="5" customFormat="true" ht="12.75" hidden="false" customHeight="false" outlineLevel="0" collapsed="false">
      <c r="A169" s="121"/>
      <c r="B169" s="35" t="s">
        <v>349</v>
      </c>
      <c r="C169" s="36"/>
      <c r="D169" s="36"/>
      <c r="E169" s="137" t="n">
        <f aca="false">'Motorista Temp.- Planilha-Geral'!E157</f>
        <v>0</v>
      </c>
    </row>
    <row r="170" s="5" customFormat="true" ht="12.75" hidden="false" customHeight="false" outlineLevel="0" collapsed="false">
      <c r="A170" s="121"/>
      <c r="B170" s="35" t="s">
        <v>268</v>
      </c>
      <c r="C170" s="36"/>
      <c r="D170" s="36"/>
      <c r="E170" s="137" t="n">
        <f aca="false">'Motorista Temporário - Módulo 5'!E30</f>
        <v>0</v>
      </c>
    </row>
    <row r="171" s="5" customFormat="true" ht="12.75" hidden="false" customHeight="false" outlineLevel="0" collapsed="false">
      <c r="A171" s="121"/>
      <c r="B171" s="212" t="s">
        <v>357</v>
      </c>
      <c r="C171" s="36"/>
      <c r="D171" s="36"/>
      <c r="E171" s="230" t="n">
        <f aca="false">'Motorista Temporário - Módulo 6'!E23</f>
        <v>0</v>
      </c>
    </row>
    <row r="172" s="5" customFormat="true" ht="12.75" hidden="false" customHeight="false" outlineLevel="0" collapsed="false"/>
    <row r="173" s="5" customFormat="true" ht="12.75" hidden="false" customHeight="false" outlineLevel="0" collapsed="false"/>
    <row r="174" s="5" customFormat="true" ht="12.75" hidden="false" customHeight="false" outlineLevel="0" collapsed="false">
      <c r="A174" s="97" t="s">
        <v>287</v>
      </c>
      <c r="B174" s="34"/>
      <c r="C174" s="34"/>
      <c r="D174" s="34"/>
      <c r="E174" s="34"/>
    </row>
    <row r="175" s="18" customFormat="true" ht="12.75" hidden="false" customHeight="false" outlineLevel="0" collapsed="false">
      <c r="A175" s="62"/>
      <c r="B175" s="62"/>
      <c r="C175" s="35" t="s">
        <v>49</v>
      </c>
      <c r="D175" s="37" t="s">
        <v>350</v>
      </c>
      <c r="E175" s="37" t="s">
        <v>50</v>
      </c>
    </row>
    <row r="176" s="18" customFormat="true" ht="12.75" hidden="false" customHeight="false" outlineLevel="0" collapsed="false">
      <c r="A176" s="55" t="s">
        <v>288</v>
      </c>
      <c r="B176" s="140" t="s">
        <v>289</v>
      </c>
      <c r="C176" s="227" t="str">
        <f aca="false">IF('Motorista Temporário - Módulo 6'!C28="","",'Motorista Temporário - Módulo 6'!C28)</f>
        <v/>
      </c>
      <c r="D176" s="294" t="n">
        <f aca="false">'Motorista Temporário - Módulo 6'!D28</f>
        <v>0</v>
      </c>
      <c r="E176" s="293" t="n">
        <f aca="false">'Motorista Temporário - Módulo 6'!E28</f>
        <v>0</v>
      </c>
    </row>
    <row r="177" s="5" customFormat="true" ht="12.75" hidden="false" customHeight="false" outlineLevel="0" collapsed="false">
      <c r="A177" s="35" t="s">
        <v>290</v>
      </c>
      <c r="B177" s="144" t="s">
        <v>291</v>
      </c>
      <c r="C177" s="227" t="str">
        <f aca="false">IF('Motorista Temporário - Módulo 6'!C29="","",'Motorista Temporário - Módulo 6'!C29)</f>
        <v/>
      </c>
      <c r="D177" s="294" t="n">
        <f aca="false">'Motorista Temporário - Módulo 6'!D29</f>
        <v>0</v>
      </c>
      <c r="E177" s="293" t="n">
        <f aca="false">'Motorista Temporário - Módulo 6'!E29</f>
        <v>0</v>
      </c>
    </row>
    <row r="178" s="5" customFormat="true" ht="12.75" hidden="false" customHeight="false" outlineLevel="0" collapsed="false">
      <c r="A178" s="35" t="s">
        <v>292</v>
      </c>
      <c r="B178" s="144" t="s">
        <v>293</v>
      </c>
      <c r="C178" s="227" t="str">
        <f aca="false">IF('Motorista Temporário - Módulo 6'!C30="","",'Motorista Temporário - Módulo 6'!C30)</f>
        <v/>
      </c>
      <c r="D178" s="294" t="n">
        <f aca="false">'Motorista Temporário - Módulo 6'!D30</f>
        <v>0</v>
      </c>
      <c r="E178" s="293" t="n">
        <f aca="false">'Motorista Temporário - Módulo 6'!E30</f>
        <v>0</v>
      </c>
    </row>
    <row r="179" s="5" customFormat="true" ht="12.75" hidden="false" customHeight="false" outlineLevel="0" collapsed="false">
      <c r="A179" s="35" t="s">
        <v>294</v>
      </c>
      <c r="B179" s="207" t="s">
        <v>341</v>
      </c>
      <c r="C179" s="208" t="s">
        <v>295</v>
      </c>
      <c r="D179" s="294" t="n">
        <f aca="false">'Motorista Temporário - Módulo 6'!D31</f>
        <v>0</v>
      </c>
      <c r="E179" s="293" t="n">
        <f aca="false">'Motorista Temporário - Módulo 6'!E31</f>
        <v>0</v>
      </c>
    </row>
    <row r="180" s="5" customFormat="true" ht="12.75" hidden="false" customHeight="false" outlineLevel="0" collapsed="false">
      <c r="A180" s="43" t="s">
        <v>296</v>
      </c>
      <c r="B180" s="238" t="str">
        <f aca="false">IF('Motorista Temporário - Módulo 6'!B32="","",'Motorista Temporário - Módulo 6'!B32)</f>
        <v/>
      </c>
      <c r="C180" s="239" t="str">
        <f aca="false">IF('Motorista Temporário - Módulo 6'!C32="","",'Motorista Temporário - Módulo 6'!C32)</f>
        <v/>
      </c>
      <c r="D180" s="306" t="n">
        <f aca="false">'Motorista Temporário - Módulo 6'!D32</f>
        <v>0</v>
      </c>
      <c r="E180" s="307" t="n">
        <f aca="false">'Motorista Temporário - Módulo 6'!E32</f>
        <v>0</v>
      </c>
    </row>
    <row r="181" s="5" customFormat="true" ht="12.75" hidden="false" customHeight="false" outlineLevel="0" collapsed="false">
      <c r="A181" s="43" t="s">
        <v>297</v>
      </c>
      <c r="B181" s="238" t="str">
        <f aca="false">IF('Motorista Temporário - Módulo 6'!B33="","",'Motorista Temporário - Módulo 6'!B33)</f>
        <v/>
      </c>
      <c r="C181" s="239" t="str">
        <f aca="false">IF('Motorista Temporário - Módulo 6'!C33="","",'Motorista Temporário - Módulo 6'!C33)</f>
        <v/>
      </c>
      <c r="D181" s="306" t="n">
        <f aca="false">'Motorista Temporário - Módulo 6'!D33</f>
        <v>0</v>
      </c>
      <c r="E181" s="307" t="n">
        <f aca="false">'Motorista Temporário - Módulo 6'!E33</f>
        <v>0</v>
      </c>
    </row>
    <row r="182" s="5" customFormat="true" ht="12.75" hidden="false" customHeight="false" outlineLevel="0" collapsed="false">
      <c r="A182" s="43" t="s">
        <v>298</v>
      </c>
      <c r="B182" s="238" t="str">
        <f aca="false">IF('Motorista Temporário - Módulo 6'!B34="","",'Motorista Temporário - Módulo 6'!B34)</f>
        <v/>
      </c>
      <c r="C182" s="239" t="str">
        <f aca="false">IF('Motorista Temporário - Módulo 6'!C34="","",'Motorista Temporário - Módulo 6'!C34)</f>
        <v/>
      </c>
      <c r="D182" s="306" t="n">
        <f aca="false">'Motorista Temporário - Módulo 6'!D34</f>
        <v>0</v>
      </c>
      <c r="E182" s="307" t="n">
        <f aca="false">'Motorista Temporário - Módulo 6'!E34</f>
        <v>0</v>
      </c>
    </row>
    <row r="183" s="5" customFormat="true" ht="12.75" hidden="false" customHeight="false" outlineLevel="0" collapsed="false">
      <c r="A183" s="43" t="s">
        <v>299</v>
      </c>
      <c r="B183" s="238" t="str">
        <f aca="false">IF('Motorista Temporário - Módulo 6'!B35="","",'Motorista Temporário - Módulo 6'!B35)</f>
        <v/>
      </c>
      <c r="C183" s="239" t="str">
        <f aca="false">IF('Motorista Temporário - Módulo 6'!C35="","",'Motorista Temporário - Módulo 6'!C35)</f>
        <v/>
      </c>
      <c r="D183" s="306" t="n">
        <f aca="false">'Motorista Temporário - Módulo 6'!D35</f>
        <v>0</v>
      </c>
      <c r="E183" s="307" t="n">
        <f aca="false">'Motorista Temporário - Módulo 6'!E35</f>
        <v>0</v>
      </c>
    </row>
    <row r="184" s="5" customFormat="true" ht="12.75" hidden="false" customHeight="false" outlineLevel="0" collapsed="false">
      <c r="A184" s="43" t="s">
        <v>300</v>
      </c>
      <c r="B184" s="238" t="str">
        <f aca="false">IF('Motorista Temporário - Módulo 6'!B36="","",'Motorista Temporário - Módulo 6'!B36)</f>
        <v/>
      </c>
      <c r="C184" s="239" t="str">
        <f aca="false">IF('Motorista Temporário - Módulo 6'!C36="","",'Motorista Temporário - Módulo 6'!C36)</f>
        <v/>
      </c>
      <c r="D184" s="306" t="n">
        <f aca="false">'Motorista Temporário - Módulo 6'!D36</f>
        <v>0</v>
      </c>
      <c r="E184" s="307" t="n">
        <f aca="false">'Motorista Temporário - Módulo 6'!E36</f>
        <v>0</v>
      </c>
    </row>
    <row r="185" s="5" customFormat="true" ht="12.75" hidden="false" customHeight="false" outlineLevel="0" collapsed="false">
      <c r="A185" s="43" t="s">
        <v>301</v>
      </c>
      <c r="B185" s="238" t="str">
        <f aca="false">IF('Motorista Temporário - Módulo 6'!B37="","",'Motorista Temporário - Módulo 6'!B37)</f>
        <v/>
      </c>
      <c r="C185" s="239" t="str">
        <f aca="false">IF('Motorista Temporário - Módulo 6'!C37="","",'Motorista Temporário - Módulo 6'!C37)</f>
        <v/>
      </c>
      <c r="D185" s="306" t="n">
        <f aca="false">'Motorista Temporário - Módulo 6'!D37</f>
        <v>0</v>
      </c>
      <c r="E185" s="307" t="n">
        <f aca="false">'Motorista Temporário - Módulo 6'!E37</f>
        <v>0</v>
      </c>
    </row>
    <row r="186" s="5" customFormat="true" ht="12.75" hidden="false" customHeight="false" outlineLevel="0" collapsed="false">
      <c r="A186" s="43" t="s">
        <v>302</v>
      </c>
      <c r="B186" s="238" t="str">
        <f aca="false">IF('Motorista Temporário - Módulo 6'!B38="","",'Motorista Temporário - Módulo 6'!B38)</f>
        <v/>
      </c>
      <c r="C186" s="239" t="str">
        <f aca="false">IF('Motorista Temporário - Módulo 6'!C38="","",'Motorista Temporário - Módulo 6'!C38)</f>
        <v/>
      </c>
      <c r="D186" s="306" t="n">
        <f aca="false">'Motorista Temporário - Módulo 6'!D38</f>
        <v>0</v>
      </c>
      <c r="E186" s="307" t="n">
        <f aca="false">'Motorista Temporário - Módulo 6'!E38</f>
        <v>0</v>
      </c>
    </row>
    <row r="187" s="5" customFormat="true" ht="12.75" hidden="false" customHeight="false" outlineLevel="0" collapsed="false">
      <c r="A187" s="43" t="s">
        <v>303</v>
      </c>
      <c r="B187" s="238" t="str">
        <f aca="false">IF('Motorista Temporário - Módulo 6'!B39="","",'Motorista Temporário - Módulo 6'!B39)</f>
        <v/>
      </c>
      <c r="C187" s="239" t="str">
        <f aca="false">IF('Motorista Temporário - Módulo 6'!C39="","",'Motorista Temporário - Módulo 6'!C39)</f>
        <v/>
      </c>
      <c r="D187" s="306" t="n">
        <f aca="false">'Motorista Temporário - Módulo 6'!D39</f>
        <v>0</v>
      </c>
      <c r="E187" s="307" t="n">
        <f aca="false">'Motorista Temporário - Módulo 6'!E39</f>
        <v>0</v>
      </c>
    </row>
    <row r="188" s="5" customFormat="true" ht="12.75" hidden="false" customHeight="false" outlineLevel="0" collapsed="false">
      <c r="A188" s="45"/>
      <c r="B188" s="147" t="s">
        <v>358</v>
      </c>
      <c r="C188" s="45"/>
      <c r="D188" s="294" t="n">
        <f aca="false">SUM(D176:D179)</f>
        <v>0</v>
      </c>
      <c r="E188" s="295" t="n">
        <f aca="false">SUM(E176:E179)</f>
        <v>0</v>
      </c>
    </row>
    <row r="189" s="5" customFormat="true" ht="12.75" hidden="false" customHeight="false" outlineLevel="0" collapsed="false"/>
    <row r="190" s="5" customFormat="true" ht="12.75" hidden="false" customHeight="false" outlineLevel="0" collapsed="false"/>
    <row r="191" s="5" customFormat="true" ht="12.75" hidden="false" customHeight="false" outlineLevel="0" collapsed="false">
      <c r="A191" s="97" t="s">
        <v>359</v>
      </c>
      <c r="B191" s="97"/>
      <c r="C191" s="97"/>
      <c r="D191" s="97"/>
      <c r="E191" s="97"/>
    </row>
    <row r="192" s="5" customFormat="true" ht="12.75" hidden="false" customHeight="false" outlineLevel="0" collapsed="false">
      <c r="A192" s="121"/>
      <c r="B192" s="35" t="str">
        <f aca="false">A17</f>
        <v>Módulo 1. COMPOSIÇÃO DA REMUNERAÇÃO</v>
      </c>
      <c r="C192" s="35"/>
      <c r="D192" s="242"/>
      <c r="E192" s="123" t="n">
        <f aca="false">'Motorista Temporário - Módulo 1'!E36</f>
        <v>0</v>
      </c>
    </row>
    <row r="193" s="5" customFormat="true" ht="12.75" hidden="false" customHeight="false" outlineLevel="0" collapsed="false">
      <c r="A193" s="121"/>
      <c r="B193" s="35" t="str">
        <f aca="false">A39</f>
        <v>Módulo 2. BENEFÍCIOS MENSAIS E DIÁRIOS</v>
      </c>
      <c r="C193" s="35"/>
      <c r="D193" s="35"/>
      <c r="E193" s="123" t="n">
        <f aca="false">'Motorista Temporário - Módulo 2'!E33</f>
        <v>0</v>
      </c>
    </row>
    <row r="194" s="5" customFormat="true" ht="12.75" hidden="false" customHeight="false" outlineLevel="0" collapsed="false">
      <c r="A194" s="121"/>
      <c r="B194" s="35" t="str">
        <f aca="false">A58</f>
        <v>Módulo 3. ENCARGOS SOCIAIS E TRABALHISTAS</v>
      </c>
      <c r="C194" s="35"/>
      <c r="D194" s="242"/>
      <c r="E194" s="123" t="n">
        <f aca="false">'Motorista Temporário - Módulo 3'!E93</f>
        <v>0</v>
      </c>
    </row>
    <row r="195" s="5" customFormat="true" ht="12.75" hidden="false" customHeight="false" outlineLevel="0" collapsed="false">
      <c r="A195" s="121"/>
      <c r="B195" s="35" t="str">
        <f aca="false">A137</f>
        <v>Módulo 4. INSUMOS DIVERSOS</v>
      </c>
      <c r="C195" s="35"/>
      <c r="D195" s="242"/>
      <c r="E195" s="123" t="n">
        <f aca="false">'Motorista Temporário - Módulo 4'!E29</f>
        <v>0</v>
      </c>
    </row>
    <row r="196" s="5" customFormat="true" ht="12.75" hidden="false" customHeight="false" outlineLevel="0" collapsed="false">
      <c r="A196" s="121"/>
      <c r="B196" s="35" t="str">
        <f aca="false">A160</f>
        <v>Módulo 5. DESPESAS INDIRETAS E LUCRO</v>
      </c>
      <c r="C196" s="35"/>
      <c r="D196" s="242"/>
      <c r="E196" s="123" t="n">
        <f aca="false">'Motorista Temporário - Módulo 5'!E30</f>
        <v>0</v>
      </c>
    </row>
    <row r="197" s="5" customFormat="true" ht="12.75" hidden="false" customHeight="false" outlineLevel="0" collapsed="false">
      <c r="A197" s="121"/>
      <c r="B197" s="46" t="s">
        <v>170</v>
      </c>
      <c r="C197" s="35"/>
      <c r="D197" s="242"/>
      <c r="E197" s="125" t="n">
        <f aca="false">SUM(E192:E196)</f>
        <v>0</v>
      </c>
    </row>
    <row r="198" s="5" customFormat="true" ht="12.75" hidden="false" customHeight="false" outlineLevel="0" collapsed="false">
      <c r="A198" s="121"/>
      <c r="B198" s="35" t="str">
        <f aca="false">A174</f>
        <v>Módulo 6. TRIBUTOS</v>
      </c>
      <c r="C198" s="35"/>
      <c r="D198" s="242"/>
      <c r="E198" s="123" t="n">
        <f aca="false">'Motorista Temporário - Módulo 6'!E40</f>
        <v>0</v>
      </c>
    </row>
    <row r="199" s="5" customFormat="true" ht="12.75" hidden="false" customHeight="false" outlineLevel="0" collapsed="false">
      <c r="A199" s="121"/>
      <c r="B199" s="46" t="s">
        <v>358</v>
      </c>
      <c r="C199" s="35"/>
      <c r="D199" s="123"/>
      <c r="E199" s="243" t="n">
        <f aca="false">SUM(E197:E198)</f>
        <v>0</v>
      </c>
    </row>
    <row r="200" s="5" customFormat="true" ht="12.75" hidden="false" customHeight="false" outlineLevel="0" collapsed="false">
      <c r="C200" s="244"/>
    </row>
    <row r="201" s="5" customFormat="true" ht="12.75" hidden="false" customHeight="false" outlineLevel="0" collapsed="false"/>
    <row r="202" s="5" customFormat="true" ht="12.75" hidden="false" customHeight="false" outlineLevel="0" collapsed="false">
      <c r="A202" s="97" t="s">
        <v>363</v>
      </c>
      <c r="B202" s="97"/>
      <c r="C202" s="97"/>
      <c r="D202" s="97"/>
      <c r="E202" s="97"/>
    </row>
    <row r="203" s="5" customFormat="true" ht="24" hidden="false" customHeight="false" outlineLevel="0" collapsed="false">
      <c r="A203" s="45" t="s">
        <v>107</v>
      </c>
      <c r="B203" s="35" t="s">
        <v>364</v>
      </c>
      <c r="C203" s="210" t="s">
        <v>365</v>
      </c>
      <c r="D203" s="247"/>
      <c r="E203" s="137" t="n">
        <f aca="false">E199</f>
        <v>0</v>
      </c>
    </row>
    <row r="204" s="5" customFormat="true" ht="12.75" hidden="false" customHeight="false" outlineLevel="0" collapsed="false">
      <c r="A204" s="45" t="s">
        <v>109</v>
      </c>
      <c r="B204" s="35" t="s">
        <v>366</v>
      </c>
      <c r="C204" s="245"/>
      <c r="D204" s="45"/>
      <c r="E204" s="248" t="n">
        <f aca="false">IF('Motorista Temp. - Identificação'!E9="",0,'Motorista Temp. - Identificação'!E9)</f>
        <v>3</v>
      </c>
    </row>
    <row r="205" s="5" customFormat="true" ht="12.75" hidden="false" customHeight="false" outlineLevel="0" collapsed="false">
      <c r="A205" s="45" t="s">
        <v>111</v>
      </c>
      <c r="B205" s="35" t="s">
        <v>367</v>
      </c>
      <c r="C205" s="210" t="s">
        <v>368</v>
      </c>
      <c r="D205" s="247"/>
      <c r="E205" s="137" t="n">
        <f aca="false">E203*E204</f>
        <v>0</v>
      </c>
    </row>
    <row r="206" s="5" customFormat="true" ht="12.75" hidden="false" customHeight="false" outlineLevel="0" collapsed="false">
      <c r="A206" s="45" t="s">
        <v>113</v>
      </c>
      <c r="B206" s="35" t="s">
        <v>369</v>
      </c>
      <c r="C206" s="245"/>
      <c r="D206" s="247"/>
      <c r="E206" s="249" t="n">
        <v>6</v>
      </c>
    </row>
    <row r="207" s="5" customFormat="true" ht="12.75" hidden="false" customHeight="false" outlineLevel="0" collapsed="false">
      <c r="A207" s="45" t="s">
        <v>116</v>
      </c>
      <c r="B207" s="35" t="s">
        <v>370</v>
      </c>
      <c r="C207" s="210" t="s">
        <v>371</v>
      </c>
      <c r="D207" s="247"/>
      <c r="E207" s="250" t="n">
        <f aca="false">E205*E206</f>
        <v>0</v>
      </c>
    </row>
    <row r="208" s="5" customFormat="true" ht="15" hidden="false" customHeight="false" outlineLevel="0" collapsed="false">
      <c r="A208" s="45"/>
      <c r="B208" s="251" t="s">
        <v>374</v>
      </c>
      <c r="C208" s="210" t="s">
        <v>375</v>
      </c>
      <c r="D208" s="252"/>
      <c r="E208" s="253" t="n">
        <f aca="false">SUM(E207:E207)</f>
        <v>0</v>
      </c>
    </row>
    <row r="209" s="5" customFormat="true" ht="12.75" hidden="false" customHeight="false" outlineLevel="0" collapsed="false"/>
    <row r="210" s="5" customFormat="true" ht="12.75" hidden="false" customHeight="false" outlineLevel="0" collapsed="false">
      <c r="A210" s="254" t="s">
        <v>376</v>
      </c>
      <c r="B210" s="254"/>
      <c r="C210" s="255" t="s">
        <v>403</v>
      </c>
    </row>
    <row r="211" s="5" customFormat="true" ht="12.75" hidden="false" customHeight="false" outlineLevel="0" collapsed="false">
      <c r="A211" s="256"/>
      <c r="B211" s="257"/>
    </row>
    <row r="212" s="5" customFormat="true" ht="12.75" hidden="false" customHeight="false" outlineLevel="0" collapsed="false">
      <c r="A212" s="256"/>
      <c r="B212" s="257"/>
    </row>
    <row r="213" s="5" customFormat="true" ht="12.75" hidden="false" customHeight="false" outlineLevel="0" collapsed="false">
      <c r="A213" s="256"/>
      <c r="B213" s="257"/>
    </row>
    <row r="214" s="5" customFormat="true" ht="12.75" hidden="false" customHeight="false" outlineLevel="0" collapsed="false">
      <c r="A214" s="256"/>
      <c r="B214" s="257"/>
      <c r="C214" s="258"/>
      <c r="D214" s="258"/>
      <c r="E214" s="258"/>
      <c r="F214" s="231"/>
    </row>
    <row r="215" s="5" customFormat="true" ht="12.75" hidden="false" customHeight="false" outlineLevel="0" collapsed="false">
      <c r="A215" s="256"/>
      <c r="B215" s="257"/>
      <c r="C215" s="259" t="s">
        <v>378</v>
      </c>
      <c r="D215" s="259"/>
      <c r="E215" s="259"/>
      <c r="F215" s="260"/>
    </row>
    <row r="216" s="5" customFormat="true" ht="12.75" hidden="false" customHeight="false" outlineLevel="0" collapsed="false">
      <c r="A216" s="256"/>
      <c r="B216" s="257"/>
    </row>
    <row r="217" s="5" customFormat="true" ht="12.75" hidden="false" customHeight="false" outlineLevel="0" collapsed="false">
      <c r="A217" s="256"/>
      <c r="B217" s="257"/>
    </row>
    <row r="218" s="5" customFormat="true" ht="12.75" hidden="false" customHeight="false" outlineLevel="0" collapsed="false">
      <c r="A218" s="256"/>
      <c r="B218" s="257"/>
    </row>
    <row r="219" s="5" customFormat="true" ht="12.75" hidden="false" customHeight="false" outlineLevel="0" collapsed="false">
      <c r="A219" s="256"/>
      <c r="B219" s="257"/>
    </row>
    <row r="220" s="5" customFormat="true" ht="12.75" hidden="false" customHeight="false" outlineLevel="0" collapsed="false">
      <c r="A220" s="256"/>
      <c r="B220" s="257"/>
    </row>
    <row r="221" s="5" customFormat="true" ht="12.75" hidden="false" customHeight="false" outlineLevel="0" collapsed="false">
      <c r="A221" s="256"/>
      <c r="B221" s="257"/>
    </row>
    <row r="222" s="5" customFormat="true" ht="12.75" hidden="false" customHeight="false" outlineLevel="0" collapsed="false">
      <c r="A222" s="256"/>
      <c r="B222" s="257"/>
    </row>
    <row r="223" s="5" customFormat="true" ht="12.75" hidden="false" customHeight="false" outlineLevel="0" collapsed="false">
      <c r="A223" s="256"/>
      <c r="B223" s="257"/>
    </row>
    <row r="224" s="5" customFormat="true" ht="12.75" hidden="false" customHeight="false" outlineLevel="0" collapsed="false">
      <c r="A224" s="256"/>
      <c r="B224" s="257"/>
    </row>
    <row r="225" s="5" customFormat="true" ht="12.75" hidden="false" customHeight="false" outlineLevel="0" collapsed="false">
      <c r="A225" s="256"/>
      <c r="B225" s="257"/>
    </row>
    <row r="226" s="5" customFormat="true" ht="12.75" hidden="false" customHeight="false" outlineLevel="0" collapsed="false">
      <c r="A226" s="256"/>
      <c r="B226" s="257"/>
    </row>
    <row r="227" s="5" customFormat="true" ht="12.75" hidden="false" customHeight="false" outlineLevel="0" collapsed="false">
      <c r="A227" s="261"/>
      <c r="B227" s="262"/>
    </row>
    <row r="228" s="5" customFormat="true" ht="12.75" hidden="false" customHeight="false" outlineLevel="0" collapsed="false"/>
    <row r="229" s="5" customFormat="true" ht="12.75" hidden="false" customHeight="false" outlineLevel="0" collapsed="false"/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</sheetData>
  <sheetProtection sheet="true" password="8619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210:B210"/>
    <mergeCell ref="C215:E21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1" activeCellId="0" sqref="B11: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404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405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3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 -Capit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 -Capital -Identificação'!B4="","",'Copeira -Capit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 -Capital -Identificação'!B5="","",'Copeira -Capit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 -Capital -Identificação'!B7="","",'Copeira -Capital -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 -Capital -Identificação'!B8="","",'Copeira -Capital -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 -Capital -Identificação'!B9="","",'Copeira -Capital -Identificação'!B9)</f>
        <v>44 horas</v>
      </c>
      <c r="D12" s="17" t="s">
        <v>47</v>
      </c>
      <c r="E12" s="30" t="n">
        <f aca="false">IF('Copeira -Capital -Identificação'!E9="","",'Copeira -Capital -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Copeira -Capital -Identificação'!B10="","",'Copeira -Capit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 -Capital -Identificação'!B11="","",'Copeira -Capit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 -Capital -Identificação'!B12="","",'Copeira -Capit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/>
      <c r="D19" s="39"/>
      <c r="E19" s="50"/>
    </row>
    <row r="20" s="5" customFormat="true" ht="12.75" hidden="false" customHeight="false" outlineLevel="0" collapsed="false">
      <c r="A20" s="35" t="s">
        <v>53</v>
      </c>
      <c r="B20" s="35" t="s">
        <v>54</v>
      </c>
      <c r="C20" s="38"/>
      <c r="D20" s="39"/>
      <c r="E20" s="50"/>
    </row>
    <row r="21" s="5" customFormat="true" ht="12.75" hidden="false" customHeight="false" outlineLevel="0" collapsed="false">
      <c r="A21" s="35" t="s">
        <v>55</v>
      </c>
      <c r="B21" s="35" t="s">
        <v>56</v>
      </c>
      <c r="C21" s="38"/>
      <c r="D21" s="39"/>
      <c r="E21" s="50"/>
    </row>
    <row r="22" s="5" customFormat="true" ht="12.75" hidden="false" customHeight="false" outlineLevel="0" collapsed="false">
      <c r="A22" s="35" t="s">
        <v>57</v>
      </c>
      <c r="B22" s="35" t="s">
        <v>58</v>
      </c>
      <c r="C22" s="38"/>
      <c r="D22" s="39"/>
      <c r="E22" s="50"/>
    </row>
    <row r="23" s="5" customFormat="true" ht="12.75" hidden="false" customHeight="false" outlineLevel="0" collapsed="false">
      <c r="A23" s="35" t="s">
        <v>59</v>
      </c>
      <c r="B23" s="35" t="s">
        <v>60</v>
      </c>
      <c r="C23" s="38"/>
      <c r="D23" s="39"/>
      <c r="E23" s="50"/>
    </row>
    <row r="24" s="5" customFormat="true" ht="12.75" hidden="false" customHeight="false" outlineLevel="0" collapsed="false">
      <c r="A24" s="35" t="s">
        <v>61</v>
      </c>
      <c r="B24" s="35" t="s">
        <v>62</v>
      </c>
      <c r="C24" s="38"/>
      <c r="D24" s="39"/>
      <c r="E24" s="50"/>
    </row>
    <row r="25" s="5" customFormat="true" ht="12.75" hidden="false" customHeight="false" outlineLevel="0" collapsed="false">
      <c r="A25" s="35" t="s">
        <v>63</v>
      </c>
      <c r="B25" s="35" t="s">
        <v>64</v>
      </c>
      <c r="C25" s="38"/>
      <c r="D25" s="39"/>
      <c r="E25" s="50"/>
    </row>
    <row r="26" s="5" customFormat="true" ht="12.75" hidden="false" customHeight="false" outlineLevel="0" collapsed="false">
      <c r="A26" s="35" t="s">
        <v>65</v>
      </c>
      <c r="B26" s="35" t="s">
        <v>66</v>
      </c>
      <c r="C26" s="38"/>
      <c r="D26" s="39"/>
      <c r="E26" s="50"/>
    </row>
    <row r="27" s="5" customFormat="true" ht="12.75" hidden="false" customHeight="false" outlineLevel="0" collapsed="false">
      <c r="A27" s="35" t="s">
        <v>67</v>
      </c>
      <c r="B27" s="35" t="s">
        <v>68</v>
      </c>
      <c r="C27" s="41" t="s">
        <v>69</v>
      </c>
      <c r="D27" s="39"/>
      <c r="E27" s="263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44"/>
      <c r="C28" s="38"/>
      <c r="D28" s="39"/>
      <c r="E28" s="50"/>
    </row>
    <row r="29" s="5" customFormat="true" ht="12.75" hidden="false" customHeight="false" outlineLevel="0" collapsed="false">
      <c r="A29" s="43" t="s">
        <v>71</v>
      </c>
      <c r="B29" s="44"/>
      <c r="C29" s="38"/>
      <c r="D29" s="39"/>
      <c r="E29" s="50"/>
    </row>
    <row r="30" s="5" customFormat="true" ht="12.75" hidden="false" customHeight="false" outlineLevel="0" collapsed="false">
      <c r="A30" s="43" t="s">
        <v>72</v>
      </c>
      <c r="B30" s="44"/>
      <c r="C30" s="38"/>
      <c r="D30" s="39"/>
      <c r="E30" s="50"/>
    </row>
    <row r="31" s="5" customFormat="true" ht="12.75" hidden="false" customHeight="false" outlineLevel="0" collapsed="false">
      <c r="A31" s="43" t="s">
        <v>73</v>
      </c>
      <c r="B31" s="44"/>
      <c r="C31" s="38"/>
      <c r="D31" s="39"/>
      <c r="E31" s="50"/>
    </row>
    <row r="32" s="5" customFormat="true" ht="12.75" hidden="false" customHeight="false" outlineLevel="0" collapsed="false">
      <c r="A32" s="43" t="s">
        <v>74</v>
      </c>
      <c r="B32" s="44"/>
      <c r="C32" s="38"/>
      <c r="D32" s="39"/>
      <c r="E32" s="50"/>
    </row>
    <row r="33" s="5" customFormat="true" ht="12.75" hidden="false" customHeight="false" outlineLevel="0" collapsed="false">
      <c r="A33" s="43" t="s">
        <v>75</v>
      </c>
      <c r="B33" s="44"/>
      <c r="C33" s="38"/>
      <c r="D33" s="39"/>
      <c r="E33" s="50"/>
    </row>
    <row r="34" s="5" customFormat="true" ht="12.75" hidden="false" customHeight="false" outlineLevel="0" collapsed="false">
      <c r="A34" s="43" t="s">
        <v>76</v>
      </c>
      <c r="B34" s="44"/>
      <c r="C34" s="38"/>
      <c r="D34" s="39"/>
      <c r="E34" s="50"/>
    </row>
    <row r="35" s="5" customFormat="true" ht="12.75" hidden="false" customHeight="false" outlineLevel="0" collapsed="false">
      <c r="A35" s="43" t="s">
        <v>77</v>
      </c>
      <c r="B35" s="44"/>
      <c r="C35" s="38"/>
      <c r="D35" s="39"/>
      <c r="E35" s="50"/>
    </row>
    <row r="36" s="5" customFormat="true" ht="12.75" hidden="false" customHeight="false" outlineLevel="0" collapsed="false">
      <c r="A36" s="45"/>
      <c r="B36" s="46" t="s">
        <v>78</v>
      </c>
      <c r="C36" s="36"/>
      <c r="D36" s="39"/>
      <c r="E36" s="264" t="n">
        <f aca="false">SUM(E19:E27)</f>
        <v>0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48" t="s">
        <v>80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- Identificação'!B4="","",'Almoxarif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- Identificação'!B5="","",'Almoxarif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- Identificação'!B7="","",'Almoxarife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- Identificação'!B8="","",'Almoxarife - Identificação'!B8)</f>
        <v>ALMOXARIFE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- Identificação'!B9="","",'Almoxarife - Identificação'!B9)</f>
        <v>44 horas</v>
      </c>
      <c r="D12" s="17" t="s">
        <v>47</v>
      </c>
      <c r="E12" s="30" t="n">
        <f aca="false">IF('Almoxarife - Identificação'!E9="","",'Almoxarife - Identificação'!E9)</f>
        <v>4</v>
      </c>
    </row>
    <row r="13" s="5" customFormat="true" ht="15" hidden="false" customHeight="true" outlineLevel="0" collapsed="false">
      <c r="A13" s="22" t="s">
        <v>41</v>
      </c>
      <c r="C13" s="29" t="str">
        <f aca="false">IF('Almoxarife - Identificação'!B10="","",'Almoxarife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- Identificação'!B11="","",'Almoxarife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- Identificação'!B12="","",'Almoxarif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7" t="s">
        <v>266</v>
      </c>
      <c r="B17" s="97"/>
      <c r="C17" s="97"/>
      <c r="D17" s="97"/>
      <c r="E17" s="97"/>
    </row>
    <row r="18" s="5" customFormat="true" ht="12.75" hidden="false" customHeight="false" outlineLevel="0" collapsed="false">
      <c r="A18" s="121"/>
      <c r="B18" s="35" t="str">
        <f aca="false">'Almoxarife - Módulo 1'!A17</f>
        <v>Módulo 1. COMPOSIÇÃO DA REMUNERAÇÃO</v>
      </c>
      <c r="C18" s="36"/>
      <c r="D18" s="122"/>
      <c r="E18" s="123" t="n">
        <f aca="false">'Almoxarife - Módulo 1'!E36</f>
        <v>0</v>
      </c>
    </row>
    <row r="19" s="5" customFormat="true" ht="12.75" hidden="false" customHeight="false" outlineLevel="0" collapsed="false">
      <c r="A19" s="121"/>
      <c r="B19" s="35" t="str">
        <f aca="false">'Almoxarife - Módulo 2'!A17</f>
        <v>Módulo 2. BENEFÍCIOS MENSAIS E DIÁRIOS</v>
      </c>
      <c r="C19" s="36"/>
      <c r="D19" s="36"/>
      <c r="E19" s="123" t="n">
        <f aca="false">'Almoxarife - Módulo 2'!E33</f>
        <v>0</v>
      </c>
    </row>
    <row r="20" s="5" customFormat="true" ht="12.75" hidden="false" customHeight="false" outlineLevel="0" collapsed="false">
      <c r="A20" s="121"/>
      <c r="B20" s="35" t="str">
        <f aca="false">'Almoxarife - Módulo 3'!A17</f>
        <v>Módulo 3. ENCARGOS SOCIAIS E TRABALHISTAS</v>
      </c>
      <c r="C20" s="36"/>
      <c r="D20" s="122"/>
      <c r="E20" s="123" t="n">
        <f aca="false">'Almoxarife - Módulo 3'!E93</f>
        <v>0</v>
      </c>
    </row>
    <row r="21" s="5" customFormat="true" ht="12.75" hidden="false" customHeight="false" outlineLevel="0" collapsed="false">
      <c r="A21" s="121"/>
      <c r="B21" s="35" t="str">
        <f aca="false">'Almoxarife - Módulo 4'!A17</f>
        <v>Módulo 4. INSUMOS DIVERSOS</v>
      </c>
      <c r="C21" s="36"/>
      <c r="D21" s="122"/>
      <c r="E21" s="123" t="n">
        <f aca="false">'Almoxarife - Módulo 4'!E29</f>
        <v>0</v>
      </c>
    </row>
    <row r="22" s="5" customFormat="true" ht="12.75" hidden="false" customHeight="false" outlineLevel="0" collapsed="false">
      <c r="A22" s="121"/>
      <c r="B22" s="46" t="s">
        <v>267</v>
      </c>
      <c r="C22" s="36"/>
      <c r="D22" s="124"/>
      <c r="E22" s="125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7" t="s">
        <v>268</v>
      </c>
      <c r="B25" s="34"/>
      <c r="C25" s="34"/>
      <c r="D25" s="34"/>
      <c r="E25" s="34"/>
    </row>
    <row r="26" s="18" customFormat="true" ht="12.75" hidden="false" customHeight="false" outlineLevel="0" collapsed="false">
      <c r="A26" s="62"/>
      <c r="C26" s="35" t="s">
        <v>49</v>
      </c>
      <c r="D26" s="80" t="s">
        <v>130</v>
      </c>
      <c r="E26" s="80" t="s">
        <v>50</v>
      </c>
    </row>
    <row r="27" s="5" customFormat="true" ht="38.25" hidden="false" customHeight="false" outlineLevel="0" collapsed="false">
      <c r="A27" s="35" t="s">
        <v>269</v>
      </c>
      <c r="B27" s="35" t="s">
        <v>270</v>
      </c>
      <c r="C27" s="126" t="s">
        <v>271</v>
      </c>
      <c r="D27" s="127"/>
      <c r="E27" s="128" t="n">
        <f aca="false">ROUNDUP($E$22*(D27),2)</f>
        <v>0</v>
      </c>
    </row>
    <row r="28" s="5" customFormat="true" ht="12.75" hidden="false" customHeight="false" outlineLevel="0" collapsed="false">
      <c r="A28" s="36"/>
      <c r="B28" s="46" t="s">
        <v>272</v>
      </c>
      <c r="C28" s="46" t="s">
        <v>273</v>
      </c>
      <c r="D28" s="129"/>
      <c r="E28" s="130" t="n">
        <f aca="false">SUM(E22,E27)</f>
        <v>0</v>
      </c>
    </row>
    <row r="29" s="5" customFormat="true" ht="25.5" hidden="false" customHeight="false" outlineLevel="0" collapsed="false">
      <c r="A29" s="35" t="s">
        <v>274</v>
      </c>
      <c r="B29" s="35" t="s">
        <v>275</v>
      </c>
      <c r="C29" s="126" t="s">
        <v>276</v>
      </c>
      <c r="D29" s="127"/>
      <c r="E29" s="128" t="n">
        <f aca="false">ROUNDUP($E$28*(D29),2)</f>
        <v>0</v>
      </c>
      <c r="F29" s="131"/>
    </row>
    <row r="30" s="5" customFormat="true" ht="12.75" hidden="false" customHeight="false" outlineLevel="0" collapsed="false">
      <c r="A30" s="45"/>
      <c r="B30" s="46" t="s">
        <v>277</v>
      </c>
      <c r="C30" s="46" t="s">
        <v>278</v>
      </c>
      <c r="D30" s="129"/>
      <c r="E30" s="132" t="n">
        <f aca="false">E27+E29</f>
        <v>0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4</v>
      </c>
      <c r="B32" s="5"/>
      <c r="C32" s="5"/>
      <c r="D32" s="5"/>
      <c r="E32" s="5"/>
    </row>
    <row r="33" customFormat="false" ht="15" hidden="false" customHeight="true" outlineLevel="0" collapsed="false">
      <c r="A33" s="113" t="s">
        <v>279</v>
      </c>
      <c r="B33" s="113"/>
      <c r="C33" s="113"/>
      <c r="D33" s="113"/>
      <c r="E33" s="113"/>
    </row>
    <row r="34" customFormat="false" ht="30" hidden="false" customHeight="true" outlineLevel="0" collapsed="false">
      <c r="A34" s="114" t="s">
        <v>280</v>
      </c>
      <c r="B34" s="114"/>
      <c r="C34" s="114"/>
      <c r="D34" s="114"/>
      <c r="E34" s="114"/>
    </row>
    <row r="35" customFormat="false" ht="30" hidden="false" customHeight="true" outlineLevel="0" collapsed="false">
      <c r="A35" s="113" t="s">
        <v>281</v>
      </c>
      <c r="B35" s="113"/>
      <c r="C35" s="113"/>
      <c r="D35" s="113"/>
      <c r="E35" s="113"/>
    </row>
    <row r="36" customFormat="false" ht="30" hidden="false" customHeight="true" outlineLevel="0" collapsed="false">
      <c r="A36" s="133" t="s">
        <v>282</v>
      </c>
      <c r="B36" s="133"/>
      <c r="C36" s="133"/>
      <c r="D36" s="133"/>
      <c r="E36" s="133"/>
    </row>
    <row r="37" customFormat="false" ht="15" hidden="false" customHeight="true" outlineLevel="0" collapsed="false">
      <c r="A37" s="134" t="s">
        <v>283</v>
      </c>
      <c r="B37" s="134"/>
      <c r="C37" s="134"/>
      <c r="D37" s="134"/>
      <c r="E37" s="134"/>
    </row>
  </sheetData>
  <sheetProtection sheet="true" password="8619" objects="true" scenarios="true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 -Capit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 -Capital -Identificação'!B4="","",'Copeira -Capit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 -Capital -Identificação'!B5="","",'Copeira -Capit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 -Capital -Identificação'!B7="","",'Copeira -Capital -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 -Capital -Identificação'!B8="","",'Copeira -Capital -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 -Capital -Identificação'!B9="","",'Copeira -Capital -Identificação'!B9)</f>
        <v>44 horas</v>
      </c>
      <c r="D12" s="17" t="s">
        <v>47</v>
      </c>
      <c r="E12" s="30" t="n">
        <f aca="false">IF('Copeira -Capital -Identificação'!E9="","",'Copeira -Capital -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Copeira -Capital -Identificação'!B10="","",'Copeira -Capit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 -Capital -Identificação'!B11="","",'Copeira -Capit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 -Capital -Identificação'!B12="","",'Copeira -Capit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2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3</v>
      </c>
      <c r="B19" s="35" t="s">
        <v>84</v>
      </c>
      <c r="C19" s="49"/>
      <c r="D19" s="39"/>
      <c r="E19" s="50" t="n">
        <f aca="false">IF($E$44&gt;0,$E$44,0)</f>
        <v>0</v>
      </c>
    </row>
    <row r="20" s="5" customFormat="true" ht="12.75" hidden="false" customHeight="false" outlineLevel="0" collapsed="false">
      <c r="A20" s="35" t="s">
        <v>85</v>
      </c>
      <c r="B20" s="35" t="s">
        <v>86</v>
      </c>
      <c r="C20" s="49"/>
      <c r="D20" s="39"/>
      <c r="E20" s="50"/>
    </row>
    <row r="21" s="5" customFormat="true" ht="12.75" hidden="false" customHeight="false" outlineLevel="0" collapsed="false">
      <c r="A21" s="35" t="s">
        <v>87</v>
      </c>
      <c r="B21" s="35" t="s">
        <v>88</v>
      </c>
      <c r="C21" s="49"/>
      <c r="D21" s="39"/>
      <c r="E21" s="50"/>
    </row>
    <row r="22" s="5" customFormat="true" ht="12.75" hidden="false" customHeight="false" outlineLevel="0" collapsed="false">
      <c r="A22" s="35" t="s">
        <v>89</v>
      </c>
      <c r="B22" s="35" t="s">
        <v>90</v>
      </c>
      <c r="C22" s="49"/>
      <c r="D22" s="39"/>
      <c r="E22" s="50"/>
    </row>
    <row r="23" s="5" customFormat="true" ht="12.75" hidden="false" customHeight="false" outlineLevel="0" collapsed="false">
      <c r="A23" s="35" t="s">
        <v>91</v>
      </c>
      <c r="B23" s="35" t="s">
        <v>92</v>
      </c>
      <c r="C23" s="49"/>
      <c r="D23" s="39"/>
      <c r="E23" s="50"/>
    </row>
    <row r="24" s="5" customFormat="true" ht="12.75" hidden="false" customHeight="false" outlineLevel="0" collapsed="false">
      <c r="A24" s="35" t="s">
        <v>93</v>
      </c>
      <c r="B24" s="35" t="s">
        <v>94</v>
      </c>
      <c r="C24" s="41" t="s">
        <v>95</v>
      </c>
      <c r="D24" s="39"/>
      <c r="E24" s="263" t="n">
        <f aca="false">SUM(E25:E32)</f>
        <v>0</v>
      </c>
    </row>
    <row r="25" s="5" customFormat="true" ht="12.75" hidden="false" customHeight="false" outlineLevel="0" collapsed="false">
      <c r="A25" s="43" t="s">
        <v>96</v>
      </c>
      <c r="B25" s="44"/>
      <c r="C25" s="38"/>
      <c r="D25" s="51"/>
      <c r="E25" s="309"/>
    </row>
    <row r="26" s="5" customFormat="true" ht="12.75" hidden="false" customHeight="false" outlineLevel="0" collapsed="false">
      <c r="A26" s="43" t="s">
        <v>97</v>
      </c>
      <c r="B26" s="44"/>
      <c r="C26" s="38"/>
      <c r="D26" s="51"/>
      <c r="E26" s="309"/>
    </row>
    <row r="27" s="5" customFormat="true" ht="12.75" hidden="false" customHeight="false" outlineLevel="0" collapsed="false">
      <c r="A27" s="43" t="s">
        <v>98</v>
      </c>
      <c r="B27" s="44"/>
      <c r="C27" s="38"/>
      <c r="D27" s="51"/>
      <c r="E27" s="309"/>
    </row>
    <row r="28" s="5" customFormat="true" ht="12.75" hidden="false" customHeight="false" outlineLevel="0" collapsed="false">
      <c r="A28" s="43" t="s">
        <v>99</v>
      </c>
      <c r="B28" s="44"/>
      <c r="C28" s="38"/>
      <c r="D28" s="51"/>
      <c r="E28" s="309"/>
    </row>
    <row r="29" s="5" customFormat="true" ht="12.75" hidden="false" customHeight="false" outlineLevel="0" collapsed="false">
      <c r="A29" s="43" t="s">
        <v>100</v>
      </c>
      <c r="B29" s="44"/>
      <c r="C29" s="38"/>
      <c r="D29" s="51"/>
      <c r="E29" s="309"/>
    </row>
    <row r="30" s="5" customFormat="true" ht="12.75" hidden="false" customHeight="false" outlineLevel="0" collapsed="false">
      <c r="A30" s="43" t="s">
        <v>101</v>
      </c>
      <c r="B30" s="44"/>
      <c r="C30" s="38"/>
      <c r="D30" s="51"/>
      <c r="E30" s="309"/>
    </row>
    <row r="31" s="5" customFormat="true" ht="12.75" hidden="false" customHeight="false" outlineLevel="0" collapsed="false">
      <c r="A31" s="43" t="s">
        <v>102</v>
      </c>
      <c r="B31" s="44"/>
      <c r="C31" s="38"/>
      <c r="D31" s="51"/>
      <c r="E31" s="309"/>
    </row>
    <row r="32" s="5" customFormat="true" ht="12.75" hidden="false" customHeight="false" outlineLevel="0" collapsed="false">
      <c r="A32" s="43" t="s">
        <v>103</v>
      </c>
      <c r="B32" s="44"/>
      <c r="C32" s="38"/>
      <c r="D32" s="51"/>
      <c r="E32" s="309"/>
    </row>
    <row r="33" s="5" customFormat="true" ht="12.75" hidden="false" customHeight="false" outlineLevel="0" collapsed="false">
      <c r="A33" s="45"/>
      <c r="B33" s="46" t="s">
        <v>104</v>
      </c>
      <c r="C33" s="39"/>
      <c r="D33" s="39"/>
      <c r="E33" s="264" t="n">
        <f aca="false">SUM(E19:E24)</f>
        <v>0</v>
      </c>
    </row>
    <row r="34" customFormat="false" ht="15" hidden="false" customHeight="false" outlineLevel="0" collapsed="false">
      <c r="C34" s="52"/>
      <c r="D34" s="52"/>
      <c r="E34" s="52"/>
    </row>
    <row r="35" customFormat="false" ht="15" hidden="false" customHeight="false" outlineLevel="0" collapsed="false">
      <c r="C35" s="52"/>
      <c r="D35" s="52"/>
      <c r="E35" s="52"/>
    </row>
    <row r="36" s="5" customFormat="true" ht="12.75" hidden="false" customHeight="false" outlineLevel="0" collapsed="false">
      <c r="A36" s="53" t="s">
        <v>105</v>
      </c>
      <c r="B36" s="53"/>
      <c r="C36" s="53"/>
      <c r="D36" s="53"/>
      <c r="E36" s="53"/>
    </row>
    <row r="37" s="5" customFormat="true" ht="25.5" hidden="false" customHeight="false" outlineLevel="0" collapsed="false">
      <c r="C37" s="35" t="s">
        <v>49</v>
      </c>
      <c r="D37" s="36"/>
      <c r="E37" s="54" t="s">
        <v>106</v>
      </c>
    </row>
    <row r="38" s="5" customFormat="true" ht="12.75" hidden="false" customHeight="false" outlineLevel="0" collapsed="false">
      <c r="A38" s="55" t="s">
        <v>107</v>
      </c>
      <c r="B38" s="35" t="s">
        <v>108</v>
      </c>
      <c r="C38" s="38" t="s">
        <v>406</v>
      </c>
      <c r="D38" s="51"/>
      <c r="E38" s="265"/>
    </row>
    <row r="39" s="5" customFormat="true" ht="12.75" hidden="false" customHeight="false" outlineLevel="0" collapsed="false">
      <c r="A39" s="55" t="s">
        <v>109</v>
      </c>
      <c r="B39" s="35" t="s">
        <v>110</v>
      </c>
      <c r="C39" s="38"/>
      <c r="D39" s="51"/>
      <c r="E39" s="266"/>
    </row>
    <row r="40" s="5" customFormat="true" ht="12.75" hidden="false" customHeight="false" outlineLevel="0" collapsed="false">
      <c r="A40" s="55" t="s">
        <v>111</v>
      </c>
      <c r="B40" s="35" t="s">
        <v>112</v>
      </c>
      <c r="C40" s="38"/>
      <c r="D40" s="51"/>
      <c r="E40" s="266"/>
    </row>
    <row r="41" s="5" customFormat="true" ht="12.75" hidden="false" customHeight="false" outlineLevel="0" collapsed="false">
      <c r="A41" s="55" t="s">
        <v>113</v>
      </c>
      <c r="B41" s="35" t="s">
        <v>114</v>
      </c>
      <c r="C41" s="35" t="s">
        <v>115</v>
      </c>
      <c r="D41" s="51"/>
      <c r="E41" s="267" t="n">
        <f aca="false">E39*E40</f>
        <v>0</v>
      </c>
    </row>
    <row r="42" s="5" customFormat="true" ht="12.75" hidden="false" customHeight="false" outlineLevel="0" collapsed="false">
      <c r="A42" s="55" t="s">
        <v>116</v>
      </c>
      <c r="B42" s="35" t="s">
        <v>117</v>
      </c>
      <c r="C42" s="35" t="s">
        <v>118</v>
      </c>
      <c r="D42" s="51"/>
      <c r="E42" s="268" t="n">
        <f aca="false">E38*E41</f>
        <v>0</v>
      </c>
    </row>
    <row r="43" s="5" customFormat="true" ht="25.5" hidden="false" customHeight="false" outlineLevel="0" collapsed="false">
      <c r="A43" s="55" t="s">
        <v>119</v>
      </c>
      <c r="B43" s="35" t="s">
        <v>120</v>
      </c>
      <c r="C43" s="60" t="s">
        <v>121</v>
      </c>
      <c r="D43" s="51"/>
      <c r="E43" s="268" t="n">
        <f aca="false">ROUNDDOWN('Copeira - Capital - Módulo 1'!E19*6/100,2)</f>
        <v>0</v>
      </c>
    </row>
    <row r="44" s="5" customFormat="true" ht="12.75" hidden="false" customHeight="false" outlineLevel="0" collapsed="false">
      <c r="A44" s="45"/>
      <c r="B44" s="46" t="s">
        <v>122</v>
      </c>
      <c r="C44" s="35" t="s">
        <v>123</v>
      </c>
      <c r="D44" s="51"/>
      <c r="E44" s="269" t="n">
        <f aca="false">E42-E43</f>
        <v>0</v>
      </c>
    </row>
    <row r="45" customFormat="false" ht="15" hidden="false" customHeight="false" outlineLevel="0" collapsed="false">
      <c r="C45" s="52"/>
      <c r="D45" s="52"/>
      <c r="E45" s="52"/>
    </row>
    <row r="46" customFormat="false" ht="15" hidden="false" customHeight="false" outlineLevel="0" collapsed="false">
      <c r="A46" s="62" t="s">
        <v>124</v>
      </c>
      <c r="C46" s="52"/>
      <c r="D46" s="52"/>
      <c r="E46" s="52"/>
    </row>
    <row r="47" customFormat="false" ht="31.5" hidden="false" customHeight="true" outlineLevel="0" collapsed="false">
      <c r="A47" s="63" t="s">
        <v>125</v>
      </c>
      <c r="B47" s="63"/>
      <c r="C47" s="63"/>
      <c r="D47" s="63"/>
      <c r="E47" s="63"/>
    </row>
    <row r="48" customFormat="false" ht="43.5" hidden="false" customHeight="true" outlineLevel="0" collapsed="false">
      <c r="A48" s="64" t="s">
        <v>126</v>
      </c>
      <c r="B48" s="64"/>
      <c r="C48" s="64"/>
      <c r="D48" s="64"/>
      <c r="E48" s="64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 -Capit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 -Capital -Identificação'!B4="","",'Copeira -Capit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 -Capital -Identificação'!B5="","",'Copeira -Capit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 -Capital -Identificação'!B7="","",'Copeira -Capital -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 -Capital -Identificação'!B8="","",'Copeira -Capital -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 -Capital -Identificação'!B9="","",'Copeira -Capital -Identificação'!B9)</f>
        <v>44 horas</v>
      </c>
      <c r="D12" s="17" t="s">
        <v>47</v>
      </c>
      <c r="E12" s="30" t="n">
        <f aca="false">IF('Copeira -Capital -Identificação'!E9="","",'Copeira -Capital -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Copeira -Capital -Identificação'!B10="","",'Copeira -Capit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 -Capital -Identificação'!B11="","",'Copeira -Capit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 -Capital -Identificação'!B12="","",'Copeira -Capit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28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3" t="s">
        <v>129</v>
      </c>
      <c r="B19" s="53"/>
      <c r="C19" s="35" t="s">
        <v>49</v>
      </c>
      <c r="D19" s="37" t="s">
        <v>130</v>
      </c>
      <c r="E19" s="37" t="s">
        <v>50</v>
      </c>
    </row>
    <row r="20" s="5" customFormat="true" ht="12.75" hidden="false" customHeight="false" outlineLevel="0" collapsed="false">
      <c r="A20" s="35" t="s">
        <v>131</v>
      </c>
      <c r="B20" s="35" t="s">
        <v>132</v>
      </c>
      <c r="C20" s="38" t="s">
        <v>133</v>
      </c>
      <c r="D20" s="270"/>
      <c r="E20" s="271" t="n">
        <f aca="false">ROUNDUP('Copeira - Capital - Módulo 1'!$E$36*D20,2)</f>
        <v>0</v>
      </c>
    </row>
    <row r="21" s="5" customFormat="true" ht="12.75" hidden="false" customHeight="false" outlineLevel="0" collapsed="false">
      <c r="A21" s="35" t="s">
        <v>134</v>
      </c>
      <c r="B21" s="35" t="s">
        <v>135</v>
      </c>
      <c r="C21" s="38" t="s">
        <v>136</v>
      </c>
      <c r="D21" s="270"/>
      <c r="E21" s="271" t="n">
        <f aca="false">ROUNDUP('Copeira - Capital - Módulo 1'!$E$36*D21,2)</f>
        <v>0</v>
      </c>
    </row>
    <row r="22" s="5" customFormat="true" ht="12.75" hidden="false" customHeight="false" outlineLevel="0" collapsed="false">
      <c r="A22" s="35" t="s">
        <v>137</v>
      </c>
      <c r="B22" s="35" t="s">
        <v>138</v>
      </c>
      <c r="C22" s="38" t="s">
        <v>139</v>
      </c>
      <c r="D22" s="270"/>
      <c r="E22" s="271" t="n">
        <f aca="false">ROUNDUP('Copeira - Capital - Módulo 1'!$E$36*D22,2)</f>
        <v>0</v>
      </c>
    </row>
    <row r="23" s="5" customFormat="true" ht="12.75" hidden="false" customHeight="false" outlineLevel="0" collapsed="false">
      <c r="A23" s="35" t="s">
        <v>140</v>
      </c>
      <c r="B23" s="35" t="s">
        <v>141</v>
      </c>
      <c r="C23" s="38" t="s">
        <v>142</v>
      </c>
      <c r="D23" s="270"/>
      <c r="E23" s="271" t="n">
        <f aca="false">ROUNDUP('Copeira - Capital - Módulo 1'!$E$36*D23,2)</f>
        <v>0</v>
      </c>
    </row>
    <row r="24" s="5" customFormat="true" ht="12.75" hidden="false" customHeight="false" outlineLevel="0" collapsed="false">
      <c r="A24" s="35" t="s">
        <v>143</v>
      </c>
      <c r="B24" s="35" t="s">
        <v>144</v>
      </c>
      <c r="C24" s="38" t="s">
        <v>145</v>
      </c>
      <c r="D24" s="270"/>
      <c r="E24" s="271" t="n">
        <f aca="false">ROUNDUP('Copeira - Capital - Módulo 1'!$E$36*D24,2)</f>
        <v>0</v>
      </c>
    </row>
    <row r="25" s="5" customFormat="true" ht="12.75" hidden="false" customHeight="false" outlineLevel="0" collapsed="false">
      <c r="A25" s="35" t="s">
        <v>146</v>
      </c>
      <c r="B25" s="35" t="s">
        <v>147</v>
      </c>
      <c r="C25" s="38" t="s">
        <v>148</v>
      </c>
      <c r="D25" s="270"/>
      <c r="E25" s="271" t="n">
        <f aca="false">ROUNDUP('Copeira - Capital - Módulo 1'!$E$36*D25,2)</f>
        <v>0</v>
      </c>
    </row>
    <row r="26" s="5" customFormat="true" ht="12.75" hidden="false" customHeight="false" outlineLevel="0" collapsed="false">
      <c r="A26" s="35" t="s">
        <v>149</v>
      </c>
      <c r="B26" s="35" t="s">
        <v>150</v>
      </c>
      <c r="C26" s="38" t="s">
        <v>151</v>
      </c>
      <c r="D26" s="270"/>
      <c r="E26" s="271" t="n">
        <f aca="false">ROUNDUP('Copeira - Capital - Módulo 1'!$E$36*D26,2)</f>
        <v>0</v>
      </c>
    </row>
    <row r="27" s="5" customFormat="true" ht="12.75" hidden="false" customHeight="false" outlineLevel="0" collapsed="false">
      <c r="A27" s="35" t="s">
        <v>152</v>
      </c>
      <c r="B27" s="35" t="s">
        <v>153</v>
      </c>
      <c r="C27" s="38"/>
      <c r="D27" s="270"/>
      <c r="E27" s="271" t="n">
        <f aca="false">ROUNDUP('Copeira - Capital - Módulo 1'!$E$36*D27,2)</f>
        <v>0</v>
      </c>
    </row>
    <row r="28" s="5" customFormat="true" ht="12.75" hidden="false" customHeight="false" outlineLevel="0" collapsed="false">
      <c r="A28" s="35" t="s">
        <v>155</v>
      </c>
      <c r="B28" s="35" t="s">
        <v>68</v>
      </c>
      <c r="C28" s="41" t="s">
        <v>156</v>
      </c>
      <c r="D28" s="272" t="n">
        <f aca="false">SUM(D29:D34)</f>
        <v>0</v>
      </c>
      <c r="E28" s="271" t="n">
        <f aca="false">SUM(E29:E34)</f>
        <v>0</v>
      </c>
    </row>
    <row r="29" s="5" customFormat="true" ht="12.75" hidden="false" customHeight="false" outlineLevel="0" collapsed="false">
      <c r="A29" s="43" t="s">
        <v>157</v>
      </c>
      <c r="B29" s="44"/>
      <c r="C29" s="38"/>
      <c r="D29" s="270"/>
      <c r="E29" s="271" t="n">
        <f aca="false">ROUNDUP('Copeira - Capital - Módulo 1'!$E$36*D29,2)</f>
        <v>0</v>
      </c>
    </row>
    <row r="30" s="5" customFormat="true" ht="12.75" hidden="false" customHeight="false" outlineLevel="0" collapsed="false">
      <c r="A30" s="43" t="s">
        <v>158</v>
      </c>
      <c r="B30" s="44"/>
      <c r="C30" s="38"/>
      <c r="D30" s="270"/>
      <c r="E30" s="271" t="n">
        <f aca="false">ROUNDUP('Copeira - Capital - Módulo 1'!$E$36*D30,2)</f>
        <v>0</v>
      </c>
    </row>
    <row r="31" s="5" customFormat="true" ht="12.75" hidden="false" customHeight="false" outlineLevel="0" collapsed="false">
      <c r="A31" s="43" t="s">
        <v>159</v>
      </c>
      <c r="B31" s="44"/>
      <c r="C31" s="38"/>
      <c r="D31" s="270"/>
      <c r="E31" s="271" t="n">
        <f aca="false">ROUNDUP('Copeira - Capital - Módulo 1'!$E$36*D31,2)</f>
        <v>0</v>
      </c>
    </row>
    <row r="32" s="5" customFormat="true" ht="12.75" hidden="false" customHeight="false" outlineLevel="0" collapsed="false">
      <c r="A32" s="43" t="s">
        <v>160</v>
      </c>
      <c r="B32" s="44"/>
      <c r="C32" s="38"/>
      <c r="D32" s="270"/>
      <c r="E32" s="271" t="n">
        <f aca="false">ROUNDUP('Copeira - Capital - Módulo 1'!$E$36*D32,2)</f>
        <v>0</v>
      </c>
    </row>
    <row r="33" s="5" customFormat="true" ht="12.75" hidden="false" customHeight="false" outlineLevel="0" collapsed="false">
      <c r="A33" s="43" t="s">
        <v>161</v>
      </c>
      <c r="B33" s="44"/>
      <c r="C33" s="38"/>
      <c r="D33" s="270"/>
      <c r="E33" s="271" t="n">
        <f aca="false">ROUNDUP('Copeira - Capital - Módulo 1'!$E$36*D33,2)</f>
        <v>0</v>
      </c>
    </row>
    <row r="34" s="5" customFormat="true" ht="13.5" hidden="false" customHeight="false" outlineLevel="0" collapsed="false">
      <c r="A34" s="68" t="s">
        <v>162</v>
      </c>
      <c r="B34" s="69"/>
      <c r="C34" s="70"/>
      <c r="D34" s="273"/>
      <c r="E34" s="271" t="n">
        <f aca="false">ROUNDUP('Copeira - Capital - Módulo 1'!$E$36*D34,2)</f>
        <v>0</v>
      </c>
    </row>
    <row r="35" s="5" customFormat="true" ht="13.5" hidden="false" customHeight="false" outlineLevel="0" collapsed="false">
      <c r="A35" s="72"/>
      <c r="B35" s="73" t="s">
        <v>163</v>
      </c>
      <c r="C35" s="74"/>
      <c r="D35" s="274" t="n">
        <f aca="false">SUM(D20:D28)</f>
        <v>0</v>
      </c>
      <c r="E35" s="275" t="n">
        <f aca="false">SUM(E20:E28)</f>
        <v>0</v>
      </c>
    </row>
    <row r="36" customFormat="false" ht="15" hidden="false" customHeight="false" outlineLevel="0" collapsed="false">
      <c r="C36" s="52"/>
      <c r="D36" s="52"/>
      <c r="E36" s="52"/>
    </row>
    <row r="37" s="5" customFormat="true" ht="12.75" hidden="false" customHeight="false" outlineLevel="0" collapsed="false">
      <c r="A37" s="53" t="s">
        <v>164</v>
      </c>
      <c r="B37" s="77"/>
      <c r="C37" s="78" t="s">
        <v>49</v>
      </c>
      <c r="D37" s="79" t="s">
        <v>130</v>
      </c>
      <c r="E37" s="80" t="s">
        <v>50</v>
      </c>
    </row>
    <row r="38" s="5" customFormat="true" ht="12.75" hidden="false" customHeight="false" outlineLevel="0" collapsed="false">
      <c r="A38" s="35" t="s">
        <v>165</v>
      </c>
      <c r="B38" s="35" t="s">
        <v>166</v>
      </c>
      <c r="C38" s="49"/>
      <c r="D38" s="276"/>
      <c r="E38" s="271" t="n">
        <f aca="false">ROUNDUP('Copeira - Capital - Módulo 1'!$E$36*D38,2)</f>
        <v>0</v>
      </c>
    </row>
    <row r="39" s="5" customFormat="true" ht="12.75" hidden="false" customHeight="false" outlineLevel="0" collapsed="false">
      <c r="A39" s="35" t="s">
        <v>168</v>
      </c>
      <c r="B39" s="35" t="s">
        <v>169</v>
      </c>
      <c r="C39" s="49"/>
      <c r="D39" s="276"/>
      <c r="E39" s="271" t="n">
        <f aca="false">ROUNDUP('Copeira - Capital - Módulo 1'!$E$36*D39,2)</f>
        <v>0</v>
      </c>
    </row>
    <row r="40" s="5" customFormat="true" ht="12.75" hidden="false" customHeight="false" outlineLevel="0" collapsed="false">
      <c r="A40" s="45"/>
      <c r="B40" s="46" t="s">
        <v>170</v>
      </c>
      <c r="C40" s="41" t="s">
        <v>171</v>
      </c>
      <c r="D40" s="272" t="n">
        <f aca="false">SUM(D38:D39)</f>
        <v>0</v>
      </c>
      <c r="E40" s="277" t="n">
        <f aca="false">SUM(E38:E39)</f>
        <v>0</v>
      </c>
    </row>
    <row r="41" s="5" customFormat="true" ht="26.25" hidden="false" customHeight="false" outlineLevel="0" collapsed="false">
      <c r="A41" s="78" t="s">
        <v>172</v>
      </c>
      <c r="B41" s="83" t="s">
        <v>173</v>
      </c>
      <c r="C41" s="84" t="s">
        <v>174</v>
      </c>
      <c r="D41" s="278" t="n">
        <f aca="false">ROUNDUP(D40*$D$35,5)</f>
        <v>0</v>
      </c>
      <c r="E41" s="279" t="n">
        <f aca="false">ROUNDUP('Copeira - Capital - Módulo 1'!$E$36*D41,2)</f>
        <v>0</v>
      </c>
    </row>
    <row r="42" s="5" customFormat="true" ht="13.5" hidden="false" customHeight="false" outlineLevel="0" collapsed="false">
      <c r="A42" s="72"/>
      <c r="B42" s="73" t="s">
        <v>175</v>
      </c>
      <c r="C42" s="74"/>
      <c r="D42" s="274" t="n">
        <f aca="false">SUM(D40:D41)</f>
        <v>0</v>
      </c>
      <c r="E42" s="275" t="n">
        <f aca="false">SUM(E40:E41)</f>
        <v>0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10" t="s">
        <v>176</v>
      </c>
      <c r="B44" s="311"/>
      <c r="C44" s="312" t="s">
        <v>49</v>
      </c>
      <c r="D44" s="313" t="s">
        <v>130</v>
      </c>
      <c r="E44" s="314" t="s">
        <v>50</v>
      </c>
    </row>
    <row r="45" s="5" customFormat="true" ht="12.75" hidden="false" customHeight="false" outlineLevel="0" collapsed="false">
      <c r="A45" s="315" t="s">
        <v>177</v>
      </c>
      <c r="B45" s="315" t="s">
        <v>178</v>
      </c>
      <c r="C45" s="49"/>
      <c r="D45" s="276"/>
      <c r="E45" s="316" t="n">
        <f aca="false">ROUNDUP('Copeira - Capital - Módulo 1'!E36*'Copeira - Capital - Módulo 3'!D45,2)</f>
        <v>0</v>
      </c>
    </row>
    <row r="46" s="5" customFormat="true" ht="12.75" hidden="false" customHeight="false" outlineLevel="0" collapsed="false">
      <c r="A46" s="35" t="s">
        <v>179</v>
      </c>
      <c r="B46" s="35" t="s">
        <v>180</v>
      </c>
      <c r="C46" s="49"/>
      <c r="D46" s="276"/>
      <c r="E46" s="271" t="n">
        <f aca="false">ROUNDUP('Copeira - Capital - Módulo 1'!E36*D46,2)</f>
        <v>0</v>
      </c>
    </row>
    <row r="47" s="5" customFormat="true" ht="12.75" hidden="false" customHeight="false" outlineLevel="0" collapsed="false">
      <c r="A47" s="35" t="s">
        <v>182</v>
      </c>
      <c r="B47" s="35" t="s">
        <v>183</v>
      </c>
      <c r="C47" s="49"/>
      <c r="D47" s="276"/>
      <c r="E47" s="271" t="n">
        <f aca="false">ROUNDUP('Copeira - Capital - Módulo 1'!E36*D47,2)</f>
        <v>0</v>
      </c>
    </row>
    <row r="48" s="5" customFormat="true" ht="12.75" hidden="false" customHeight="false" outlineLevel="0" collapsed="false">
      <c r="A48" s="35" t="s">
        <v>185</v>
      </c>
      <c r="B48" s="35" t="s">
        <v>186</v>
      </c>
      <c r="C48" s="49"/>
      <c r="D48" s="276"/>
      <c r="E48" s="271" t="n">
        <f aca="false">ROUNDUP('Copeira - Capital - Módulo 1'!E36*D48,2)</f>
        <v>0</v>
      </c>
    </row>
    <row r="49" s="5" customFormat="true" ht="12.75" hidden="false" customHeight="false" outlineLevel="0" collapsed="false">
      <c r="A49" s="35" t="s">
        <v>188</v>
      </c>
      <c r="B49" s="35" t="s">
        <v>189</v>
      </c>
      <c r="C49" s="49"/>
      <c r="D49" s="276"/>
      <c r="E49" s="271" t="n">
        <f aca="false">ROUNDUP('Copeira - Capital - Módulo 1'!E36*D49,2)</f>
        <v>0</v>
      </c>
    </row>
    <row r="50" s="5" customFormat="true" ht="12.75" hidden="false" customHeight="false" outlineLevel="0" collapsed="false">
      <c r="A50" s="35" t="s">
        <v>191</v>
      </c>
      <c r="B50" s="35" t="s">
        <v>192</v>
      </c>
      <c r="C50" s="49"/>
      <c r="D50" s="276"/>
      <c r="E50" s="271" t="n">
        <f aca="false">ROUNDUP('Copeira - Capital - Módulo 1'!E36*D50,2)</f>
        <v>0</v>
      </c>
    </row>
    <row r="51" s="5" customFormat="true" ht="12.75" hidden="false" customHeight="false" outlineLevel="0" collapsed="false">
      <c r="A51" s="35" t="s">
        <v>194</v>
      </c>
      <c r="B51" s="35" t="s">
        <v>68</v>
      </c>
      <c r="C51" s="41" t="s">
        <v>195</v>
      </c>
      <c r="D51" s="280" t="n">
        <f aca="false">SUM(D52:D57)</f>
        <v>0</v>
      </c>
      <c r="E51" s="271" t="n">
        <f aca="false">SUM(E52:E57)</f>
        <v>0</v>
      </c>
    </row>
    <row r="52" s="5" customFormat="true" ht="12.75" hidden="false" customHeight="false" outlineLevel="0" collapsed="false">
      <c r="A52" s="43" t="s">
        <v>196</v>
      </c>
      <c r="B52" s="44"/>
      <c r="C52" s="38"/>
      <c r="D52" s="270"/>
      <c r="E52" s="271" t="n">
        <f aca="false">ROUNDUP('Copeira - Capital - Módulo 1'!E36*D52,2)</f>
        <v>0</v>
      </c>
    </row>
    <row r="53" s="5" customFormat="true" ht="12.75" hidden="false" customHeight="false" outlineLevel="0" collapsed="false">
      <c r="A53" s="43" t="s">
        <v>197</v>
      </c>
      <c r="B53" s="44"/>
      <c r="C53" s="38"/>
      <c r="D53" s="270"/>
      <c r="E53" s="271" t="n">
        <f aca="false">ROUNDUP('Copeira - Capital - Módulo 1'!E36*D53,2)</f>
        <v>0</v>
      </c>
    </row>
    <row r="54" s="5" customFormat="true" ht="12.75" hidden="false" customHeight="false" outlineLevel="0" collapsed="false">
      <c r="A54" s="43" t="s">
        <v>198</v>
      </c>
      <c r="B54" s="44"/>
      <c r="C54" s="38"/>
      <c r="D54" s="270"/>
      <c r="E54" s="271" t="n">
        <f aca="false">ROUNDUP('Copeira - Capital - Módulo 1'!E36*D54,2)</f>
        <v>0</v>
      </c>
    </row>
    <row r="55" s="5" customFormat="true" ht="12.75" hidden="false" customHeight="false" outlineLevel="0" collapsed="false">
      <c r="A55" s="43" t="s">
        <v>199</v>
      </c>
      <c r="B55" s="44"/>
      <c r="C55" s="38"/>
      <c r="D55" s="270"/>
      <c r="E55" s="271" t="n">
        <f aca="false">ROUNDUP('Copeira - Capital - Módulo 1'!E36*D55,2)</f>
        <v>0</v>
      </c>
    </row>
    <row r="56" s="5" customFormat="true" ht="12.75" hidden="false" customHeight="false" outlineLevel="0" collapsed="false">
      <c r="A56" s="43" t="s">
        <v>200</v>
      </c>
      <c r="B56" s="44"/>
      <c r="C56" s="38"/>
      <c r="D56" s="270"/>
      <c r="E56" s="271" t="n">
        <f aca="false">ROUNDUP('Copeira - Capital - Módulo 1'!E36*D56,2)</f>
        <v>0</v>
      </c>
    </row>
    <row r="57" s="5" customFormat="true" ht="12.75" hidden="false" customHeight="false" outlineLevel="0" collapsed="false">
      <c r="A57" s="68" t="s">
        <v>201</v>
      </c>
      <c r="B57" s="69"/>
      <c r="C57" s="70"/>
      <c r="D57" s="270"/>
      <c r="E57" s="271" t="n">
        <f aca="false">ROUNDUP('Copeira - Capital - Módulo 1'!E36*D57,2)</f>
        <v>0</v>
      </c>
    </row>
    <row r="58" s="5" customFormat="true" ht="12.75" hidden="false" customHeight="false" outlineLevel="0" collapsed="false">
      <c r="A58" s="45"/>
      <c r="B58" s="46" t="s">
        <v>170</v>
      </c>
      <c r="C58" s="41" t="s">
        <v>202</v>
      </c>
      <c r="D58" s="280" t="n">
        <f aca="false">SUM(D45:D51)</f>
        <v>0</v>
      </c>
      <c r="E58" s="281" t="n">
        <f aca="false">SUM(E45:E51)</f>
        <v>0</v>
      </c>
    </row>
    <row r="59" s="5" customFormat="true" ht="26.25" hidden="false" customHeight="false" outlineLevel="0" collapsed="false">
      <c r="A59" s="78" t="s">
        <v>203</v>
      </c>
      <c r="B59" s="83" t="s">
        <v>204</v>
      </c>
      <c r="C59" s="84" t="s">
        <v>174</v>
      </c>
      <c r="D59" s="278" t="n">
        <f aca="false">ROUNDUP(D58*$D$35,5)</f>
        <v>0</v>
      </c>
      <c r="E59" s="279" t="n">
        <f aca="false">ROUNDUP('Copeira - Capital - Módulo 1'!E36*D59,2)</f>
        <v>0</v>
      </c>
    </row>
    <row r="60" s="5" customFormat="true" ht="13.5" hidden="false" customHeight="false" outlineLevel="0" collapsed="false">
      <c r="A60" s="72"/>
      <c r="B60" s="73" t="s">
        <v>205</v>
      </c>
      <c r="C60" s="89"/>
      <c r="D60" s="274" t="n">
        <f aca="false">SUM(D58:D59)</f>
        <v>0</v>
      </c>
      <c r="E60" s="282" t="n">
        <f aca="false">SUM(E58:E59)</f>
        <v>0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10" t="s">
        <v>206</v>
      </c>
      <c r="B62" s="317"/>
      <c r="C62" s="312" t="s">
        <v>49</v>
      </c>
      <c r="D62" s="313" t="s">
        <v>130</v>
      </c>
      <c r="E62" s="314" t="s">
        <v>50</v>
      </c>
    </row>
    <row r="63" s="5" customFormat="true" ht="12.75" hidden="false" customHeight="false" outlineLevel="0" collapsed="false">
      <c r="A63" s="315" t="s">
        <v>207</v>
      </c>
      <c r="B63" s="315" t="s">
        <v>208</v>
      </c>
      <c r="C63" s="49" t="s">
        <v>209</v>
      </c>
      <c r="D63" s="93"/>
      <c r="E63" s="316" t="n">
        <f aca="false">ROUNDUP('Copeira - Capital - Módulo 1'!$E$36*D63,2)</f>
        <v>0</v>
      </c>
    </row>
    <row r="64" s="5" customFormat="true" ht="25.5" hidden="false" customHeight="false" outlineLevel="0" collapsed="false">
      <c r="A64" s="35" t="s">
        <v>210</v>
      </c>
      <c r="B64" s="55" t="s">
        <v>211</v>
      </c>
      <c r="C64" s="41" t="s">
        <v>212</v>
      </c>
      <c r="D64" s="284" t="n">
        <f aca="false">ROUNDUP(D63*$D$21,5)</f>
        <v>0</v>
      </c>
      <c r="E64" s="271" t="n">
        <f aca="false">ROUNDUP('Copeira - Capital - Módulo 1'!$E$36*D64,2)</f>
        <v>0</v>
      </c>
    </row>
    <row r="65" s="5" customFormat="true" ht="12.75" hidden="false" customHeight="false" outlineLevel="0" collapsed="false">
      <c r="A65" s="35" t="s">
        <v>213</v>
      </c>
      <c r="B65" s="35" t="s">
        <v>214</v>
      </c>
      <c r="C65" s="49" t="s">
        <v>215</v>
      </c>
      <c r="D65" s="93"/>
      <c r="E65" s="271" t="n">
        <f aca="false">ROUNDUP('Copeira - Capital - Módulo 1'!$E$36*D65,2)</f>
        <v>0</v>
      </c>
    </row>
    <row r="66" s="5" customFormat="true" ht="12.75" hidden="false" customHeight="false" outlineLevel="0" collapsed="false">
      <c r="A66" s="35" t="s">
        <v>216</v>
      </c>
      <c r="B66" s="35" t="s">
        <v>217</v>
      </c>
      <c r="C66" s="49" t="s">
        <v>218</v>
      </c>
      <c r="D66" s="93"/>
      <c r="E66" s="271" t="n">
        <f aca="false">ROUNDUP('Copeira - Capital - Módulo 1'!$E$36*D66,2)</f>
        <v>0</v>
      </c>
    </row>
    <row r="67" s="5" customFormat="true" ht="25.5" hidden="false" customHeight="false" outlineLevel="0" collapsed="false">
      <c r="A67" s="35" t="s">
        <v>219</v>
      </c>
      <c r="B67" s="35" t="s">
        <v>220</v>
      </c>
      <c r="C67" s="41" t="s">
        <v>221</v>
      </c>
      <c r="D67" s="280" t="n">
        <f aca="false">ROUNDUP(D66*$D$35,5)</f>
        <v>0</v>
      </c>
      <c r="E67" s="271" t="n">
        <f aca="false">ROUNDUP('Copeira - Capital - Módulo 1'!$E$36*D67,2)</f>
        <v>0</v>
      </c>
    </row>
    <row r="68" s="5" customFormat="true" ht="12.75" hidden="false" customHeight="false" outlineLevel="0" collapsed="false">
      <c r="A68" s="35" t="s">
        <v>383</v>
      </c>
      <c r="B68" s="35" t="s">
        <v>223</v>
      </c>
      <c r="C68" s="49" t="s">
        <v>215</v>
      </c>
      <c r="D68" s="93"/>
      <c r="E68" s="271" t="n">
        <f aca="false">ROUNDUP('Copeira - Capital - Módulo 1'!$E$36*D68,2)</f>
        <v>0</v>
      </c>
    </row>
    <row r="69" s="5" customFormat="true" ht="12.75" hidden="false" customHeight="false" outlineLevel="0" collapsed="false">
      <c r="A69" s="35" t="s">
        <v>224</v>
      </c>
      <c r="B69" s="35" t="s">
        <v>68</v>
      </c>
      <c r="C69" s="41" t="s">
        <v>225</v>
      </c>
      <c r="D69" s="285" t="n">
        <f aca="false">SUM(D70:D75)</f>
        <v>0</v>
      </c>
      <c r="E69" s="271" t="n">
        <f aca="false">SUM(E70:E75)</f>
        <v>0</v>
      </c>
    </row>
    <row r="70" s="5" customFormat="true" ht="12.75" hidden="false" customHeight="false" outlineLevel="0" collapsed="false">
      <c r="A70" s="43" t="s">
        <v>226</v>
      </c>
      <c r="B70" s="44"/>
      <c r="C70" s="38"/>
      <c r="D70" s="270"/>
      <c r="E70" s="271" t="n">
        <f aca="false">ROUNDUP('Copeira - Capital - Módulo 1'!$E$36*D70,2)</f>
        <v>0</v>
      </c>
    </row>
    <row r="71" s="5" customFormat="true" ht="12.75" hidden="false" customHeight="false" outlineLevel="0" collapsed="false">
      <c r="A71" s="43" t="s">
        <v>227</v>
      </c>
      <c r="B71" s="44"/>
      <c r="C71" s="38"/>
      <c r="D71" s="270"/>
      <c r="E71" s="271" t="n">
        <f aca="false">ROUNDUP('Copeira - Capital - Módulo 1'!$E$36*D71,2)</f>
        <v>0</v>
      </c>
    </row>
    <row r="72" s="5" customFormat="true" ht="12.75" hidden="false" customHeight="false" outlineLevel="0" collapsed="false">
      <c r="A72" s="43" t="s">
        <v>228</v>
      </c>
      <c r="B72" s="44"/>
      <c r="C72" s="38"/>
      <c r="D72" s="270"/>
      <c r="E72" s="271" t="n">
        <f aca="false">ROUNDUP('Copeira - Capital - Módulo 1'!$E$36*D72,2)</f>
        <v>0</v>
      </c>
    </row>
    <row r="73" s="5" customFormat="true" ht="12.75" hidden="false" customHeight="false" outlineLevel="0" collapsed="false">
      <c r="A73" s="43" t="s">
        <v>229</v>
      </c>
      <c r="B73" s="44"/>
      <c r="C73" s="38"/>
      <c r="D73" s="270"/>
      <c r="E73" s="271" t="n">
        <f aca="false">ROUNDUP('Copeira - Capital - Módulo 1'!$E$36*D73,2)</f>
        <v>0</v>
      </c>
    </row>
    <row r="74" s="5" customFormat="true" ht="12.75" hidden="false" customHeight="false" outlineLevel="0" collapsed="false">
      <c r="A74" s="43" t="s">
        <v>230</v>
      </c>
      <c r="B74" s="44"/>
      <c r="C74" s="38"/>
      <c r="D74" s="270"/>
      <c r="E74" s="271" t="n">
        <f aca="false">ROUNDUP('Copeira - Capital - Módulo 1'!$E$36*D74,2)</f>
        <v>0</v>
      </c>
    </row>
    <row r="75" s="5" customFormat="true" ht="13.5" hidden="false" customHeight="false" outlineLevel="0" collapsed="false">
      <c r="A75" s="68" t="s">
        <v>231</v>
      </c>
      <c r="B75" s="69"/>
      <c r="C75" s="70"/>
      <c r="D75" s="273"/>
      <c r="E75" s="279" t="n">
        <f aca="false">ROUNDUP('Copeira - Capital - Módulo 1'!$E$36*D75,2)</f>
        <v>0</v>
      </c>
    </row>
    <row r="76" s="5" customFormat="true" ht="13.5" hidden="false" customHeight="false" outlineLevel="0" collapsed="false">
      <c r="A76" s="72"/>
      <c r="B76" s="73" t="s">
        <v>232</v>
      </c>
      <c r="C76" s="74"/>
      <c r="D76" s="286" t="n">
        <f aca="false">SUM(D63:D69)</f>
        <v>0</v>
      </c>
      <c r="E76" s="275" t="n">
        <f aca="false">SUM(E63:E69)</f>
        <v>0</v>
      </c>
    </row>
    <row r="78" s="5" customFormat="true" ht="12.75" hidden="false" customHeight="false" outlineLevel="0" collapsed="false">
      <c r="A78" s="53" t="s">
        <v>384</v>
      </c>
      <c r="B78" s="53"/>
      <c r="C78" s="78" t="s">
        <v>49</v>
      </c>
      <c r="D78" s="37" t="s">
        <v>130</v>
      </c>
      <c r="E78" s="37" t="s">
        <v>50</v>
      </c>
    </row>
    <row r="79" s="5" customFormat="true" ht="12.75" hidden="false" customHeight="false" outlineLevel="0" collapsed="false">
      <c r="A79" s="35" t="s">
        <v>234</v>
      </c>
      <c r="B79" s="44"/>
      <c r="C79" s="38"/>
      <c r="D79" s="270"/>
      <c r="E79" s="271" t="n">
        <f aca="false">ROUNDUP('Copeira - Capital - Módulo 1'!$E$36*D79,2)</f>
        <v>0</v>
      </c>
    </row>
    <row r="80" s="5" customFormat="true" ht="12.75" hidden="false" customHeight="false" outlineLevel="0" collapsed="false">
      <c r="A80" s="35" t="s">
        <v>235</v>
      </c>
      <c r="B80" s="44"/>
      <c r="C80" s="38"/>
      <c r="D80" s="270"/>
      <c r="E80" s="271" t="n">
        <f aca="false">ROUNDUP('Copeira - Capital - Módulo 1'!$E$36*D80,2)</f>
        <v>0</v>
      </c>
    </row>
    <row r="81" s="5" customFormat="true" ht="12.75" hidden="false" customHeight="false" outlineLevel="0" collapsed="false">
      <c r="A81" s="35" t="s">
        <v>236</v>
      </c>
      <c r="B81" s="44"/>
      <c r="C81" s="38"/>
      <c r="D81" s="270"/>
      <c r="E81" s="271" t="n">
        <f aca="false">ROUNDUP('Copeira - Capital - Módulo 1'!$E$36*D81,2)</f>
        <v>0</v>
      </c>
    </row>
    <row r="82" s="5" customFormat="true" ht="12.75" hidden="false" customHeight="false" outlineLevel="0" collapsed="false">
      <c r="A82" s="35" t="s">
        <v>237</v>
      </c>
      <c r="B82" s="44"/>
      <c r="C82" s="38"/>
      <c r="D82" s="270"/>
      <c r="E82" s="271" t="n">
        <f aca="false">ROUNDUP('Copeira - Capital - Módulo 1'!$E$36*D82,2)</f>
        <v>0</v>
      </c>
    </row>
    <row r="83" s="5" customFormat="true" ht="12.75" hidden="false" customHeight="false" outlineLevel="0" collapsed="false">
      <c r="A83" s="35" t="s">
        <v>238</v>
      </c>
      <c r="B83" s="44"/>
      <c r="C83" s="38"/>
      <c r="D83" s="270"/>
      <c r="E83" s="271" t="n">
        <f aca="false">ROUNDUP('Copeira - Capital - Módulo 1'!$E$36*D83,2)</f>
        <v>0</v>
      </c>
    </row>
    <row r="84" s="5" customFormat="true" ht="13.5" hidden="false" customHeight="false" outlineLevel="0" collapsed="false">
      <c r="A84" s="78" t="s">
        <v>239</v>
      </c>
      <c r="B84" s="69"/>
      <c r="C84" s="70"/>
      <c r="D84" s="273"/>
      <c r="E84" s="279" t="n">
        <f aca="false">ROUNDUP('Copeira - Capital - Módulo 1'!$E$36*D84,2)</f>
        <v>0</v>
      </c>
    </row>
    <row r="85" s="5" customFormat="true" ht="13.5" hidden="false" customHeight="false" outlineLevel="0" collapsed="false">
      <c r="A85" s="72"/>
      <c r="B85" s="73" t="s">
        <v>240</v>
      </c>
      <c r="C85" s="74"/>
      <c r="D85" s="286" t="n">
        <f aca="false">SUM(D79:D84)</f>
        <v>0</v>
      </c>
      <c r="E85" s="275" t="n">
        <f aca="false">SUM(E79:E84)</f>
        <v>0</v>
      </c>
    </row>
    <row r="87" customFormat="false" ht="15.75" hidden="false" customHeight="false" outlineLevel="0" collapsed="false">
      <c r="A87" s="97" t="s">
        <v>241</v>
      </c>
      <c r="B87" s="97"/>
      <c r="C87" s="97"/>
      <c r="D87" s="97"/>
      <c r="E87" s="97"/>
    </row>
    <row r="88" customFormat="false" ht="15" hidden="false" customHeight="false" outlineLevel="0" collapsed="false">
      <c r="A88" s="98"/>
      <c r="B88" s="99" t="str">
        <f aca="false">A19</f>
        <v>Submódulo 3.1. Encargos previdenciários e FGTS</v>
      </c>
      <c r="C88" s="100"/>
      <c r="D88" s="101" t="n">
        <f aca="false">D35</f>
        <v>0</v>
      </c>
      <c r="E88" s="102" t="n">
        <f aca="false">E35</f>
        <v>0</v>
      </c>
    </row>
    <row r="89" customFormat="false" ht="15" hidden="false" customHeight="false" outlineLevel="0" collapsed="false">
      <c r="A89" s="103"/>
      <c r="B89" s="35" t="str">
        <f aca="false">A37</f>
        <v>Submódulo 3.2.  13º Salário e Adicional de férias</v>
      </c>
      <c r="C89" s="36"/>
      <c r="D89" s="104" t="n">
        <f aca="false">D42</f>
        <v>0</v>
      </c>
      <c r="E89" s="105" t="n">
        <f aca="false">E42</f>
        <v>0</v>
      </c>
    </row>
    <row r="90" customFormat="false" ht="15" hidden="false" customHeight="false" outlineLevel="0" collapsed="false">
      <c r="A90" s="103"/>
      <c r="B90" s="35" t="str">
        <f aca="false">A44</f>
        <v>Submódulo 3.3. Custo de Reposição do Profissional Ausente</v>
      </c>
      <c r="C90" s="36"/>
      <c r="D90" s="104" t="n">
        <f aca="false">D60</f>
        <v>0</v>
      </c>
      <c r="E90" s="105" t="n">
        <f aca="false">E60</f>
        <v>0</v>
      </c>
    </row>
    <row r="91" customFormat="false" ht="15" hidden="false" customHeight="false" outlineLevel="0" collapsed="false">
      <c r="A91" s="103"/>
      <c r="B91" s="60" t="str">
        <f aca="false">A62</f>
        <v>Submódulo 3.4. Provisão para Rescisão</v>
      </c>
      <c r="C91" s="36"/>
      <c r="D91" s="104" t="n">
        <f aca="false">D76</f>
        <v>0</v>
      </c>
      <c r="E91" s="105" t="n">
        <f aca="false">E76</f>
        <v>0</v>
      </c>
    </row>
    <row r="92" customFormat="false" ht="15.75" hidden="false" customHeight="false" outlineLevel="0" collapsed="false">
      <c r="A92" s="103"/>
      <c r="B92" s="78" t="str">
        <f aca="false">A78</f>
        <v>Submódulo 3.4. Outros encargos sociais e trabalhistas</v>
      </c>
      <c r="C92" s="106"/>
      <c r="D92" s="107" t="n">
        <f aca="false">D85</f>
        <v>0</v>
      </c>
      <c r="E92" s="108" t="n">
        <f aca="false">E85</f>
        <v>0</v>
      </c>
    </row>
    <row r="93" customFormat="false" ht="15.75" hidden="false" customHeight="false" outlineLevel="0" collapsed="false">
      <c r="A93" s="109"/>
      <c r="B93" s="110" t="s">
        <v>242</v>
      </c>
      <c r="C93" s="74"/>
      <c r="D93" s="111" t="n">
        <f aca="false">SUM(D88:D92)</f>
        <v>0</v>
      </c>
      <c r="E93" s="112" t="n">
        <f aca="false">SUM(E88:E92)</f>
        <v>0</v>
      </c>
    </row>
    <row r="94" customFormat="false" ht="15" hidden="false" customHeight="false" outlineLevel="0" collapsed="false">
      <c r="E94" s="0" t="s">
        <v>385</v>
      </c>
    </row>
    <row r="95" customFormat="false" ht="15" hidden="false" customHeight="false" outlineLevel="0" collapsed="false">
      <c r="A95" s="5" t="s">
        <v>124</v>
      </c>
    </row>
    <row r="96" customFormat="false" ht="29.25" hidden="false" customHeight="true" outlineLevel="0" collapsed="false">
      <c r="A96" s="113" t="s">
        <v>243</v>
      </c>
      <c r="B96" s="113"/>
      <c r="C96" s="113"/>
      <c r="D96" s="113"/>
      <c r="E96" s="113"/>
    </row>
    <row r="97" customFormat="false" ht="15" hidden="false" customHeight="true" outlineLevel="0" collapsed="false">
      <c r="A97" s="114" t="s">
        <v>244</v>
      </c>
      <c r="B97" s="114"/>
      <c r="C97" s="114"/>
      <c r="D97" s="114"/>
      <c r="E97" s="114"/>
    </row>
    <row r="98" customFormat="false" ht="28.5" hidden="false" customHeight="true" outlineLevel="0" collapsed="false">
      <c r="A98" s="113" t="s">
        <v>245</v>
      </c>
      <c r="B98" s="113"/>
      <c r="C98" s="113"/>
      <c r="D98" s="113"/>
      <c r="E98" s="113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4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 -Capit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 -Capital -Identificação'!B4="","",'Copeira -Capit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 -Capital -Identificação'!B5="","",'Copeira -Capit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 -Capital -Identificação'!B7="","",'Copeira -Capital -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 -Capital -Identificação'!B8="","",'Copeira -Capital -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 -Capital -Identificação'!B9="","",'Copeira -Capital -Identificação'!B9)</f>
        <v>44 horas</v>
      </c>
      <c r="D12" s="17" t="s">
        <v>47</v>
      </c>
      <c r="E12" s="30" t="n">
        <f aca="false">IF('Copeira -Capital -Identificação'!E9="","",'Copeira -Capital -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Copeira -Capital -Identificação'!B10="","",'Copeira -Capit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 -Capital -Identificação'!B11="","",'Copeira -Capit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 -Capital -Identificação'!B12="","",'Copeira -Capit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4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48</v>
      </c>
      <c r="B19" s="35" t="s">
        <v>386</v>
      </c>
      <c r="C19" s="115" t="s">
        <v>250</v>
      </c>
      <c r="D19" s="116"/>
      <c r="E19" s="50"/>
    </row>
    <row r="20" s="5" customFormat="true" ht="12.75" hidden="false" customHeight="false" outlineLevel="0" collapsed="false">
      <c r="A20" s="35" t="s">
        <v>251</v>
      </c>
      <c r="B20" s="35" t="s">
        <v>252</v>
      </c>
      <c r="C20" s="117" t="s">
        <v>253</v>
      </c>
      <c r="D20" s="116"/>
      <c r="E20" s="263" t="n">
        <f aca="false">SUM(E21:E28)</f>
        <v>0</v>
      </c>
    </row>
    <row r="21" s="5" customFormat="true" ht="12.75" hidden="false" customHeight="false" outlineLevel="0" collapsed="false">
      <c r="A21" s="43" t="s">
        <v>254</v>
      </c>
      <c r="B21" s="44"/>
      <c r="C21" s="118"/>
      <c r="D21" s="39"/>
      <c r="E21" s="50"/>
    </row>
    <row r="22" s="5" customFormat="true" ht="12.75" hidden="false" customHeight="false" outlineLevel="0" collapsed="false">
      <c r="A22" s="43" t="s">
        <v>255</v>
      </c>
      <c r="B22" s="44"/>
      <c r="C22" s="118"/>
      <c r="D22" s="39"/>
      <c r="E22" s="50"/>
    </row>
    <row r="23" s="5" customFormat="true" ht="12.75" hidden="false" customHeight="false" outlineLevel="0" collapsed="false">
      <c r="A23" s="43" t="s">
        <v>256</v>
      </c>
      <c r="B23" s="44"/>
      <c r="C23" s="118"/>
      <c r="D23" s="39"/>
      <c r="E23" s="50"/>
    </row>
    <row r="24" s="5" customFormat="true" ht="12.75" hidden="false" customHeight="false" outlineLevel="0" collapsed="false">
      <c r="A24" s="43" t="s">
        <v>257</v>
      </c>
      <c r="B24" s="44"/>
      <c r="C24" s="118"/>
      <c r="D24" s="39"/>
      <c r="E24" s="50"/>
    </row>
    <row r="25" s="5" customFormat="true" ht="12.75" hidden="false" customHeight="false" outlineLevel="0" collapsed="false">
      <c r="A25" s="43" t="s">
        <v>258</v>
      </c>
      <c r="B25" s="44"/>
      <c r="C25" s="118"/>
      <c r="D25" s="39"/>
      <c r="E25" s="50"/>
    </row>
    <row r="26" s="5" customFormat="true" ht="12.75" hidden="false" customHeight="false" outlineLevel="0" collapsed="false">
      <c r="A26" s="43" t="s">
        <v>259</v>
      </c>
      <c r="B26" s="44"/>
      <c r="C26" s="118"/>
      <c r="D26" s="39"/>
      <c r="E26" s="50"/>
    </row>
    <row r="27" s="5" customFormat="true" ht="12.75" hidden="false" customHeight="false" outlineLevel="0" collapsed="false">
      <c r="A27" s="43" t="s">
        <v>260</v>
      </c>
      <c r="B27" s="44"/>
      <c r="C27" s="118"/>
      <c r="D27" s="39"/>
      <c r="E27" s="50"/>
    </row>
    <row r="28" s="5" customFormat="true" ht="12.75" hidden="false" customHeight="false" outlineLevel="0" collapsed="false">
      <c r="A28" s="43" t="s">
        <v>261</v>
      </c>
      <c r="B28" s="44"/>
      <c r="C28" s="118"/>
      <c r="D28" s="39"/>
      <c r="E28" s="50"/>
    </row>
    <row r="29" s="5" customFormat="true" ht="12.75" hidden="false" customHeight="false" outlineLevel="0" collapsed="false">
      <c r="A29" s="45"/>
      <c r="B29" s="46" t="s">
        <v>262</v>
      </c>
      <c r="C29" s="36"/>
      <c r="D29" s="39"/>
      <c r="E29" s="264" t="n">
        <f aca="false">SUM(E19:E20)</f>
        <v>0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24</v>
      </c>
    </row>
    <row r="32" s="5" customFormat="true" ht="30" hidden="false" customHeight="true" outlineLevel="0" collapsed="false">
      <c r="A32" s="113" t="s">
        <v>263</v>
      </c>
      <c r="B32" s="113"/>
      <c r="C32" s="113"/>
      <c r="D32" s="113"/>
      <c r="E32" s="113"/>
    </row>
    <row r="33" s="5" customFormat="true" ht="24" hidden="false" customHeight="true" outlineLevel="0" collapsed="false">
      <c r="A33" s="114" t="s">
        <v>264</v>
      </c>
      <c r="B33" s="114"/>
      <c r="C33" s="114"/>
      <c r="D33" s="114"/>
      <c r="E33" s="114"/>
    </row>
    <row r="34" s="5" customFormat="true" ht="25.5" hidden="false" customHeight="true" outlineLevel="0" collapsed="false">
      <c r="A34" s="119"/>
      <c r="B34" s="119"/>
      <c r="C34" s="119"/>
      <c r="D34" s="119"/>
      <c r="E34" s="119"/>
    </row>
    <row r="35" s="5" customFormat="true" ht="12.75" hidden="false" customHeight="false" outlineLevel="0" collapsed="false">
      <c r="A35" s="120"/>
      <c r="B35" s="120"/>
      <c r="C35" s="120"/>
      <c r="D35" s="120"/>
      <c r="E35" s="120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 -Capit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 -Capital -Identificação'!B4="","",'Copeira -Capit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 -Capital -Identificação'!B5="","",'Copeira -Capit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 -Capital -Identificação'!B7="","",'Copeira -Capital -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 -Capital -Identificação'!B8="","",'Copeira -Capital -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 -Capital -Identificação'!B9="","",'Copeira -Capital -Identificação'!B9)</f>
        <v>44 horas</v>
      </c>
      <c r="D12" s="17" t="s">
        <v>47</v>
      </c>
      <c r="E12" s="30" t="n">
        <f aca="false">IF('Copeira -Capital -Identificação'!E9="","",'Copeira -Capital -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Copeira -Capital -Identificação'!B10="","",'Copeira -Capit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 -Capital -Identificação'!B11="","",'Copeira -Capit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 -Capital -Identificação'!B12="","",'Copeira -Capit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7" t="s">
        <v>266</v>
      </c>
      <c r="B17" s="97"/>
      <c r="C17" s="97"/>
      <c r="D17" s="97"/>
      <c r="E17" s="97"/>
    </row>
    <row r="18" s="5" customFormat="true" ht="12.75" hidden="false" customHeight="false" outlineLevel="0" collapsed="false">
      <c r="A18" s="121"/>
      <c r="B18" s="35" t="str">
        <f aca="false">'Copeira - Capital - Módulo 1'!A17</f>
        <v>Módulo 1. COMPOSIÇÃO DA REMUNERAÇÃO</v>
      </c>
      <c r="C18" s="36"/>
      <c r="D18" s="122"/>
      <c r="E18" s="123" t="n">
        <f aca="false">'Copeira - Capital - Módulo 1'!E36</f>
        <v>0</v>
      </c>
    </row>
    <row r="19" s="5" customFormat="true" ht="12.75" hidden="false" customHeight="false" outlineLevel="0" collapsed="false">
      <c r="A19" s="121"/>
      <c r="B19" s="35" t="str">
        <f aca="false">'Copeira - Capital - Módulo 2'!A17</f>
        <v>Módulo 2. BENEFÍCIOS MENSAIS E DIÁRIOS</v>
      </c>
      <c r="C19" s="36"/>
      <c r="D19" s="36"/>
      <c r="E19" s="123" t="n">
        <f aca="false">'Copeira - Capital - Módulo 2'!E33</f>
        <v>0</v>
      </c>
    </row>
    <row r="20" s="5" customFormat="true" ht="12.75" hidden="false" customHeight="false" outlineLevel="0" collapsed="false">
      <c r="A20" s="121"/>
      <c r="B20" s="35" t="str">
        <f aca="false">'Copeira - Capital - Módulo 3'!A17</f>
        <v>Módulo 3. ENCARGOS SOCIAIS E TRABALHISTAS</v>
      </c>
      <c r="C20" s="36"/>
      <c r="D20" s="122"/>
      <c r="E20" s="123" t="n">
        <f aca="false">'Copeira - Capital - Módulo 3'!E93</f>
        <v>0</v>
      </c>
    </row>
    <row r="21" s="5" customFormat="true" ht="12.75" hidden="false" customHeight="false" outlineLevel="0" collapsed="false">
      <c r="A21" s="121"/>
      <c r="B21" s="35" t="str">
        <f aca="false">'Copeira - Capital - Módulo 4'!A17</f>
        <v>Módulo 4. INSUMOS DIVERSOS</v>
      </c>
      <c r="C21" s="36"/>
      <c r="D21" s="122"/>
      <c r="E21" s="123" t="n">
        <f aca="false">'Copeira - Capital - Módulo 4'!E29</f>
        <v>0</v>
      </c>
    </row>
    <row r="22" s="5" customFormat="true" ht="12.75" hidden="false" customHeight="false" outlineLevel="0" collapsed="false">
      <c r="A22" s="121"/>
      <c r="B22" s="46" t="s">
        <v>267</v>
      </c>
      <c r="C22" s="36"/>
      <c r="D22" s="124"/>
      <c r="E22" s="125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7" t="s">
        <v>268</v>
      </c>
      <c r="B25" s="34"/>
      <c r="C25" s="34"/>
      <c r="D25" s="34"/>
      <c r="E25" s="34"/>
    </row>
    <row r="26" s="18" customFormat="true" ht="12.75" hidden="false" customHeight="false" outlineLevel="0" collapsed="false">
      <c r="A26" s="62"/>
      <c r="C26" s="35" t="s">
        <v>49</v>
      </c>
      <c r="D26" s="80" t="s">
        <v>130</v>
      </c>
      <c r="E26" s="80" t="s">
        <v>50</v>
      </c>
    </row>
    <row r="27" s="5" customFormat="true" ht="38.25" hidden="false" customHeight="false" outlineLevel="0" collapsed="false">
      <c r="A27" s="35" t="s">
        <v>269</v>
      </c>
      <c r="B27" s="35" t="s">
        <v>270</v>
      </c>
      <c r="C27" s="126" t="s">
        <v>271</v>
      </c>
      <c r="D27" s="287"/>
      <c r="E27" s="288" t="n">
        <f aca="false">ROUNDUP($E$22*(D27),2)</f>
        <v>0</v>
      </c>
    </row>
    <row r="28" s="5" customFormat="true" ht="12.75" hidden="false" customHeight="false" outlineLevel="0" collapsed="false">
      <c r="A28" s="36"/>
      <c r="B28" s="46" t="s">
        <v>272</v>
      </c>
      <c r="C28" s="46" t="s">
        <v>273</v>
      </c>
      <c r="D28" s="289"/>
      <c r="E28" s="290" t="n">
        <f aca="false">SUM(E22,E27)</f>
        <v>0</v>
      </c>
    </row>
    <row r="29" s="5" customFormat="true" ht="25.5" hidden="false" customHeight="false" outlineLevel="0" collapsed="false">
      <c r="A29" s="35" t="s">
        <v>274</v>
      </c>
      <c r="B29" s="35" t="s">
        <v>275</v>
      </c>
      <c r="C29" s="126" t="s">
        <v>276</v>
      </c>
      <c r="D29" s="287"/>
      <c r="E29" s="288" t="n">
        <f aca="false">ROUNDUP($E$28*(D29),2)</f>
        <v>0</v>
      </c>
      <c r="F29" s="131"/>
    </row>
    <row r="30" s="5" customFormat="true" ht="12.75" hidden="false" customHeight="false" outlineLevel="0" collapsed="false">
      <c r="A30" s="45"/>
      <c r="B30" s="46" t="s">
        <v>277</v>
      </c>
      <c r="C30" s="46" t="s">
        <v>278</v>
      </c>
      <c r="D30" s="289"/>
      <c r="E30" s="291" t="n">
        <f aca="false">E27+E29</f>
        <v>0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4</v>
      </c>
      <c r="B32" s="5"/>
      <c r="C32" s="5"/>
      <c r="D32" s="5"/>
      <c r="E32" s="5"/>
    </row>
    <row r="33" customFormat="false" ht="15" hidden="false" customHeight="true" outlineLevel="0" collapsed="false">
      <c r="A33" s="113" t="s">
        <v>279</v>
      </c>
      <c r="B33" s="113"/>
      <c r="C33" s="113"/>
      <c r="D33" s="113"/>
      <c r="E33" s="113"/>
    </row>
    <row r="34" customFormat="false" ht="30" hidden="false" customHeight="true" outlineLevel="0" collapsed="false">
      <c r="A34" s="114" t="s">
        <v>280</v>
      </c>
      <c r="B34" s="114"/>
      <c r="C34" s="114"/>
      <c r="D34" s="114"/>
      <c r="E34" s="114"/>
    </row>
    <row r="35" customFormat="false" ht="30" hidden="false" customHeight="true" outlineLevel="0" collapsed="false">
      <c r="A35" s="113" t="s">
        <v>281</v>
      </c>
      <c r="B35" s="113"/>
      <c r="C35" s="113"/>
      <c r="D35" s="113"/>
      <c r="E35" s="113"/>
    </row>
    <row r="36" customFormat="false" ht="30" hidden="false" customHeight="true" outlineLevel="0" collapsed="false">
      <c r="A36" s="133" t="s">
        <v>282</v>
      </c>
      <c r="B36" s="133"/>
      <c r="C36" s="133"/>
      <c r="D36" s="133"/>
      <c r="E36" s="133"/>
    </row>
    <row r="37" customFormat="false" ht="15" hidden="false" customHeight="true" outlineLevel="0" collapsed="false">
      <c r="A37" s="134" t="s">
        <v>283</v>
      </c>
      <c r="B37" s="134"/>
      <c r="C37" s="134"/>
      <c r="D37" s="134"/>
      <c r="E37" s="134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8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 -Capit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 -Capital -Identificação'!B4="","",'Copeira -Capit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 -Capital -Identificação'!B5="","",'Copeira -Capit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 -Capital -Identificação'!B7="","",'Copeira -Capital -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 -Capital -Identificação'!B8="","",'Copeira -Capital -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 -Capital -Identificação'!B9="","",'Copeira -Capital -Identificação'!B9)</f>
        <v>44 horas</v>
      </c>
      <c r="D12" s="17" t="s">
        <v>47</v>
      </c>
      <c r="E12" s="30" t="n">
        <f aca="false">IF('Copeira -Capital -Identificação'!E9="","",'Copeira -Capital -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Copeira -Capital -Identificação'!B10="","",'Copeira -Capit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 -Capital -Identificação'!B11="","",'Copeira -Capit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 -Capital -Identificação'!B12="","",'Copeira -Capit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5" t="s">
        <v>285</v>
      </c>
      <c r="B17" s="135"/>
      <c r="C17" s="135"/>
      <c r="D17" s="135"/>
      <c r="E17" s="135"/>
    </row>
    <row r="18" s="5" customFormat="true" ht="12.75" hidden="false" customHeight="false" outlineLevel="0" collapsed="false">
      <c r="A18" s="136"/>
      <c r="B18" s="35" t="str">
        <f aca="false">'Copeira - Capital - Módulo 1'!A17</f>
        <v>Módulo 1. COMPOSIÇÃO DA REMUNERAÇÃO</v>
      </c>
      <c r="C18" s="36"/>
      <c r="D18" s="122"/>
      <c r="E18" s="137" t="n">
        <f aca="false">'Copeira - Capital - Módulo 1'!E36</f>
        <v>0</v>
      </c>
    </row>
    <row r="19" s="5" customFormat="true" ht="12.75" hidden="false" customHeight="false" outlineLevel="0" collapsed="false">
      <c r="A19" s="136"/>
      <c r="B19" s="35" t="str">
        <f aca="false">'Copeira - Capital - Módulo 2'!A17</f>
        <v>Módulo 2. BENEFÍCIOS MENSAIS E DIÁRIOS</v>
      </c>
      <c r="C19" s="36"/>
      <c r="D19" s="36"/>
      <c r="E19" s="137" t="n">
        <f aca="false">'Copeira - Capital - Módulo 2'!E33</f>
        <v>0</v>
      </c>
    </row>
    <row r="20" s="5" customFormat="true" ht="12.75" hidden="false" customHeight="false" outlineLevel="0" collapsed="false">
      <c r="A20" s="136"/>
      <c r="B20" s="35" t="str">
        <f aca="false">'Copeira - Capital - Módulo 3'!A17</f>
        <v>Módulo 3. ENCARGOS SOCIAIS E TRABALHISTAS</v>
      </c>
      <c r="C20" s="36"/>
      <c r="D20" s="122"/>
      <c r="E20" s="137" t="n">
        <f aca="false">'Copeira - Capital - Módulo 3'!E93</f>
        <v>0</v>
      </c>
    </row>
    <row r="21" s="5" customFormat="true" ht="12.75" hidden="false" customHeight="false" outlineLevel="0" collapsed="false">
      <c r="A21" s="136"/>
      <c r="B21" s="35" t="str">
        <f aca="false">'Copeira - Capital - Módulo 4'!A17</f>
        <v>Módulo 4. INSUMOS DIVERSOS</v>
      </c>
      <c r="C21" s="36"/>
      <c r="D21" s="122"/>
      <c r="E21" s="137" t="n">
        <f aca="false">'Copeira - Capital - Módulo 4'!E29</f>
        <v>0</v>
      </c>
    </row>
    <row r="22" s="5" customFormat="true" ht="12.75" hidden="false" customHeight="false" outlineLevel="0" collapsed="false">
      <c r="A22" s="136"/>
      <c r="B22" s="35" t="str">
        <f aca="false">'Copeira - Capital - Módulo 5'!A25</f>
        <v>Módulo 5. DESPESAS INDIRETAS E LUCRO</v>
      </c>
      <c r="C22" s="36"/>
      <c r="D22" s="122"/>
      <c r="E22" s="137" t="n">
        <f aca="false">'Copeira - Capital - Módulo 5'!E30</f>
        <v>0</v>
      </c>
    </row>
    <row r="23" s="5" customFormat="true" ht="12.75" hidden="false" customHeight="false" outlineLevel="0" collapsed="false">
      <c r="A23" s="136"/>
      <c r="B23" s="46" t="s">
        <v>286</v>
      </c>
      <c r="C23" s="138"/>
      <c r="D23" s="124"/>
      <c r="E23" s="139" t="n">
        <f aca="false">SUM(E18:E22)</f>
        <v>0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7" t="s">
        <v>287</v>
      </c>
      <c r="B26" s="34"/>
      <c r="C26" s="34"/>
      <c r="D26" s="34"/>
      <c r="E26" s="34"/>
    </row>
    <row r="27" s="18" customFormat="true" ht="12.75" hidden="false" customHeight="false" outlineLevel="0" collapsed="false">
      <c r="A27" s="62"/>
      <c r="B27" s="62"/>
      <c r="C27" s="35" t="s">
        <v>49</v>
      </c>
      <c r="D27" s="37" t="s">
        <v>130</v>
      </c>
      <c r="E27" s="37" t="s">
        <v>50</v>
      </c>
    </row>
    <row r="28" s="18" customFormat="true" ht="12.75" hidden="false" customHeight="false" outlineLevel="0" collapsed="false">
      <c r="A28" s="55" t="s">
        <v>288</v>
      </c>
      <c r="B28" s="140" t="s">
        <v>289</v>
      </c>
      <c r="C28" s="141"/>
      <c r="D28" s="292"/>
      <c r="E28" s="293" t="n">
        <f aca="false">ROUNDUP(D28*($E$23/(1-$D$40)),2)</f>
        <v>0</v>
      </c>
    </row>
    <row r="29" s="5" customFormat="true" ht="12.75" hidden="false" customHeight="false" outlineLevel="0" collapsed="false">
      <c r="A29" s="35" t="s">
        <v>290</v>
      </c>
      <c r="B29" s="144" t="s">
        <v>291</v>
      </c>
      <c r="C29" s="141"/>
      <c r="D29" s="292"/>
      <c r="E29" s="293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5" t="s">
        <v>292</v>
      </c>
      <c r="B30" s="144" t="s">
        <v>293</v>
      </c>
      <c r="C30" s="141"/>
      <c r="D30" s="292"/>
      <c r="E30" s="293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5" t="s">
        <v>294</v>
      </c>
      <c r="B31" s="35" t="s">
        <v>68</v>
      </c>
      <c r="C31" s="41" t="s">
        <v>295</v>
      </c>
      <c r="D31" s="294" t="n">
        <f aca="false">SUM(D32:D39)</f>
        <v>0</v>
      </c>
      <c r="E31" s="293" t="n">
        <f aca="false">SUM(E32:E39)</f>
        <v>0</v>
      </c>
    </row>
    <row r="32" s="5" customFormat="true" ht="12.75" hidden="false" customHeight="false" outlineLevel="0" collapsed="false">
      <c r="A32" s="43" t="s">
        <v>296</v>
      </c>
      <c r="B32" s="146"/>
      <c r="C32" s="141"/>
      <c r="D32" s="292"/>
      <c r="E32" s="29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297</v>
      </c>
      <c r="B33" s="146"/>
      <c r="C33" s="141"/>
      <c r="D33" s="292"/>
      <c r="E33" s="29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298</v>
      </c>
      <c r="B34" s="146"/>
      <c r="C34" s="141"/>
      <c r="D34" s="292"/>
      <c r="E34" s="29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299</v>
      </c>
      <c r="B35" s="146"/>
      <c r="C35" s="141"/>
      <c r="D35" s="292"/>
      <c r="E35" s="29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300</v>
      </c>
      <c r="B36" s="146"/>
      <c r="C36" s="141"/>
      <c r="D36" s="292"/>
      <c r="E36" s="29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301</v>
      </c>
      <c r="B37" s="146"/>
      <c r="C37" s="141"/>
      <c r="D37" s="292"/>
      <c r="E37" s="29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302</v>
      </c>
      <c r="B38" s="146"/>
      <c r="C38" s="141"/>
      <c r="D38" s="292"/>
      <c r="E38" s="29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03</v>
      </c>
      <c r="B39" s="146"/>
      <c r="C39" s="141"/>
      <c r="D39" s="292"/>
      <c r="E39" s="29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7" t="s">
        <v>304</v>
      </c>
      <c r="C40" s="36"/>
      <c r="D40" s="294" t="n">
        <f aca="false">SUM(D28:D31)</f>
        <v>0</v>
      </c>
      <c r="E40" s="295" t="n">
        <f aca="false">SUM(E28:E31)</f>
        <v>0</v>
      </c>
      <c r="G40" s="149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4</v>
      </c>
    </row>
    <row r="43" s="5" customFormat="true" ht="12.75" hidden="false" customHeight="true" outlineLevel="0" collapsed="false">
      <c r="A43" s="113" t="s">
        <v>305</v>
      </c>
      <c r="B43" s="113"/>
      <c r="C43" s="113"/>
      <c r="D43" s="113"/>
      <c r="E43" s="113"/>
    </row>
    <row r="44" s="5" customFormat="true" ht="30" hidden="false" customHeight="true" outlineLevel="0" collapsed="false">
      <c r="A44" s="114" t="s">
        <v>306</v>
      </c>
      <c r="B44" s="114"/>
      <c r="C44" s="114"/>
      <c r="D44" s="114"/>
      <c r="E44" s="114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52.85"/>
    <col collapsed="false" customWidth="true" hidden="false" outlineLevel="0" max="5" min="3" style="5" width="21.99"/>
    <col collapsed="false" customWidth="true" hidden="false" outlineLevel="0" max="7" min="6" style="5" width="18.99"/>
    <col collapsed="false" customWidth="false" hidden="false" outlineLevel="0" max="9" min="8" style="5" width="9.14"/>
    <col collapsed="false" customWidth="false" hidden="true" outlineLevel="0" max="11" min="10" style="5" width="9.14"/>
    <col collapsed="false" customWidth="false" hidden="false" outlineLevel="0" max="257" min="12" style="5" width="9.14"/>
  </cols>
  <sheetData>
    <row r="1" customFormat="false" ht="15.75" hidden="false" customHeight="false" outlineLevel="0" collapsed="false">
      <c r="A1" s="1" t="s">
        <v>407</v>
      </c>
      <c r="B1" s="332"/>
      <c r="C1" s="333"/>
      <c r="D1" s="333"/>
      <c r="E1" s="333"/>
      <c r="F1" s="333"/>
      <c r="G1" s="333"/>
    </row>
    <row r="3" customFormat="false" ht="15" hidden="false" customHeight="true" outlineLevel="0" collapsed="false">
      <c r="A3" s="5" t="s">
        <v>30</v>
      </c>
      <c r="C3" s="26" t="str">
        <f aca="false">'Copeira -Capital -Identificação'!B3</f>
        <v>TRIBUNAL REGIONAL ELEITORAL DE MATO GROSSO DO SUL</v>
      </c>
      <c r="D3" s="26"/>
      <c r="E3" s="26"/>
    </row>
    <row r="4" customFormat="false" ht="15" hidden="false" customHeight="true" outlineLevel="0" collapsed="false">
      <c r="A4" s="5" t="s">
        <v>32</v>
      </c>
      <c r="C4" s="26" t="str">
        <f aca="false">IF('Copeira -Capital -Identificação'!B4="","",'Copeira -Capital -Identificação'!B4)</f>
        <v/>
      </c>
      <c r="D4" s="26"/>
      <c r="E4" s="26"/>
    </row>
    <row r="5" customFormat="false" ht="15" hidden="false" customHeight="true" outlineLevel="0" collapsed="false">
      <c r="A5" s="5" t="s">
        <v>33</v>
      </c>
      <c r="C5" s="27" t="str">
        <f aca="false">IF('Copeira -Capital -Identificação'!B5="","",'Copeira -Capital -Identificação'!B5)</f>
        <v/>
      </c>
      <c r="D5" s="27"/>
      <c r="E5" s="27"/>
    </row>
    <row r="6" customFormat="false" ht="7.5" hidden="false" customHeight="true" outlineLevel="0" collapsed="false">
      <c r="C6" s="18"/>
      <c r="D6" s="18"/>
      <c r="E6" s="18"/>
    </row>
    <row r="7" customFormat="fals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customFormat="fals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customFormat="false" ht="7.5" hidden="false" customHeight="true" outlineLevel="0" collapsed="false">
      <c r="C9" s="18"/>
      <c r="D9" s="18"/>
      <c r="E9" s="18"/>
    </row>
    <row r="10" customFormat="false" ht="15" hidden="false" customHeight="true" outlineLevel="0" collapsed="false">
      <c r="A10" s="5" t="s">
        <v>34</v>
      </c>
      <c r="C10" s="26" t="str">
        <f aca="false">IF('Copeira -Capital -Identificação'!B7="","",'Copeira -Capital -Identificação'!B7)</f>
        <v>Apoio administrativo na área de copeiragem</v>
      </c>
      <c r="D10" s="26"/>
      <c r="E10" s="26"/>
    </row>
    <row r="11" customFormat="false" ht="15" hidden="false" customHeight="true" outlineLevel="0" collapsed="false">
      <c r="A11" s="5" t="s">
        <v>36</v>
      </c>
      <c r="C11" s="26" t="str">
        <f aca="false">IF('Copeira -Capital -Identificação'!B8="","",'Copeira -Capital -Identificação'!B8)</f>
        <v>COPEIRA (O)</v>
      </c>
      <c r="D11" s="26"/>
      <c r="E11" s="26"/>
    </row>
    <row r="12" customFormat="false" ht="15" hidden="false" customHeight="true" outlineLevel="0" collapsed="false">
      <c r="A12" s="5" t="s">
        <v>38</v>
      </c>
      <c r="C12" s="29" t="str">
        <f aca="false">IF('Copeira -Capital -Identificação'!B9="","",'Copeira -Capital -Identificação'!B9)</f>
        <v>44 horas</v>
      </c>
      <c r="D12" s="17" t="s">
        <v>47</v>
      </c>
      <c r="E12" s="30" t="n">
        <f aca="false">IF('Copeira -Capital -Identificação'!E9="","",'Copeira -Capital -Identificação'!E9)</f>
        <v>3</v>
      </c>
    </row>
    <row r="13" customFormat="false" ht="15" hidden="false" customHeight="true" outlineLevel="0" collapsed="false">
      <c r="A13" s="22" t="s">
        <v>41</v>
      </c>
      <c r="C13" s="26" t="str">
        <f aca="false">IF('Copeira -Capital -Identificação'!B10="","",'Copeira -Capital -Identificação'!B10)</f>
        <v>Campo Grande/MS</v>
      </c>
      <c r="D13" s="26"/>
      <c r="E13" s="26"/>
    </row>
    <row r="14" customFormat="false" ht="15" hidden="false" customHeight="true" outlineLevel="0" collapsed="false">
      <c r="A14" s="5" t="s">
        <v>43</v>
      </c>
      <c r="C14" s="308" t="str">
        <f aca="false">IF('Copeira -Capital -Identificação'!B11="","",'Copeira -Capital -Identificação'!B11)</f>
        <v/>
      </c>
      <c r="D14" s="308"/>
      <c r="E14" s="308"/>
    </row>
    <row r="15" customFormat="false" ht="15" hidden="false" customHeight="true" outlineLevel="0" collapsed="false">
      <c r="A15" s="5" t="s">
        <v>44</v>
      </c>
      <c r="C15" s="32" t="str">
        <f aca="false">IF('Copeira -Capital -Identificação'!B12="","",'Copeira -Capital -Identificação'!B12)</f>
        <v/>
      </c>
      <c r="D15" s="32"/>
      <c r="E15" s="32"/>
    </row>
    <row r="16" customFormat="false" ht="12.75" hidden="false" customHeight="false" outlineLevel="0" collapsed="false">
      <c r="C16" s="33"/>
      <c r="D16" s="33"/>
      <c r="E16" s="33"/>
    </row>
    <row r="17" customFormat="false" ht="12.75" hidden="false" customHeight="false" outlineLevel="0" collapsed="false">
      <c r="A17" s="34" t="s">
        <v>408</v>
      </c>
      <c r="B17" s="34"/>
      <c r="C17" s="34"/>
      <c r="D17" s="34"/>
      <c r="E17" s="34"/>
      <c r="F17" s="34"/>
      <c r="G17" s="34"/>
    </row>
    <row r="18" customFormat="false" ht="12.75" hidden="false" customHeight="false" outlineLevel="0" collapsed="false">
      <c r="A18" s="53" t="s">
        <v>409</v>
      </c>
      <c r="B18" s="53"/>
      <c r="C18" s="53"/>
      <c r="D18" s="53"/>
      <c r="E18" s="53"/>
      <c r="F18" s="53"/>
      <c r="G18" s="53"/>
      <c r="K18" s="5" t="s">
        <v>410</v>
      </c>
    </row>
    <row r="19" customFormat="false" ht="72" hidden="false" customHeight="true" outlineLevel="0" collapsed="false">
      <c r="A19" s="35"/>
      <c r="B19" s="78" t="s">
        <v>411</v>
      </c>
      <c r="C19" s="80" t="s">
        <v>412</v>
      </c>
      <c r="D19" s="37" t="s">
        <v>413</v>
      </c>
      <c r="E19" s="334" t="s">
        <v>414</v>
      </c>
      <c r="F19" s="37" t="s">
        <v>415</v>
      </c>
      <c r="G19" s="54" t="s">
        <v>416</v>
      </c>
      <c r="I19" s="335"/>
      <c r="J19" s="35" t="n">
        <v>2019</v>
      </c>
      <c r="K19" s="336" t="n">
        <v>0.0327</v>
      </c>
    </row>
    <row r="20" customFormat="false" ht="25.5" hidden="false" customHeight="false" outlineLevel="0" collapsed="false">
      <c r="A20" s="55" t="n">
        <v>1</v>
      </c>
      <c r="B20" s="337" t="s">
        <v>417</v>
      </c>
      <c r="C20" s="337" t="s">
        <v>418</v>
      </c>
      <c r="D20" s="44"/>
      <c r="E20" s="338" t="n">
        <v>192</v>
      </c>
      <c r="F20" s="339"/>
      <c r="G20" s="268" t="n">
        <f aca="false">E20*F20</f>
        <v>0</v>
      </c>
      <c r="H20" s="340"/>
      <c r="J20" s="341" t="n">
        <v>3.25</v>
      </c>
      <c r="K20" s="35" t="n">
        <f aca="false">J20*$K$19</f>
        <v>0.106275</v>
      </c>
    </row>
    <row r="21" customFormat="false" ht="15" hidden="false" customHeight="false" outlineLevel="0" collapsed="false">
      <c r="A21" s="55" t="n">
        <v>2</v>
      </c>
      <c r="B21" s="337" t="s">
        <v>419</v>
      </c>
      <c r="C21" s="337" t="s">
        <v>420</v>
      </c>
      <c r="D21" s="44"/>
      <c r="E21" s="342" t="n">
        <v>384</v>
      </c>
      <c r="F21" s="339"/>
      <c r="G21" s="268" t="n">
        <f aca="false">E21*F21</f>
        <v>0</v>
      </c>
      <c r="H21" s="340"/>
      <c r="J21" s="341" t="n">
        <v>7.09</v>
      </c>
      <c r="K21" s="35" t="n">
        <f aca="false">J21*$K$19</f>
        <v>0.231843</v>
      </c>
    </row>
    <row r="22" customFormat="false" ht="25.5" hidden="false" customHeight="false" outlineLevel="0" collapsed="false">
      <c r="A22" s="55" t="n">
        <v>3</v>
      </c>
      <c r="B22" s="337" t="s">
        <v>421</v>
      </c>
      <c r="C22" s="337" t="s">
        <v>422</v>
      </c>
      <c r="D22" s="44"/>
      <c r="E22" s="342" t="n">
        <v>240</v>
      </c>
      <c r="F22" s="339"/>
      <c r="G22" s="268" t="n">
        <f aca="false">E22*F22</f>
        <v>0</v>
      </c>
      <c r="H22" s="340"/>
      <c r="J22" s="341" t="n">
        <v>5.15</v>
      </c>
      <c r="K22" s="35" t="n">
        <f aca="false">J22*$K$19</f>
        <v>0.168405</v>
      </c>
    </row>
    <row r="23" customFormat="false" ht="25.5" hidden="false" customHeight="false" outlineLevel="0" collapsed="false">
      <c r="A23" s="55" t="n">
        <v>4</v>
      </c>
      <c r="B23" s="337" t="s">
        <v>423</v>
      </c>
      <c r="C23" s="337" t="s">
        <v>424</v>
      </c>
      <c r="D23" s="44"/>
      <c r="E23" s="342" t="n">
        <v>720</v>
      </c>
      <c r="F23" s="339"/>
      <c r="G23" s="268" t="n">
        <f aca="false">E23*F23</f>
        <v>0</v>
      </c>
      <c r="H23" s="340"/>
      <c r="J23" s="341" t="n">
        <v>3.32</v>
      </c>
      <c r="K23" s="35" t="n">
        <f aca="false">J23*$K$19</f>
        <v>0.108564</v>
      </c>
    </row>
    <row r="24" customFormat="false" ht="25.5" hidden="false" customHeight="false" outlineLevel="0" collapsed="false">
      <c r="A24" s="55" t="n">
        <v>5</v>
      </c>
      <c r="B24" s="337" t="s">
        <v>425</v>
      </c>
      <c r="C24" s="337" t="s">
        <v>426</v>
      </c>
      <c r="D24" s="44"/>
      <c r="E24" s="342" t="n">
        <v>720</v>
      </c>
      <c r="F24" s="339"/>
      <c r="G24" s="268" t="n">
        <f aca="false">E24*F24</f>
        <v>0</v>
      </c>
      <c r="H24" s="340"/>
      <c r="J24" s="341" t="n">
        <v>11.45</v>
      </c>
      <c r="K24" s="35" t="n">
        <f aca="false">J24*$K$19</f>
        <v>0.374415</v>
      </c>
    </row>
    <row r="25" customFormat="false" ht="25.5" hidden="false" customHeight="false" outlineLevel="0" collapsed="false">
      <c r="A25" s="55" t="n">
        <v>6</v>
      </c>
      <c r="B25" s="337" t="s">
        <v>427</v>
      </c>
      <c r="C25" s="337" t="s">
        <v>428</v>
      </c>
      <c r="D25" s="44"/>
      <c r="E25" s="342" t="n">
        <v>288</v>
      </c>
      <c r="F25" s="339"/>
      <c r="G25" s="268" t="n">
        <f aca="false">E25*F25</f>
        <v>0</v>
      </c>
      <c r="H25" s="340"/>
      <c r="J25" s="341" t="n">
        <v>1.09</v>
      </c>
      <c r="K25" s="35" t="n">
        <f aca="false">J25*$K$19</f>
        <v>0.035643</v>
      </c>
    </row>
    <row r="26" customFormat="false" ht="15" hidden="false" customHeight="false" outlineLevel="0" collapsed="false">
      <c r="A26" s="55" t="n">
        <v>7</v>
      </c>
      <c r="B26" s="337" t="s">
        <v>429</v>
      </c>
      <c r="C26" s="337" t="s">
        <v>430</v>
      </c>
      <c r="D26" s="44"/>
      <c r="E26" s="342" t="n">
        <v>96</v>
      </c>
      <c r="F26" s="339"/>
      <c r="G26" s="268" t="n">
        <f aca="false">E26*F26</f>
        <v>0</v>
      </c>
      <c r="H26" s="340"/>
      <c r="J26" s="341" t="n">
        <v>3</v>
      </c>
      <c r="K26" s="35" t="n">
        <f aca="false">J26*$K$19</f>
        <v>0.0981</v>
      </c>
    </row>
    <row r="27" customFormat="false" ht="15" hidden="false" customHeight="false" outlineLevel="0" collapsed="false">
      <c r="A27" s="55" t="n">
        <v>8</v>
      </c>
      <c r="B27" s="337" t="s">
        <v>431</v>
      </c>
      <c r="C27" s="337" t="s">
        <v>430</v>
      </c>
      <c r="D27" s="44"/>
      <c r="E27" s="342" t="n">
        <v>144</v>
      </c>
      <c r="F27" s="339"/>
      <c r="G27" s="268" t="n">
        <f aca="false">E27*F27</f>
        <v>0</v>
      </c>
      <c r="H27" s="340"/>
      <c r="J27" s="341" t="n">
        <v>6.05</v>
      </c>
      <c r="K27" s="35" t="n">
        <f aca="false">J27*$K$19</f>
        <v>0.197835</v>
      </c>
    </row>
    <row r="28" customFormat="false" ht="76.5" hidden="false" customHeight="false" outlineLevel="0" collapsed="false">
      <c r="A28" s="55" t="n">
        <v>9</v>
      </c>
      <c r="B28" s="337" t="s">
        <v>432</v>
      </c>
      <c r="C28" s="337" t="s">
        <v>433</v>
      </c>
      <c r="D28" s="44"/>
      <c r="E28" s="342" t="n">
        <v>336</v>
      </c>
      <c r="F28" s="339"/>
      <c r="G28" s="268" t="n">
        <f aca="false">E28*F28</f>
        <v>0</v>
      </c>
      <c r="H28" s="340"/>
      <c r="J28" s="341" t="n">
        <v>4.56</v>
      </c>
      <c r="K28" s="35" t="n">
        <f aca="false">J28*$K$19</f>
        <v>0.149112</v>
      </c>
    </row>
    <row r="29" customFormat="false" ht="25.5" hidden="false" customHeight="false" outlineLevel="0" collapsed="false">
      <c r="A29" s="55" t="n">
        <v>10</v>
      </c>
      <c r="B29" s="337" t="s">
        <v>434</v>
      </c>
      <c r="C29" s="337" t="s">
        <v>426</v>
      </c>
      <c r="D29" s="44"/>
      <c r="E29" s="342" t="n">
        <v>648</v>
      </c>
      <c r="F29" s="339"/>
      <c r="G29" s="268" t="n">
        <f aca="false">E29*F29</f>
        <v>0</v>
      </c>
      <c r="H29" s="340"/>
      <c r="J29" s="341" t="n">
        <v>4.07</v>
      </c>
      <c r="K29" s="35" t="n">
        <f aca="false">J29*$K$19</f>
        <v>0.133089</v>
      </c>
    </row>
    <row r="30" customFormat="false" ht="38.25" hidden="false" customHeight="false" outlineLevel="0" collapsed="false">
      <c r="A30" s="55" t="n">
        <v>11</v>
      </c>
      <c r="B30" s="337" t="s">
        <v>435</v>
      </c>
      <c r="C30" s="337" t="s">
        <v>426</v>
      </c>
      <c r="D30" s="44"/>
      <c r="E30" s="342" t="n">
        <v>216</v>
      </c>
      <c r="F30" s="339"/>
      <c r="G30" s="268" t="n">
        <f aca="false">E30*F30</f>
        <v>0</v>
      </c>
      <c r="H30" s="340"/>
      <c r="J30" s="341" t="n">
        <v>5.1</v>
      </c>
      <c r="K30" s="35" t="n">
        <f aca="false">J30*$K$19</f>
        <v>0.16677</v>
      </c>
    </row>
    <row r="31" customFormat="false" ht="51" hidden="false" customHeight="false" outlineLevel="0" collapsed="false">
      <c r="A31" s="55" t="n">
        <v>12</v>
      </c>
      <c r="B31" s="337" t="s">
        <v>436</v>
      </c>
      <c r="C31" s="337" t="s">
        <v>437</v>
      </c>
      <c r="D31" s="44"/>
      <c r="E31" s="338" t="n">
        <v>72</v>
      </c>
      <c r="F31" s="339"/>
      <c r="G31" s="268" t="n">
        <f aca="false">E31*F31</f>
        <v>0</v>
      </c>
      <c r="H31" s="340"/>
      <c r="J31" s="341" t="n">
        <v>5.05</v>
      </c>
      <c r="K31" s="35" t="n">
        <f aca="false">J31*$K$19</f>
        <v>0.165135</v>
      </c>
    </row>
    <row r="32" customFormat="false" ht="25.5" hidden="false" customHeight="false" outlineLevel="0" collapsed="false">
      <c r="A32" s="55" t="n">
        <v>13</v>
      </c>
      <c r="B32" s="337" t="s">
        <v>438</v>
      </c>
      <c r="C32" s="337" t="s">
        <v>439</v>
      </c>
      <c r="D32" s="44"/>
      <c r="E32" s="342" t="n">
        <v>72</v>
      </c>
      <c r="F32" s="339"/>
      <c r="G32" s="268" t="n">
        <f aca="false">E32*F32</f>
        <v>0</v>
      </c>
      <c r="H32" s="340"/>
      <c r="J32" s="341" t="n">
        <v>9.28</v>
      </c>
      <c r="K32" s="35" t="n">
        <f aca="false">J32*$K$19</f>
        <v>0.303456</v>
      </c>
    </row>
    <row r="33" customFormat="false" ht="25.5" hidden="false" customHeight="false" outlineLevel="0" collapsed="false">
      <c r="A33" s="55" t="n">
        <v>14</v>
      </c>
      <c r="B33" s="337" t="s">
        <v>440</v>
      </c>
      <c r="C33" s="337" t="s">
        <v>441</v>
      </c>
      <c r="D33" s="44"/>
      <c r="E33" s="342" t="n">
        <v>240</v>
      </c>
      <c r="F33" s="339"/>
      <c r="G33" s="268" t="n">
        <f aca="false">E33*F33</f>
        <v>0</v>
      </c>
      <c r="H33" s="340"/>
      <c r="J33" s="341" t="n">
        <v>3.94</v>
      </c>
      <c r="K33" s="35" t="n">
        <f aca="false">J33*$K$19</f>
        <v>0.128838</v>
      </c>
    </row>
    <row r="34" customFormat="false" ht="15" hidden="false" customHeight="false" outlineLevel="0" collapsed="false">
      <c r="A34" s="55" t="n">
        <v>15</v>
      </c>
      <c r="B34" s="343"/>
      <c r="C34" s="343"/>
      <c r="D34" s="344"/>
      <c r="E34" s="338"/>
      <c r="F34" s="345"/>
      <c r="G34" s="268" t="n">
        <f aca="false">E34*F34</f>
        <v>0</v>
      </c>
      <c r="H34" s="340"/>
      <c r="J34" s="341"/>
      <c r="K34" s="35"/>
    </row>
    <row r="35" customFormat="false" ht="15" hidden="false" customHeight="false" outlineLevel="0" collapsed="false">
      <c r="A35" s="55" t="n">
        <v>16</v>
      </c>
      <c r="B35" s="343"/>
      <c r="C35" s="343"/>
      <c r="D35" s="344"/>
      <c r="E35" s="338"/>
      <c r="F35" s="345"/>
      <c r="G35" s="268" t="n">
        <f aca="false">E35*F35</f>
        <v>0</v>
      </c>
      <c r="H35" s="340"/>
      <c r="J35" s="341" t="n">
        <v>6.64</v>
      </c>
      <c r="K35" s="35" t="n">
        <f aca="false">J35*$K$19</f>
        <v>0.217128</v>
      </c>
    </row>
    <row r="36" customFormat="false" ht="15" hidden="false" customHeight="false" outlineLevel="0" collapsed="false">
      <c r="A36" s="55" t="n">
        <v>17</v>
      </c>
      <c r="B36" s="343"/>
      <c r="C36" s="343"/>
      <c r="D36" s="344"/>
      <c r="E36" s="338"/>
      <c r="F36" s="345"/>
      <c r="G36" s="268" t="n">
        <f aca="false">E36*F36</f>
        <v>0</v>
      </c>
    </row>
    <row r="37" customFormat="false" ht="15" hidden="false" customHeight="false" outlineLevel="0" collapsed="false">
      <c r="A37" s="55" t="n">
        <v>18</v>
      </c>
      <c r="B37" s="343"/>
      <c r="C37" s="343"/>
      <c r="D37" s="344"/>
      <c r="E37" s="338"/>
      <c r="F37" s="345"/>
      <c r="G37" s="268" t="n">
        <f aca="false">E37*F37</f>
        <v>0</v>
      </c>
    </row>
    <row r="38" customFormat="false" ht="15" hidden="false" customHeight="false" outlineLevel="0" collapsed="false">
      <c r="A38" s="55" t="n">
        <v>19</v>
      </c>
      <c r="B38" s="343"/>
      <c r="C38" s="343"/>
      <c r="D38" s="344"/>
      <c r="E38" s="338"/>
      <c r="F38" s="345"/>
      <c r="G38" s="268" t="n">
        <f aca="false">E38*F38</f>
        <v>0</v>
      </c>
    </row>
    <row r="39" customFormat="false" ht="15" hidden="false" customHeight="false" outlineLevel="0" collapsed="false">
      <c r="A39" s="55" t="n">
        <v>20</v>
      </c>
      <c r="B39" s="343"/>
      <c r="C39" s="343"/>
      <c r="D39" s="344"/>
      <c r="E39" s="338"/>
      <c r="F39" s="345"/>
      <c r="G39" s="268" t="n">
        <f aca="false">E39*F39</f>
        <v>0</v>
      </c>
    </row>
    <row r="40" customFormat="false" ht="15" hidden="false" customHeight="false" outlineLevel="0" collapsed="false">
      <c r="A40" s="35"/>
      <c r="B40" s="35" t="s">
        <v>442</v>
      </c>
      <c r="C40" s="35"/>
      <c r="D40" s="35"/>
      <c r="E40" s="35"/>
      <c r="F40" s="35"/>
      <c r="G40" s="243" t="n">
        <f aca="false">SUM(G20:G39)</f>
        <v>0</v>
      </c>
    </row>
    <row r="42" customFormat="false" ht="12.75" hidden="false" customHeight="false" outlineLevel="0" collapsed="false">
      <c r="A42" s="45"/>
      <c r="B42" s="346" t="s">
        <v>443</v>
      </c>
      <c r="C42" s="346"/>
      <c r="D42" s="346"/>
      <c r="E42" s="346"/>
      <c r="F42" s="347"/>
      <c r="G42" s="348" t="n">
        <v>24</v>
      </c>
    </row>
    <row r="44" customFormat="false" ht="14.25" hidden="false" customHeight="false" outlineLevel="0" collapsed="false">
      <c r="A44" s="45"/>
      <c r="B44" s="346" t="s">
        <v>444</v>
      </c>
      <c r="C44" s="346"/>
      <c r="D44" s="346"/>
      <c r="E44" s="346"/>
      <c r="F44" s="347"/>
      <c r="G44" s="349" t="n">
        <f aca="false">G40/G42</f>
        <v>0</v>
      </c>
    </row>
    <row r="46" customFormat="false" ht="12.75" hidden="false" customHeight="false" outlineLevel="0" collapsed="false">
      <c r="A46" s="5" t="s">
        <v>124</v>
      </c>
    </row>
    <row r="47" customFormat="false" ht="48.75" hidden="false" customHeight="true" outlineLevel="0" collapsed="false">
      <c r="A47" s="350" t="s">
        <v>445</v>
      </c>
      <c r="B47" s="350"/>
      <c r="C47" s="350"/>
      <c r="D47" s="350"/>
      <c r="E47" s="350"/>
    </row>
    <row r="48" customFormat="false" ht="30" hidden="false" customHeight="true" outlineLevel="0" collapsed="false">
      <c r="A48" s="351" t="s">
        <v>446</v>
      </c>
      <c r="B48" s="351"/>
      <c r="C48" s="351"/>
      <c r="D48" s="351"/>
      <c r="E48" s="351"/>
    </row>
    <row r="49" customFormat="false" ht="30" hidden="false" customHeight="true" outlineLevel="0" collapsed="false">
      <c r="A49" s="350" t="s">
        <v>447</v>
      </c>
      <c r="B49" s="350"/>
      <c r="C49" s="350"/>
      <c r="D49" s="350"/>
      <c r="E49" s="350"/>
    </row>
    <row r="50" customFormat="false" ht="49.5" hidden="false" customHeight="true" outlineLevel="0" collapsed="false">
      <c r="A50" s="352" t="s">
        <v>448</v>
      </c>
      <c r="B50" s="352"/>
      <c r="C50" s="352"/>
      <c r="D50" s="352"/>
      <c r="E50" s="352"/>
    </row>
    <row r="51" customFormat="false" ht="23.25" hidden="false" customHeight="true" outlineLevel="0" collapsed="false">
      <c r="A51" s="353" t="s">
        <v>449</v>
      </c>
      <c r="B51" s="353"/>
      <c r="C51" s="353"/>
      <c r="D51" s="353"/>
      <c r="E51" s="353"/>
    </row>
    <row r="52" customFormat="false" ht="45" hidden="false" customHeight="true" outlineLevel="0" collapsed="false">
      <c r="A52" s="353" t="s">
        <v>450</v>
      </c>
      <c r="B52" s="353"/>
      <c r="C52" s="353"/>
      <c r="D52" s="353"/>
      <c r="E52" s="353"/>
    </row>
    <row r="53" customFormat="false" ht="15" hidden="false" customHeight="true" outlineLevel="0" collapsed="false">
      <c r="A53" s="354" t="s">
        <v>451</v>
      </c>
      <c r="B53" s="354"/>
      <c r="C53" s="354"/>
      <c r="D53" s="354"/>
      <c r="E53" s="354"/>
    </row>
    <row r="54" customFormat="false" ht="17.25" hidden="false" customHeight="true" outlineLevel="0" collapsed="false">
      <c r="A54" s="353" t="s">
        <v>452</v>
      </c>
      <c r="B54" s="353"/>
      <c r="C54" s="353"/>
      <c r="D54" s="353"/>
      <c r="E54" s="353"/>
    </row>
    <row r="55" customFormat="false" ht="33.75" hidden="false" customHeight="true" outlineLevel="0" collapsed="false">
      <c r="A55" s="355" t="s">
        <v>453</v>
      </c>
      <c r="B55" s="355"/>
      <c r="C55" s="355"/>
      <c r="D55" s="355"/>
      <c r="E55" s="355"/>
    </row>
  </sheetData>
  <sheetProtection sheet="true" password="8619"/>
  <mergeCells count="18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2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40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 -Capit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 -Capital -Identificação'!B4="","",'Copeira -Capital -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 -Capital -Identificação'!B5="","",'Copeira -Capital -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 -Capital -Identificação'!B7="","",'Copeira -Capital -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 -Capital -Identificação'!B8="","",'Copeira -Capital -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 -Capital -Identificação'!B9="","",'Copeira -Capital -Identificação'!B9)</f>
        <v>44 horas</v>
      </c>
      <c r="D12" s="17" t="s">
        <v>47</v>
      </c>
      <c r="E12" s="30" t="n">
        <f aca="false">IF('Copeira -Capital -Identificação'!E9="","",'Copeira -Capital -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Copeira -Capital -Identificação'!B10="","",'Copeira -Capit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 -Capital -Identificação'!B11="","",'Copeira -Capital -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 -Capital -Identificação'!B12="","",'Copeira -Capital -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5" t="str">
        <f aca="false">IF('Copeira - Capital - Módulo 1'!C19="","",'Copeira - Capital - Módulo 1'!C19)</f>
        <v/>
      </c>
      <c r="D19" s="206"/>
      <c r="E19" s="268" t="n">
        <f aca="false">'Copeira - Capital - Módulo 1'!E19</f>
        <v>0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205" t="str">
        <f aca="false">IF('Copeira - Capital - Módulo 1'!C20="","",'Copeira - Capital - Módulo 1'!C20)</f>
        <v/>
      </c>
      <c r="D20" s="206"/>
      <c r="E20" s="268" t="n">
        <f aca="false">'Copeira - Capital - Módulo 1'!E20</f>
        <v>0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205" t="str">
        <f aca="false">IF('Copeira - Capital - Módulo 1'!C21="","",'Copeira - Capital - Módulo 1'!C21)</f>
        <v/>
      </c>
      <c r="D21" s="206"/>
      <c r="E21" s="268" t="n">
        <f aca="false">'Copeira - Capital - Módulo 1'!E21</f>
        <v>0</v>
      </c>
    </row>
    <row r="22" s="5" customFormat="true" ht="12.75" hidden="false" customHeight="false" outlineLevel="0" collapsed="false">
      <c r="A22" s="35" t="s">
        <v>57</v>
      </c>
      <c r="B22" s="35" t="s">
        <v>58</v>
      </c>
      <c r="C22" s="205" t="str">
        <f aca="false">IF('Copeira - Capital - Módulo 1'!C22="","",'Copeira - Capital - Módulo 1'!C22)</f>
        <v/>
      </c>
      <c r="D22" s="206"/>
      <c r="E22" s="268" t="n">
        <f aca="false">'Copeira - Capital - Módulo 1'!E22</f>
        <v>0</v>
      </c>
    </row>
    <row r="23" s="5" customFormat="true" ht="12.75" hidden="false" customHeight="false" outlineLevel="0" collapsed="false">
      <c r="A23" s="35" t="s">
        <v>59</v>
      </c>
      <c r="B23" s="35" t="s">
        <v>60</v>
      </c>
      <c r="C23" s="205" t="str">
        <f aca="false">IF('Copeira - Capital - Módulo 1'!C23="","",'Copeira - Capital - Módulo 1'!C23)</f>
        <v/>
      </c>
      <c r="D23" s="206"/>
      <c r="E23" s="268" t="n">
        <f aca="false">'Copeira - Capital - Módulo 1'!E23</f>
        <v>0</v>
      </c>
    </row>
    <row r="24" s="5" customFormat="true" ht="12.75" hidden="false" customHeight="false" outlineLevel="0" collapsed="false">
      <c r="A24" s="35" t="s">
        <v>61</v>
      </c>
      <c r="B24" s="35" t="s">
        <v>62</v>
      </c>
      <c r="C24" s="205" t="str">
        <f aca="false">IF('Copeira - Capital - Módulo 1'!C24="","",'Copeira - Capital - Módulo 1'!C24)</f>
        <v/>
      </c>
      <c r="D24" s="206"/>
      <c r="E24" s="268" t="n">
        <f aca="false">'Copeira - Capital - Módulo 1'!E24</f>
        <v>0</v>
      </c>
    </row>
    <row r="25" s="5" customFormat="true" ht="12.75" hidden="false" customHeight="false" outlineLevel="0" collapsed="false">
      <c r="A25" s="35" t="s">
        <v>63</v>
      </c>
      <c r="B25" s="35" t="s">
        <v>64</v>
      </c>
      <c r="C25" s="205" t="str">
        <f aca="false">IF('Copeira - Capital - Módulo 1'!C25="","",'Copeira - Capital - Módulo 1'!C25)</f>
        <v/>
      </c>
      <c r="D25" s="206"/>
      <c r="E25" s="268" t="n">
        <f aca="false">'Copeira - Capital - Módulo 1'!E25</f>
        <v>0</v>
      </c>
    </row>
    <row r="26" s="5" customFormat="true" ht="12.75" hidden="false" customHeight="false" outlineLevel="0" collapsed="false">
      <c r="A26" s="35" t="s">
        <v>65</v>
      </c>
      <c r="B26" s="35" t="s">
        <v>66</v>
      </c>
      <c r="C26" s="205" t="str">
        <f aca="false">IF('Copeira - Capital - Módulo 1'!C26="","",'Copeira - Capital - Módulo 1'!C26)</f>
        <v/>
      </c>
      <c r="D26" s="206"/>
      <c r="E26" s="268" t="n">
        <f aca="false">'Copeira - Capital - Módulo 1'!E26</f>
        <v>0</v>
      </c>
    </row>
    <row r="27" s="5" customFormat="true" ht="12.75" hidden="false" customHeight="false" outlineLevel="0" collapsed="false">
      <c r="A27" s="35" t="s">
        <v>67</v>
      </c>
      <c r="B27" s="207" t="s">
        <v>341</v>
      </c>
      <c r="C27" s="208" t="s">
        <v>69</v>
      </c>
      <c r="D27" s="206"/>
      <c r="E27" s="268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209" t="str">
        <f aca="false">IF('Copeira - Capital - Módulo 1'!B28="","",'Copeira - Capital - Módulo 1'!B28)</f>
        <v/>
      </c>
      <c r="C28" s="210" t="str">
        <f aca="false">IF('Copeira - Capital - Módulo 1'!C28="","",'Copeira - Capital - Módulo 1'!C28)</f>
        <v/>
      </c>
      <c r="D28" s="206"/>
      <c r="E28" s="296" t="n">
        <f aca="false">'Copeira - Capital - Módulo 1'!E28</f>
        <v>0</v>
      </c>
    </row>
    <row r="29" s="5" customFormat="true" ht="12.75" hidden="false" customHeight="false" outlineLevel="0" collapsed="false">
      <c r="A29" s="43" t="s">
        <v>71</v>
      </c>
      <c r="B29" s="209" t="str">
        <f aca="false">IF('Copeira - Capital - Módulo 1'!B29="","",'Copeira - Capital - Módulo 1'!B29)</f>
        <v/>
      </c>
      <c r="C29" s="210" t="str">
        <f aca="false">IF('Copeira - Capital - Módulo 1'!C29="","",'Copeira - Capital - Módulo 1'!C29)</f>
        <v/>
      </c>
      <c r="D29" s="206"/>
      <c r="E29" s="296" t="n">
        <f aca="false">'Copeira - Capital - Módulo 1'!E29</f>
        <v>0</v>
      </c>
    </row>
    <row r="30" s="5" customFormat="true" ht="12.75" hidden="false" customHeight="false" outlineLevel="0" collapsed="false">
      <c r="A30" s="43" t="s">
        <v>72</v>
      </c>
      <c r="B30" s="209" t="str">
        <f aca="false">IF('Copeira - Capital - Módulo 1'!B30="","",'Copeira - Capital - Módulo 1'!B30)</f>
        <v/>
      </c>
      <c r="C30" s="210" t="str">
        <f aca="false">IF('Copeira - Capital - Módulo 1'!C30="","",'Copeira - Capital - Módulo 1'!C30)</f>
        <v/>
      </c>
      <c r="D30" s="206"/>
      <c r="E30" s="296" t="n">
        <f aca="false">'Copeira - Capital - Módulo 1'!E30</f>
        <v>0</v>
      </c>
    </row>
    <row r="31" s="5" customFormat="true" ht="12.75" hidden="false" customHeight="false" outlineLevel="0" collapsed="false">
      <c r="A31" s="43" t="s">
        <v>73</v>
      </c>
      <c r="B31" s="209" t="str">
        <f aca="false">IF('Copeira - Capital - Módulo 1'!B31="","",'Copeira - Capital - Módulo 1'!B31)</f>
        <v/>
      </c>
      <c r="C31" s="210" t="str">
        <f aca="false">IF('Copeira - Capital - Módulo 1'!C31="","",'Copeira - Capital - Módulo 1'!C31)</f>
        <v/>
      </c>
      <c r="D31" s="206"/>
      <c r="E31" s="296" t="n">
        <f aca="false">'Copeira - Capital - Módulo 1'!E31</f>
        <v>0</v>
      </c>
    </row>
    <row r="32" s="5" customFormat="true" ht="12.75" hidden="false" customHeight="false" outlineLevel="0" collapsed="false">
      <c r="A32" s="43" t="s">
        <v>74</v>
      </c>
      <c r="B32" s="209" t="str">
        <f aca="false">IF('Copeira - Capital - Módulo 1'!B32="","",'Copeira - Capital - Módulo 1'!B32)</f>
        <v/>
      </c>
      <c r="C32" s="210" t="str">
        <f aca="false">IF('Copeira - Capital - Módulo 1'!C32="","",'Copeira - Capital - Módulo 1'!C32)</f>
        <v/>
      </c>
      <c r="D32" s="206"/>
      <c r="E32" s="296" t="n">
        <f aca="false">'Copeira - Capital - Módulo 1'!E32</f>
        <v>0</v>
      </c>
    </row>
    <row r="33" s="5" customFormat="true" ht="12.75" hidden="false" customHeight="false" outlineLevel="0" collapsed="false">
      <c r="A33" s="43" t="s">
        <v>75</v>
      </c>
      <c r="B33" s="209" t="str">
        <f aca="false">IF('Copeira - Capital - Módulo 1'!B33="","",'Copeira - Capital - Módulo 1'!B33)</f>
        <v/>
      </c>
      <c r="C33" s="210" t="str">
        <f aca="false">IF('Copeira - Capital - Módulo 1'!C33="","",'Copeira - Capital - Módulo 1'!C33)</f>
        <v/>
      </c>
      <c r="D33" s="206"/>
      <c r="E33" s="296" t="n">
        <f aca="false">'Copeira - Capital - Módulo 1'!E33</f>
        <v>0</v>
      </c>
    </row>
    <row r="34" s="5" customFormat="true" ht="12.75" hidden="false" customHeight="false" outlineLevel="0" collapsed="false">
      <c r="A34" s="43" t="s">
        <v>76</v>
      </c>
      <c r="B34" s="209" t="str">
        <f aca="false">IF('Copeira - Capital - Módulo 1'!B34="","",'Copeira - Capital - Módulo 1'!B34)</f>
        <v/>
      </c>
      <c r="C34" s="210" t="str">
        <f aca="false">IF('Copeira - Capital - Módulo 1'!C34="","",'Copeira - Capital - Módulo 1'!C34)</f>
        <v/>
      </c>
      <c r="D34" s="206"/>
      <c r="E34" s="296" t="n">
        <f aca="false">'Copeira - Capital - Módulo 1'!E34</f>
        <v>0</v>
      </c>
    </row>
    <row r="35" s="5" customFormat="true" ht="12.75" hidden="false" customHeight="false" outlineLevel="0" collapsed="false">
      <c r="A35" s="43" t="s">
        <v>77</v>
      </c>
      <c r="B35" s="209" t="str">
        <f aca="false">IF('Copeira - Capital - Módulo 1'!B35="","",'Copeira - Capital - Módulo 1'!B35)</f>
        <v/>
      </c>
      <c r="C35" s="210" t="str">
        <f aca="false">IF('Copeira - Capital - Módulo 1'!C35="","",'Copeira - Capital - Módulo 1'!C35)</f>
        <v/>
      </c>
      <c r="D35" s="206"/>
      <c r="E35" s="296" t="n">
        <f aca="false">'Copeira - Capital - Módulo 1'!E35</f>
        <v>0</v>
      </c>
    </row>
    <row r="36" s="5" customFormat="true" ht="12.75" hidden="false" customHeight="false" outlineLevel="0" collapsed="false">
      <c r="A36" s="45"/>
      <c r="B36" s="212" t="s">
        <v>342</v>
      </c>
      <c r="C36" s="45"/>
      <c r="D36" s="206"/>
      <c r="E36" s="297" t="n">
        <f aca="false">SUM(E19:E27)</f>
        <v>0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2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3</v>
      </c>
      <c r="B41" s="35" t="s">
        <v>84</v>
      </c>
      <c r="C41" s="205" t="str">
        <f aca="false">IF('Copeira - Capital - Módulo 2'!C19="","",'Copeira - Capital - Módulo 2'!C19)</f>
        <v/>
      </c>
      <c r="D41" s="206"/>
      <c r="E41" s="268" t="n">
        <f aca="false">'Copeira - Capital - Módulo 2'!E19</f>
        <v>0</v>
      </c>
    </row>
    <row r="42" s="5" customFormat="true" ht="12.75" hidden="false" customHeight="false" outlineLevel="0" collapsed="false">
      <c r="A42" s="35" t="s">
        <v>85</v>
      </c>
      <c r="B42" s="35" t="s">
        <v>86</v>
      </c>
      <c r="C42" s="205" t="str">
        <f aca="false">IF('Copeira - Capital - Módulo 2'!C20="","",'Copeira - Capital - Módulo 2'!C20)</f>
        <v/>
      </c>
      <c r="D42" s="206"/>
      <c r="E42" s="268" t="n">
        <f aca="false">'Copeira - Capital - Módulo 2'!E20</f>
        <v>0</v>
      </c>
    </row>
    <row r="43" s="5" customFormat="true" ht="12.75" hidden="false" customHeight="false" outlineLevel="0" collapsed="false">
      <c r="A43" s="35" t="s">
        <v>87</v>
      </c>
      <c r="B43" s="35" t="s">
        <v>88</v>
      </c>
      <c r="C43" s="205" t="str">
        <f aca="false">IF('Copeira - Capital - Módulo 2'!C21="","",'Copeira - Capital - Módulo 2'!C21)</f>
        <v/>
      </c>
      <c r="D43" s="206"/>
      <c r="E43" s="268" t="n">
        <f aca="false">'Copeira - Capital - Módulo 2'!E21</f>
        <v>0</v>
      </c>
    </row>
    <row r="44" s="5" customFormat="true" ht="12.75" hidden="false" customHeight="false" outlineLevel="0" collapsed="false">
      <c r="A44" s="35" t="s">
        <v>89</v>
      </c>
      <c r="B44" s="35" t="s">
        <v>90</v>
      </c>
      <c r="C44" s="205" t="str">
        <f aca="false">IF('Copeira - Capital - Módulo 2'!C22="","",'Copeira - Capital - Módulo 2'!C22)</f>
        <v/>
      </c>
      <c r="D44" s="206"/>
      <c r="E44" s="268" t="n">
        <f aca="false">'Copeira - Capital - Módulo 2'!E22</f>
        <v>0</v>
      </c>
    </row>
    <row r="45" s="5" customFormat="true" ht="12.75" hidden="false" customHeight="false" outlineLevel="0" collapsed="false">
      <c r="A45" s="35" t="s">
        <v>91</v>
      </c>
      <c r="B45" s="35" t="s">
        <v>92</v>
      </c>
      <c r="C45" s="205" t="str">
        <f aca="false">IF('Copeira - Capital - Módulo 2'!C23="","",'Copeira - Capital - Módulo 2'!C23)</f>
        <v/>
      </c>
      <c r="D45" s="206"/>
      <c r="E45" s="268" t="n">
        <f aca="false">'Copeira - Capital - Módulo 2'!E23</f>
        <v>0</v>
      </c>
    </row>
    <row r="46" s="5" customFormat="true" ht="12.75" hidden="false" customHeight="false" outlineLevel="0" collapsed="false">
      <c r="A46" s="35" t="s">
        <v>93</v>
      </c>
      <c r="B46" s="207" t="s">
        <v>341</v>
      </c>
      <c r="C46" s="205" t="str">
        <f aca="false">IF('Copeira - Capital - Módulo 2'!C24="","",'Copeira - Capital - Módulo 2'!C24)</f>
        <v>soma dos subitens 2.F.1 a 2.F.8</v>
      </c>
      <c r="D46" s="206"/>
      <c r="E46" s="268" t="n">
        <f aca="false">SUM(E47:E54)</f>
        <v>0</v>
      </c>
    </row>
    <row r="47" s="5" customFormat="true" ht="12.75" hidden="false" customHeight="false" outlineLevel="0" collapsed="false">
      <c r="A47" s="43" t="s">
        <v>96</v>
      </c>
      <c r="B47" s="209" t="str">
        <f aca="false">IF('Copeira - Capital - Módulo 2'!B25="","",'Copeira - Capital - Módulo 2'!B25)</f>
        <v/>
      </c>
      <c r="C47" s="210" t="str">
        <f aca="false">IF('Copeira - Capital - Módulo 2'!C25="","",'Copeira - Capital - Módulo 2'!C25)</f>
        <v/>
      </c>
      <c r="D47" s="206"/>
      <c r="E47" s="296" t="n">
        <f aca="false">'Copeira - Capital - Módulo 2'!E25</f>
        <v>0</v>
      </c>
    </row>
    <row r="48" s="5" customFormat="true" ht="12.75" hidden="false" customHeight="false" outlineLevel="0" collapsed="false">
      <c r="A48" s="43" t="s">
        <v>97</v>
      </c>
      <c r="B48" s="209" t="str">
        <f aca="false">IF('Copeira - Capital - Módulo 2'!B26="","",'Copeira - Capital - Módulo 2'!B26)</f>
        <v/>
      </c>
      <c r="C48" s="210" t="str">
        <f aca="false">IF('Copeira - Capital - Módulo 2'!C26="","",'Copeira - Capital - Módulo 2'!C26)</f>
        <v/>
      </c>
      <c r="D48" s="206"/>
      <c r="E48" s="296" t="n">
        <f aca="false">'Copeira - Capital - Módulo 2'!E26</f>
        <v>0</v>
      </c>
    </row>
    <row r="49" s="5" customFormat="true" ht="12.75" hidden="false" customHeight="false" outlineLevel="0" collapsed="false">
      <c r="A49" s="43" t="s">
        <v>98</v>
      </c>
      <c r="B49" s="209" t="str">
        <f aca="false">IF('Copeira - Capital - Módulo 2'!B27="","",'Copeira - Capital - Módulo 2'!B27)</f>
        <v/>
      </c>
      <c r="C49" s="210" t="str">
        <f aca="false">IF('Copeira - Capital - Módulo 2'!C27="","",'Copeira - Capital - Módulo 2'!C27)</f>
        <v/>
      </c>
      <c r="D49" s="206"/>
      <c r="E49" s="296" t="n">
        <f aca="false">'Copeira - Capital - Módulo 2'!E27</f>
        <v>0</v>
      </c>
    </row>
    <row r="50" s="5" customFormat="true" ht="12.75" hidden="false" customHeight="false" outlineLevel="0" collapsed="false">
      <c r="A50" s="43" t="s">
        <v>99</v>
      </c>
      <c r="B50" s="209" t="str">
        <f aca="false">IF('Copeira - Capital - Módulo 2'!B28="","",'Copeira - Capital - Módulo 2'!B28)</f>
        <v/>
      </c>
      <c r="C50" s="210" t="str">
        <f aca="false">IF('Copeira - Capital - Módulo 2'!C28="","",'Copeira - Capital - Módulo 2'!C28)</f>
        <v/>
      </c>
      <c r="D50" s="206"/>
      <c r="E50" s="296" t="n">
        <f aca="false">'Copeira - Capital - Módulo 2'!E28</f>
        <v>0</v>
      </c>
    </row>
    <row r="51" s="5" customFormat="true" ht="12.75" hidden="false" customHeight="false" outlineLevel="0" collapsed="false">
      <c r="A51" s="43" t="s">
        <v>100</v>
      </c>
      <c r="B51" s="209" t="str">
        <f aca="false">IF('Copeira - Capital - Módulo 2'!B29="","",'Copeira - Capital - Módulo 2'!B29)</f>
        <v/>
      </c>
      <c r="C51" s="210" t="str">
        <f aca="false">IF('Copeira - Capital - Módulo 2'!C29="","",'Copeira - Capital - Módulo 2'!C29)</f>
        <v/>
      </c>
      <c r="D51" s="206"/>
      <c r="E51" s="296" t="n">
        <f aca="false">'Copeira - Capital - Módulo 2'!E29</f>
        <v>0</v>
      </c>
    </row>
    <row r="52" s="5" customFormat="true" ht="12.75" hidden="false" customHeight="false" outlineLevel="0" collapsed="false">
      <c r="A52" s="43" t="s">
        <v>101</v>
      </c>
      <c r="B52" s="209" t="str">
        <f aca="false">IF('Copeira - Capital - Módulo 2'!B30="","",'Copeira - Capital - Módulo 2'!B30)</f>
        <v/>
      </c>
      <c r="C52" s="210" t="str">
        <f aca="false">IF('Copeira - Capital - Módulo 2'!C30="","",'Copeira - Capital - Módulo 2'!C30)</f>
        <v/>
      </c>
      <c r="D52" s="206"/>
      <c r="E52" s="296" t="n">
        <f aca="false">'Copeira - Capital - Módulo 2'!E30</f>
        <v>0</v>
      </c>
    </row>
    <row r="53" s="5" customFormat="true" ht="12.75" hidden="false" customHeight="false" outlineLevel="0" collapsed="false">
      <c r="A53" s="43" t="s">
        <v>102</v>
      </c>
      <c r="B53" s="209" t="str">
        <f aca="false">IF('Copeira - Capital - Módulo 2'!B31="","",'Copeira - Capital - Módulo 2'!B31)</f>
        <v/>
      </c>
      <c r="C53" s="210" t="str">
        <f aca="false">IF('Copeira - Capital - Módulo 2'!C31="","",'Copeira - Capital - Módulo 2'!C31)</f>
        <v/>
      </c>
      <c r="D53" s="206"/>
      <c r="E53" s="296" t="n">
        <f aca="false">'Copeira - Capital - Módulo 2'!E31</f>
        <v>0</v>
      </c>
    </row>
    <row r="54" s="5" customFormat="true" ht="12.75" hidden="false" customHeight="false" outlineLevel="0" collapsed="false">
      <c r="A54" s="43" t="s">
        <v>103</v>
      </c>
      <c r="B54" s="209" t="str">
        <f aca="false">IF('Copeira - Capital - Módulo 2'!B32="","",'Copeira - Capital - Módulo 2'!B32)</f>
        <v/>
      </c>
      <c r="C54" s="210" t="str">
        <f aca="false">IF('Copeira - Capital - Módulo 2'!C32="","",'Copeira - Capital - Módulo 2'!C32)</f>
        <v/>
      </c>
      <c r="D54" s="206"/>
      <c r="E54" s="296" t="n">
        <f aca="false">'Copeira - Capital - Módulo 2'!E32</f>
        <v>0</v>
      </c>
    </row>
    <row r="55" s="5" customFormat="true" ht="12.75" hidden="false" customHeight="false" outlineLevel="0" collapsed="false">
      <c r="A55" s="45"/>
      <c r="B55" s="212" t="s">
        <v>343</v>
      </c>
      <c r="C55" s="206"/>
      <c r="D55" s="206"/>
      <c r="E55" s="297" t="n">
        <f aca="false">SUM(E41:E46)</f>
        <v>0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28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3" t="s">
        <v>129</v>
      </c>
      <c r="B60" s="53"/>
      <c r="C60" s="35" t="s">
        <v>49</v>
      </c>
      <c r="D60" s="37" t="s">
        <v>130</v>
      </c>
      <c r="E60" s="37" t="s">
        <v>50</v>
      </c>
    </row>
    <row r="61" s="5" customFormat="true" ht="12.75" hidden="false" customHeight="false" outlineLevel="0" collapsed="false">
      <c r="A61" s="35" t="s">
        <v>131</v>
      </c>
      <c r="B61" s="35" t="s">
        <v>132</v>
      </c>
      <c r="C61" s="210" t="str">
        <f aca="false">IF('Copeira - Capital - Módulo 3'!C20="","",'Copeira - Capital - Módulo 3'!C20)</f>
        <v>Art. 22, Inciso I da Lei nº 8.212/91</v>
      </c>
      <c r="D61" s="285" t="n">
        <f aca="false">'Copeira - Capital - Módulo 3'!D20</f>
        <v>0</v>
      </c>
      <c r="E61" s="298" t="n">
        <f aca="false">'Copeira - Capital - Módulo 3'!E20</f>
        <v>0</v>
      </c>
    </row>
    <row r="62" s="5" customFormat="true" ht="12.75" hidden="false" customHeight="false" outlineLevel="0" collapsed="false">
      <c r="A62" s="35" t="s">
        <v>134</v>
      </c>
      <c r="B62" s="35" t="s">
        <v>135</v>
      </c>
      <c r="C62" s="210" t="str">
        <f aca="false">IF('Copeira - Capital - Módulo 3'!C21="","",'Copeira - Capital - Módulo 3'!C21)</f>
        <v>Art. 15º da Lei nº 8.030/90 e Art. 7º, III CF/88</v>
      </c>
      <c r="D62" s="285" t="n">
        <f aca="false">'Copeira - Capital - Módulo 3'!D21</f>
        <v>0</v>
      </c>
      <c r="E62" s="298" t="n">
        <f aca="false">'Copeira - Capital - Módulo 3'!E21</f>
        <v>0</v>
      </c>
    </row>
    <row r="63" s="5" customFormat="true" ht="12.75" hidden="false" customHeight="false" outlineLevel="0" collapsed="false">
      <c r="A63" s="35" t="s">
        <v>137</v>
      </c>
      <c r="B63" s="35" t="s">
        <v>138</v>
      </c>
      <c r="C63" s="210" t="str">
        <f aca="false">IF('Copeira - Capital - Módulo 3'!C22="","",'Copeira - Capital - Módulo 3'!C22)</f>
        <v>Art. 3º da Lei nº 8.036/90</v>
      </c>
      <c r="D63" s="285" t="n">
        <f aca="false">'Copeira - Capital - Módulo 3'!D22</f>
        <v>0</v>
      </c>
      <c r="E63" s="298" t="n">
        <f aca="false">'Copeira - Capital - Módulo 3'!E22</f>
        <v>0</v>
      </c>
    </row>
    <row r="64" s="5" customFormat="true" ht="12.75" hidden="false" customHeight="false" outlineLevel="0" collapsed="false">
      <c r="A64" s="35" t="s">
        <v>140</v>
      </c>
      <c r="B64" s="35" t="s">
        <v>141</v>
      </c>
      <c r="C64" s="210" t="str">
        <f aca="false">IF('Copeira - Capital - Módulo 3'!C23="","",'Copeira - Capital - Módulo 3'!C23)</f>
        <v>Decreto nº 2.318/86</v>
      </c>
      <c r="D64" s="285" t="n">
        <f aca="false">'Copeira - Capital - Módulo 3'!D23</f>
        <v>0</v>
      </c>
      <c r="E64" s="298" t="n">
        <f aca="false">'Copeira - Capital - Módulo 3'!E23</f>
        <v>0</v>
      </c>
    </row>
    <row r="65" s="5" customFormat="true" ht="12.75" hidden="false" customHeight="false" outlineLevel="0" collapsed="false">
      <c r="A65" s="35" t="s">
        <v>143</v>
      </c>
      <c r="B65" s="35" t="s">
        <v>144</v>
      </c>
      <c r="C65" s="210" t="str">
        <f aca="false">IF('Copeira - Capital - Módulo 3'!C24="","",'Copeira - Capital - Módulo 3'!C24)</f>
        <v>Lei nª 7.787/89 e DL nº 1.146/70</v>
      </c>
      <c r="D65" s="285" t="n">
        <f aca="false">'Copeira - Capital - Módulo 3'!D24</f>
        <v>0</v>
      </c>
      <c r="E65" s="298" t="n">
        <f aca="false">'Copeira - Capital - Módulo 3'!E24</f>
        <v>0</v>
      </c>
    </row>
    <row r="66" s="5" customFormat="true" ht="12.75" hidden="false" customHeight="false" outlineLevel="0" collapsed="false">
      <c r="A66" s="35" t="s">
        <v>146</v>
      </c>
      <c r="B66" s="35" t="s">
        <v>147</v>
      </c>
      <c r="C66" s="210" t="str">
        <f aca="false">IF('Copeira - Capital - Módulo 3'!C25="","",'Copeira - Capital - Módulo 3'!C25)</f>
        <v>Art. 8º da Lei nº 8.029/90 e Lei  nº 8.154/90</v>
      </c>
      <c r="D66" s="285" t="n">
        <f aca="false">'Copeira - Capital - Módulo 3'!D25</f>
        <v>0</v>
      </c>
      <c r="E66" s="298" t="n">
        <f aca="false">'Copeira - Capital - Módulo 3'!E25</f>
        <v>0</v>
      </c>
    </row>
    <row r="67" s="5" customFormat="true" ht="12.75" hidden="false" customHeight="false" outlineLevel="0" collapsed="false">
      <c r="A67" s="35" t="s">
        <v>149</v>
      </c>
      <c r="B67" s="35" t="s">
        <v>150</v>
      </c>
      <c r="C67" s="210" t="str">
        <f aca="false">IF('Copeira - Capital - Módulo 3'!C26="","",'Copeira - Capital - Módulo 3'!C26)</f>
        <v>Art. 3º, Inciso I, Decreto  nº 87.043/82</v>
      </c>
      <c r="D67" s="285" t="n">
        <f aca="false">'Copeira - Capital - Módulo 3'!D26</f>
        <v>0</v>
      </c>
      <c r="E67" s="298" t="n">
        <f aca="false">'Copeira - Capital - Módulo 3'!E26</f>
        <v>0</v>
      </c>
    </row>
    <row r="68" s="5" customFormat="true" ht="12.75" hidden="false" customHeight="false" outlineLevel="0" collapsed="false">
      <c r="A68" s="35" t="s">
        <v>152</v>
      </c>
      <c r="B68" s="35" t="s">
        <v>153</v>
      </c>
      <c r="C68" s="210" t="str">
        <f aca="false">IF('Copeira - Capital - Módulo 3'!C27="","",'Copeira - Capital - Módulo 3'!C27)</f>
        <v/>
      </c>
      <c r="D68" s="285" t="n">
        <f aca="false">'Copeira - Capital - Módulo 3'!D27</f>
        <v>0</v>
      </c>
      <c r="E68" s="298" t="n">
        <f aca="false">'Copeira - Capital - Módulo 3'!E27</f>
        <v>0</v>
      </c>
    </row>
    <row r="69" s="5" customFormat="true" ht="12.75" hidden="false" customHeight="false" outlineLevel="0" collapsed="false">
      <c r="A69" s="35" t="s">
        <v>155</v>
      </c>
      <c r="B69" s="207" t="s">
        <v>341</v>
      </c>
      <c r="C69" s="210" t="str">
        <f aca="false">IF('Copeira - Capital - Módulo 3'!C28="","",'Copeira - Capital - Módulo 3'!C28)</f>
        <v>soma dos subitens 3.1.I.1 a 3.1.I.6</v>
      </c>
      <c r="D69" s="285" t="n">
        <f aca="false">'Copeira - Capital - Módulo 3'!D28</f>
        <v>0</v>
      </c>
      <c r="E69" s="298" t="n">
        <f aca="false">'Copeira - Capital - Módulo 3'!E28</f>
        <v>0</v>
      </c>
    </row>
    <row r="70" s="5" customFormat="true" ht="12.75" hidden="false" customHeight="false" outlineLevel="0" collapsed="false">
      <c r="A70" s="43" t="s">
        <v>157</v>
      </c>
      <c r="B70" s="209" t="str">
        <f aca="false">IF('Copeira - Capital - Módulo 3'!B29="","",'Copeira - Capital - Módulo 3'!B29)</f>
        <v/>
      </c>
      <c r="C70" s="210" t="str">
        <f aca="false">IF('Copeira - Capital - Módulo 3'!C29="","",'Copeira - Capital - Módulo 3'!C29)</f>
        <v/>
      </c>
      <c r="D70" s="215" t="n">
        <f aca="false">'Copeira - Capital - Módulo 3'!D29</f>
        <v>0</v>
      </c>
      <c r="E70" s="216" t="n">
        <f aca="false">'Copeira - Capital - Módulo 3'!E29</f>
        <v>0</v>
      </c>
    </row>
    <row r="71" s="5" customFormat="true" ht="12.75" hidden="false" customHeight="false" outlineLevel="0" collapsed="false">
      <c r="A71" s="43" t="s">
        <v>158</v>
      </c>
      <c r="B71" s="209" t="str">
        <f aca="false">IF('Copeira - Capital - Módulo 3'!B30="","",'Copeira - Capital - Módulo 3'!B30)</f>
        <v/>
      </c>
      <c r="C71" s="210" t="str">
        <f aca="false">IF('Copeira - Capital - Módulo 3'!C30="","",'Copeira - Capital - Módulo 3'!C30)</f>
        <v/>
      </c>
      <c r="D71" s="215" t="n">
        <f aca="false">'Copeira - Capital - Módulo 3'!D30</f>
        <v>0</v>
      </c>
      <c r="E71" s="216" t="n">
        <f aca="false">'Copeira - Capital - Módulo 3'!E30</f>
        <v>0</v>
      </c>
    </row>
    <row r="72" s="5" customFormat="true" ht="12.75" hidden="false" customHeight="false" outlineLevel="0" collapsed="false">
      <c r="A72" s="43" t="s">
        <v>159</v>
      </c>
      <c r="B72" s="209" t="str">
        <f aca="false">IF('Copeira - Capital - Módulo 3'!B31="","",'Copeira - Capital - Módulo 3'!B31)</f>
        <v/>
      </c>
      <c r="C72" s="210" t="str">
        <f aca="false">IF('Copeira - Capital - Módulo 3'!C31="","",'Copeira - Capital - Módulo 3'!C31)</f>
        <v/>
      </c>
      <c r="D72" s="215" t="n">
        <f aca="false">'Copeira - Capital - Módulo 3'!D31</f>
        <v>0</v>
      </c>
      <c r="E72" s="216" t="n">
        <f aca="false">'Copeira - Capital - Módulo 3'!E31</f>
        <v>0</v>
      </c>
    </row>
    <row r="73" s="5" customFormat="true" ht="12.75" hidden="false" customHeight="false" outlineLevel="0" collapsed="false">
      <c r="A73" s="43" t="s">
        <v>160</v>
      </c>
      <c r="B73" s="209" t="str">
        <f aca="false">IF('Copeira - Capital - Módulo 3'!B32="","",'Copeira - Capital - Módulo 3'!B32)</f>
        <v/>
      </c>
      <c r="C73" s="210" t="str">
        <f aca="false">IF('Copeira - Capital - Módulo 3'!C32="","",'Copeira - Capital - Módulo 3'!C32)</f>
        <v/>
      </c>
      <c r="D73" s="215" t="n">
        <f aca="false">'Copeira - Capital - Módulo 3'!D32</f>
        <v>0</v>
      </c>
      <c r="E73" s="216" t="n">
        <f aca="false">'Copeira - Capital - Módulo 3'!E32</f>
        <v>0</v>
      </c>
    </row>
    <row r="74" s="5" customFormat="true" ht="12.75" hidden="false" customHeight="false" outlineLevel="0" collapsed="false">
      <c r="A74" s="43" t="s">
        <v>161</v>
      </c>
      <c r="B74" s="209" t="str">
        <f aca="false">IF('Copeira - Capital - Módulo 3'!B33="","",'Copeira - Capital - Módulo 3'!B33)</f>
        <v/>
      </c>
      <c r="C74" s="210" t="str">
        <f aca="false">IF('Copeira - Capital - Módulo 3'!C33="","",'Copeira - Capital - Módulo 3'!C33)</f>
        <v/>
      </c>
      <c r="D74" s="215" t="n">
        <f aca="false">'Copeira - Capital - Módulo 3'!D33</f>
        <v>0</v>
      </c>
      <c r="E74" s="216" t="n">
        <f aca="false">'Copeira - Capital - Módulo 3'!E33</f>
        <v>0</v>
      </c>
    </row>
    <row r="75" s="5" customFormat="true" ht="12.75" hidden="false" customHeight="false" outlineLevel="0" collapsed="false">
      <c r="A75" s="68" t="s">
        <v>162</v>
      </c>
      <c r="B75" s="209" t="str">
        <f aca="false">IF('Copeira - Capital - Módulo 3'!B34="","",'Copeira - Capital - Módulo 3'!B34)</f>
        <v/>
      </c>
      <c r="C75" s="210" t="str">
        <f aca="false">IF('Copeira - Capital - Módulo 3'!C34="","",'Copeira - Capital - Módulo 3'!C34)</f>
        <v/>
      </c>
      <c r="D75" s="215" t="n">
        <f aca="false">'Copeira - Capital - Módulo 3'!D34</f>
        <v>0</v>
      </c>
      <c r="E75" s="216" t="n">
        <f aca="false">'Copeira - Capital - Módulo 3'!E34</f>
        <v>0</v>
      </c>
    </row>
    <row r="76" s="5" customFormat="true" ht="12.75" hidden="false" customHeight="false" outlineLevel="0" collapsed="false">
      <c r="A76" s="45"/>
      <c r="B76" s="46" t="s">
        <v>163</v>
      </c>
      <c r="C76" s="45"/>
      <c r="D76" s="285" t="n">
        <f aca="false">SUM(D61:D69)</f>
        <v>0</v>
      </c>
      <c r="E76" s="291" t="n">
        <f aca="false">SUM(E61:E69)</f>
        <v>0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3" t="s">
        <v>164</v>
      </c>
      <c r="B78" s="77"/>
      <c r="C78" s="78" t="s">
        <v>49</v>
      </c>
      <c r="D78" s="79" t="s">
        <v>130</v>
      </c>
      <c r="E78" s="80" t="s">
        <v>50</v>
      </c>
    </row>
    <row r="79" s="5" customFormat="true" ht="12.75" hidden="false" customHeight="false" outlineLevel="0" collapsed="false">
      <c r="A79" s="35" t="s">
        <v>165</v>
      </c>
      <c r="B79" s="35" t="s">
        <v>166</v>
      </c>
      <c r="C79" s="217" t="str">
        <f aca="false">IF('Copeira - Capital - Módulo 3'!C38="","",'Copeira - Capital - Módulo 3'!C38)</f>
        <v/>
      </c>
      <c r="D79" s="284" t="n">
        <f aca="false">'Copeira - Capital - Módulo 3'!D38</f>
        <v>0</v>
      </c>
      <c r="E79" s="288" t="n">
        <f aca="false">'Copeira - Capital - Módulo 3'!E38</f>
        <v>0</v>
      </c>
    </row>
    <row r="80" s="5" customFormat="true" ht="12.75" hidden="false" customHeight="false" outlineLevel="0" collapsed="false">
      <c r="A80" s="35" t="s">
        <v>168</v>
      </c>
      <c r="B80" s="35" t="s">
        <v>169</v>
      </c>
      <c r="C80" s="217" t="str">
        <f aca="false">IF('Copeira - Capital - Módulo 3'!C39="","",'Copeira - Capital - Módulo 3'!C39)</f>
        <v/>
      </c>
      <c r="D80" s="284" t="n">
        <f aca="false">'Copeira - Capital - Módulo 3'!D39</f>
        <v>0</v>
      </c>
      <c r="E80" s="288" t="n">
        <f aca="false">'Copeira - Capital - Módulo 3'!E39</f>
        <v>0</v>
      </c>
    </row>
    <row r="81" s="5" customFormat="true" ht="12.75" hidden="false" customHeight="false" outlineLevel="0" collapsed="false">
      <c r="A81" s="45"/>
      <c r="B81" s="46" t="s">
        <v>170</v>
      </c>
      <c r="C81" s="45"/>
      <c r="D81" s="284" t="n">
        <f aca="false">'Copeira - Capital - Módulo 3'!D40</f>
        <v>0</v>
      </c>
      <c r="E81" s="290" t="n">
        <f aca="false">SUM(E79:E80)</f>
        <v>0</v>
      </c>
    </row>
    <row r="82" s="5" customFormat="true" ht="25.5" hidden="false" customHeight="false" outlineLevel="0" collapsed="false">
      <c r="A82" s="35" t="s">
        <v>172</v>
      </c>
      <c r="B82" s="60" t="s">
        <v>173</v>
      </c>
      <c r="C82" s="218" t="str">
        <f aca="false">IF('Copeira - Capital - Módulo 3'!C41="","",'Copeira - Capital - Módulo 3'!C41)</f>
        <v>multiplicação do percentual do subtotal acima pelo percentual do submódulo 3.1</v>
      </c>
      <c r="D82" s="284" t="n">
        <f aca="false">'Copeira - Capital - Módulo 3'!D41</f>
        <v>0</v>
      </c>
      <c r="E82" s="288" t="n">
        <f aca="false">'Copeira - Capital - Módulo 3'!E41</f>
        <v>0</v>
      </c>
    </row>
    <row r="83" s="5" customFormat="true" ht="12.75" hidden="false" customHeight="false" outlineLevel="0" collapsed="false">
      <c r="A83" s="45"/>
      <c r="B83" s="46" t="s">
        <v>175</v>
      </c>
      <c r="C83" s="45"/>
      <c r="D83" s="285" t="n">
        <f aca="false">SUM(D81:D82)</f>
        <v>0</v>
      </c>
      <c r="E83" s="291" t="n">
        <f aca="false">SUM(E81:E82)</f>
        <v>0</v>
      </c>
    </row>
    <row r="84" s="5" customFormat="true" ht="13.5" hidden="false" customHeight="false" outlineLevel="0" collapsed="false"/>
    <row r="85" s="5" customFormat="true" ht="13.5" hidden="false" customHeight="false" outlineLevel="0" collapsed="false">
      <c r="A85" s="310" t="s">
        <v>176</v>
      </c>
      <c r="B85" s="311"/>
      <c r="C85" s="312" t="s">
        <v>49</v>
      </c>
      <c r="D85" s="313" t="s">
        <v>130</v>
      </c>
      <c r="E85" s="314" t="s">
        <v>50</v>
      </c>
    </row>
    <row r="86" s="5" customFormat="true" ht="12.75" hidden="false" customHeight="false" outlineLevel="0" collapsed="false">
      <c r="A86" s="315" t="s">
        <v>177</v>
      </c>
      <c r="B86" s="315" t="s">
        <v>178</v>
      </c>
      <c r="C86" s="318"/>
      <c r="D86" s="319" t="n">
        <f aca="false">'Copeira - Capital - Módulo 3'!D45</f>
        <v>0</v>
      </c>
      <c r="E86" s="320" t="n">
        <f aca="false">'Copeira - Capital - Módulo 3'!E45</f>
        <v>0</v>
      </c>
    </row>
    <row r="87" s="5" customFormat="true" ht="12.75" hidden="false" customHeight="false" outlineLevel="0" collapsed="false">
      <c r="A87" s="35" t="s">
        <v>179</v>
      </c>
      <c r="B87" s="35" t="s">
        <v>180</v>
      </c>
      <c r="C87" s="219"/>
      <c r="D87" s="284" t="n">
        <f aca="false">'Copeira - Capital - Módulo 3'!D46</f>
        <v>0</v>
      </c>
      <c r="E87" s="288" t="n">
        <f aca="false">'Copeira - Capital - Módulo 3'!E46</f>
        <v>0</v>
      </c>
    </row>
    <row r="88" s="5" customFormat="true" ht="12.75" hidden="false" customHeight="false" outlineLevel="0" collapsed="false">
      <c r="A88" s="35" t="s">
        <v>182</v>
      </c>
      <c r="B88" s="35" t="s">
        <v>183</v>
      </c>
      <c r="C88" s="219"/>
      <c r="D88" s="284" t="n">
        <f aca="false">'Copeira - Capital - Módulo 3'!D47</f>
        <v>0</v>
      </c>
      <c r="E88" s="288" t="n">
        <f aca="false">'Copeira - Capital - Módulo 3'!E47</f>
        <v>0</v>
      </c>
    </row>
    <row r="89" s="5" customFormat="true" ht="12.75" hidden="false" customHeight="false" outlineLevel="0" collapsed="false">
      <c r="A89" s="35" t="s">
        <v>185</v>
      </c>
      <c r="B89" s="35" t="s">
        <v>186</v>
      </c>
      <c r="C89" s="219"/>
      <c r="D89" s="284" t="n">
        <f aca="false">'Copeira - Capital - Módulo 3'!D48</f>
        <v>0</v>
      </c>
      <c r="E89" s="288" t="n">
        <f aca="false">'Copeira - Capital - Módulo 3'!E48</f>
        <v>0</v>
      </c>
    </row>
    <row r="90" s="5" customFormat="true" ht="12.75" hidden="false" customHeight="false" outlineLevel="0" collapsed="false">
      <c r="A90" s="35" t="s">
        <v>188</v>
      </c>
      <c r="B90" s="35" t="s">
        <v>189</v>
      </c>
      <c r="C90" s="219"/>
      <c r="D90" s="284" t="n">
        <f aca="false">'Copeira - Capital - Módulo 3'!D49</f>
        <v>0</v>
      </c>
      <c r="E90" s="288" t="n">
        <f aca="false">'Copeira - Capital - Módulo 3'!E49</f>
        <v>0</v>
      </c>
    </row>
    <row r="91" s="5" customFormat="true" ht="12.75" hidden="false" customHeight="false" outlineLevel="0" collapsed="false">
      <c r="A91" s="35" t="s">
        <v>191</v>
      </c>
      <c r="B91" s="35" t="s">
        <v>192</v>
      </c>
      <c r="C91" s="219"/>
      <c r="D91" s="284" t="n">
        <f aca="false">'Copeira - Capital - Módulo 3'!D50</f>
        <v>0</v>
      </c>
      <c r="E91" s="288" t="n">
        <f aca="false">'Copeira - Capital - Módulo 3'!E50</f>
        <v>0</v>
      </c>
    </row>
    <row r="92" s="5" customFormat="true" ht="12.75" hidden="false" customHeight="false" outlineLevel="0" collapsed="false">
      <c r="A92" s="35" t="s">
        <v>194</v>
      </c>
      <c r="B92" s="207" t="s">
        <v>341</v>
      </c>
      <c r="C92" s="220" t="s">
        <v>195</v>
      </c>
      <c r="D92" s="284" t="n">
        <f aca="false">'Copeira - Capital - Módulo 3'!D51</f>
        <v>0</v>
      </c>
      <c r="E92" s="298" t="n">
        <f aca="false">'Copeira - Capital - Módulo 3'!E51</f>
        <v>0</v>
      </c>
    </row>
    <row r="93" s="5" customFormat="true" ht="12.75" hidden="false" customHeight="false" outlineLevel="0" collapsed="false">
      <c r="A93" s="43" t="s">
        <v>196</v>
      </c>
      <c r="B93" s="209"/>
      <c r="C93" s="210"/>
      <c r="D93" s="299" t="n">
        <f aca="false">'Copeira - Capital - Módulo 3'!D52</f>
        <v>0</v>
      </c>
      <c r="E93" s="300" t="n">
        <f aca="false">'Copeira - Capital - Módulo 3'!E52</f>
        <v>0</v>
      </c>
    </row>
    <row r="94" s="5" customFormat="true" ht="12.75" hidden="false" customHeight="false" outlineLevel="0" collapsed="false">
      <c r="A94" s="43" t="s">
        <v>197</v>
      </c>
      <c r="B94" s="209"/>
      <c r="C94" s="210"/>
      <c r="D94" s="299" t="n">
        <f aca="false">'Copeira - Capital - Módulo 3'!D53</f>
        <v>0</v>
      </c>
      <c r="E94" s="300" t="n">
        <f aca="false">'Copeira - Capital - Módulo 3'!E53</f>
        <v>0</v>
      </c>
    </row>
    <row r="95" s="5" customFormat="true" ht="12.75" hidden="false" customHeight="false" outlineLevel="0" collapsed="false">
      <c r="A95" s="43" t="s">
        <v>198</v>
      </c>
      <c r="B95" s="209"/>
      <c r="C95" s="210"/>
      <c r="D95" s="299" t="n">
        <f aca="false">'Copeira - Capital - Módulo 3'!D54</f>
        <v>0</v>
      </c>
      <c r="E95" s="300" t="n">
        <f aca="false">'Copeira - Capital - Módulo 3'!E54</f>
        <v>0</v>
      </c>
    </row>
    <row r="96" s="5" customFormat="true" ht="12.75" hidden="false" customHeight="false" outlineLevel="0" collapsed="false">
      <c r="A96" s="43" t="s">
        <v>199</v>
      </c>
      <c r="B96" s="209"/>
      <c r="C96" s="210"/>
      <c r="D96" s="299" t="n">
        <f aca="false">'Copeira - Capital - Módulo 3'!D55</f>
        <v>0</v>
      </c>
      <c r="E96" s="300" t="n">
        <f aca="false">'Copeira - Capital - Módulo 3'!E55</f>
        <v>0</v>
      </c>
    </row>
    <row r="97" s="5" customFormat="true" ht="12.75" hidden="false" customHeight="false" outlineLevel="0" collapsed="false">
      <c r="A97" s="43" t="s">
        <v>200</v>
      </c>
      <c r="B97" s="209"/>
      <c r="C97" s="210"/>
      <c r="D97" s="299" t="n">
        <f aca="false">'Copeira - Capital - Módulo 3'!D56</f>
        <v>0</v>
      </c>
      <c r="E97" s="300" t="n">
        <f aca="false">'Copeira - Capital - Módulo 3'!E56</f>
        <v>0</v>
      </c>
    </row>
    <row r="98" s="5" customFormat="true" ht="12.75" hidden="false" customHeight="false" outlineLevel="0" collapsed="false">
      <c r="A98" s="68" t="s">
        <v>201</v>
      </c>
      <c r="B98" s="209"/>
      <c r="C98" s="210"/>
      <c r="D98" s="299" t="n">
        <f aca="false">'Copeira - Capital - Módulo 3'!D57</f>
        <v>0</v>
      </c>
      <c r="E98" s="300" t="n">
        <f aca="false">'Copeira - Capital - Módulo 3'!E57</f>
        <v>0</v>
      </c>
    </row>
    <row r="99" s="5" customFormat="true" ht="12.75" hidden="false" customHeight="false" outlineLevel="0" collapsed="false">
      <c r="A99" s="45"/>
      <c r="B99" s="46" t="s">
        <v>170</v>
      </c>
      <c r="C99" s="206"/>
      <c r="D99" s="284" t="n">
        <f aca="false">'Copeira - Capital - Módulo 3'!D58</f>
        <v>0</v>
      </c>
      <c r="E99" s="301" t="n">
        <f aca="false">'Copeira - Capital - Módulo 3'!E58</f>
        <v>0</v>
      </c>
    </row>
    <row r="100" s="5" customFormat="true" ht="25.5" hidden="false" customHeight="false" outlineLevel="0" collapsed="false">
      <c r="A100" s="35" t="s">
        <v>203</v>
      </c>
      <c r="B100" s="60" t="s">
        <v>204</v>
      </c>
      <c r="C100" s="218" t="s">
        <v>174</v>
      </c>
      <c r="D100" s="284" t="n">
        <f aca="false">'Copeira - Capital - Módulo 3'!D59</f>
        <v>0</v>
      </c>
      <c r="E100" s="288" t="n">
        <f aca="false">'Copeira - Capital - Módulo 3'!E59</f>
        <v>0</v>
      </c>
    </row>
    <row r="101" s="5" customFormat="true" ht="12.75" hidden="false" customHeight="false" outlineLevel="0" collapsed="false">
      <c r="A101" s="45"/>
      <c r="B101" s="46" t="s">
        <v>205</v>
      </c>
      <c r="C101" s="206"/>
      <c r="D101" s="284" t="n">
        <f aca="false">'Copeira - Capital - Módulo 3'!D60</f>
        <v>0</v>
      </c>
      <c r="E101" s="297" t="n">
        <f aca="false">'Copeira - Capital - Módulo 3'!E60</f>
        <v>0</v>
      </c>
    </row>
    <row r="102" s="5" customFormat="true" ht="12.75" hidden="false" customHeight="false" outlineLevel="0" collapsed="false"/>
    <row r="103" s="5" customFormat="true" ht="12.75" hidden="false" customHeight="false" outlineLevel="0" collapsed="false">
      <c r="B103" s="91"/>
      <c r="C103" s="92"/>
      <c r="D103" s="92"/>
      <c r="E103" s="92"/>
    </row>
    <row r="104" s="5" customFormat="true" ht="12.75" hidden="false" customHeight="false" outlineLevel="0" collapsed="false">
      <c r="A104" s="53" t="s">
        <v>206</v>
      </c>
      <c r="B104" s="77"/>
      <c r="C104" s="78" t="s">
        <v>49</v>
      </c>
      <c r="D104" s="79" t="s">
        <v>130</v>
      </c>
      <c r="E104" s="80" t="s">
        <v>50</v>
      </c>
    </row>
    <row r="105" s="5" customFormat="true" ht="12.75" hidden="false" customHeight="false" outlineLevel="0" collapsed="false">
      <c r="A105" s="35" t="s">
        <v>207</v>
      </c>
      <c r="B105" s="35" t="s">
        <v>208</v>
      </c>
      <c r="C105" s="219" t="str">
        <f aca="false">IF('Copeira - Capital - Módulo 3'!C63="","",'Copeira - Capital - Módulo 3'!C63)</f>
        <v>(Const.Federal/88, Aart. 7º. Inc. XXI, CLT -Art.477,Art.487 a 491).</v>
      </c>
      <c r="D105" s="284" t="n">
        <f aca="false">'Copeira - Capital - Módulo 3'!D63</f>
        <v>0</v>
      </c>
      <c r="E105" s="298" t="n">
        <f aca="false">'Copeira - Capital - Módulo 3'!E63</f>
        <v>0</v>
      </c>
    </row>
    <row r="106" s="5" customFormat="true" ht="24" hidden="false" customHeight="false" outlineLevel="0" collapsed="false">
      <c r="A106" s="35" t="s">
        <v>210</v>
      </c>
      <c r="B106" s="55" t="s">
        <v>211</v>
      </c>
      <c r="C106" s="219" t="str">
        <f aca="false">IF('Copeira - Capital - Módulo 3'!C64="","",'Copeira - Capital - Módulo 3'!C64)</f>
        <v>multiplicação do percentual do item 3.4.A pelo percentual do item 3.1.B</v>
      </c>
      <c r="D106" s="284" t="n">
        <f aca="false">'Copeira - Capital - Módulo 3'!D64</f>
        <v>0</v>
      </c>
      <c r="E106" s="298" t="n">
        <f aca="false">'Copeira - Capital - Módulo 3'!E64</f>
        <v>0</v>
      </c>
    </row>
    <row r="107" s="5" customFormat="true" ht="12.75" hidden="false" customHeight="false" outlineLevel="0" collapsed="false">
      <c r="A107" s="35" t="s">
        <v>213</v>
      </c>
      <c r="B107" s="35" t="s">
        <v>214</v>
      </c>
      <c r="C107" s="219" t="str">
        <f aca="false">IF('Copeira - Capital - Módulo 3'!C65="","",'Copeira - Capital - Módulo 3'!C65)</f>
        <v>(Lei 8036. 11 05 90, Art. 18 parag. 1º, Lei 9491, de 09 09 97).</v>
      </c>
      <c r="D107" s="284" t="n">
        <f aca="false">'Copeira - Capital - Módulo 3'!D65</f>
        <v>0</v>
      </c>
      <c r="E107" s="298" t="n">
        <f aca="false">'Copeira - Capital - Módulo 3'!E65</f>
        <v>0</v>
      </c>
    </row>
    <row r="108" s="5" customFormat="true" ht="12.75" hidden="false" customHeight="false" outlineLevel="0" collapsed="false">
      <c r="A108" s="35" t="s">
        <v>216</v>
      </c>
      <c r="B108" s="35" t="s">
        <v>217</v>
      </c>
      <c r="C108" s="219" t="str">
        <f aca="false">IF('Copeira - Capital - Módulo 3'!C66="","",'Copeira - Capital - Módulo 3'!C66)</f>
        <v>(Acórdão3006/10).</v>
      </c>
      <c r="D108" s="284" t="n">
        <f aca="false">'Copeira - Capital - Módulo 3'!D66</f>
        <v>0</v>
      </c>
      <c r="E108" s="298" t="n">
        <f aca="false">'Copeira - Capital - Módulo 3'!E66</f>
        <v>0</v>
      </c>
    </row>
    <row r="109" s="5" customFormat="true" ht="24" hidden="false" customHeight="false" outlineLevel="0" collapsed="false">
      <c r="A109" s="35" t="s">
        <v>219</v>
      </c>
      <c r="B109" s="35" t="s">
        <v>220</v>
      </c>
      <c r="C109" s="219" t="str">
        <f aca="false">IF('Copeira - Capital - Módulo 3'!C67="","",'Copeira - Capital - Módulo 3'!C67)</f>
        <v>multiplicação do percentual do item 3.4.D pelo percentual do submódulo 3.1</v>
      </c>
      <c r="D109" s="284" t="n">
        <f aca="false">'Copeira - Capital - Módulo 3'!D67</f>
        <v>0</v>
      </c>
      <c r="E109" s="298" t="n">
        <f aca="false">'Copeira - Capital - Módulo 3'!E67</f>
        <v>0</v>
      </c>
    </row>
    <row r="110" s="5" customFormat="true" ht="12.75" hidden="false" customHeight="false" outlineLevel="0" collapsed="false">
      <c r="A110" s="35" t="s">
        <v>222</v>
      </c>
      <c r="B110" s="35" t="s">
        <v>223</v>
      </c>
      <c r="C110" s="219" t="str">
        <f aca="false">IF('Copeira - Capital - Módulo 3'!C68="","",'Copeira - Capital - Módulo 3'!C68)</f>
        <v>(Lei 8036. 11 05 90, Art. 18 parag. 1º, Lei 9491, de 09 09 97).</v>
      </c>
      <c r="D110" s="284" t="n">
        <f aca="false">'Copeira - Capital - Módulo 3'!D68</f>
        <v>0</v>
      </c>
      <c r="E110" s="298" t="n">
        <f aca="false">'Copeira - Capital - Módulo 3'!E68</f>
        <v>0</v>
      </c>
    </row>
    <row r="111" s="5" customFormat="true" ht="12.75" hidden="false" customHeight="false" outlineLevel="0" collapsed="false">
      <c r="A111" s="35" t="s">
        <v>224</v>
      </c>
      <c r="B111" s="207" t="s">
        <v>341</v>
      </c>
      <c r="C111" s="219" t="str">
        <f aca="false">IF('Copeira - Capital - Módulo 3'!C69="","",'Copeira - Capital - Módulo 3'!C69)</f>
        <v>soma dos subitens 3.4.G.1 a 3.4.G.6</v>
      </c>
      <c r="D111" s="284" t="n">
        <f aca="false">'Copeira - Capital - Módulo 3'!D69</f>
        <v>0</v>
      </c>
      <c r="E111" s="298" t="n">
        <f aca="false">'Copeira - Capital - Módulo 3'!E69</f>
        <v>0</v>
      </c>
    </row>
    <row r="112" s="5" customFormat="true" ht="12.75" hidden="false" customHeight="false" outlineLevel="0" collapsed="false">
      <c r="A112" s="43" t="s">
        <v>226</v>
      </c>
      <c r="B112" s="209" t="str">
        <f aca="false">IF('Copeira - Capital - Módulo 3'!B70="","",'Copeira - Capital - Módulo 3'!B70)</f>
        <v/>
      </c>
      <c r="C112" s="210" t="str">
        <f aca="false">IF('Copeira - Capital - Módulo 3'!C70="","",'Copeira - Capital - Módulo 3'!C70)</f>
        <v/>
      </c>
      <c r="D112" s="299" t="n">
        <f aca="false">'Copeira - Capital - Módulo 3'!D70</f>
        <v>0</v>
      </c>
      <c r="E112" s="300" t="n">
        <f aca="false">'Copeira - Capital - Módulo 3'!E70</f>
        <v>0</v>
      </c>
    </row>
    <row r="113" s="5" customFormat="true" ht="12.75" hidden="false" customHeight="false" outlineLevel="0" collapsed="false">
      <c r="A113" s="43" t="s">
        <v>227</v>
      </c>
      <c r="B113" s="209" t="str">
        <f aca="false">IF('Copeira - Capital - Módulo 3'!B71="","",'Copeira - Capital - Módulo 3'!B71)</f>
        <v/>
      </c>
      <c r="C113" s="210" t="str">
        <f aca="false">IF('Copeira - Capital - Módulo 3'!C71="","",'Copeira - Capital - Módulo 3'!C71)</f>
        <v/>
      </c>
      <c r="D113" s="299" t="n">
        <f aca="false">'Copeira - Capital - Módulo 3'!D71</f>
        <v>0</v>
      </c>
      <c r="E113" s="300" t="n">
        <f aca="false">'Copeira - Capital - Módulo 3'!E71</f>
        <v>0</v>
      </c>
    </row>
    <row r="114" s="5" customFormat="true" ht="12.75" hidden="false" customHeight="false" outlineLevel="0" collapsed="false">
      <c r="A114" s="43" t="s">
        <v>228</v>
      </c>
      <c r="B114" s="209" t="str">
        <f aca="false">IF('Copeira - Capital - Módulo 3'!B72="","",'Copeira - Capital - Módulo 3'!B72)</f>
        <v/>
      </c>
      <c r="C114" s="210" t="str">
        <f aca="false">IF('Copeira - Capital - Módulo 3'!C72="","",'Copeira - Capital - Módulo 3'!C72)</f>
        <v/>
      </c>
      <c r="D114" s="299" t="n">
        <f aca="false">'Copeira - Capital - Módulo 3'!D72</f>
        <v>0</v>
      </c>
      <c r="E114" s="300" t="n">
        <f aca="false">'Copeira - Capital - Módulo 3'!E72</f>
        <v>0</v>
      </c>
    </row>
    <row r="115" s="5" customFormat="true" ht="12.75" hidden="false" customHeight="false" outlineLevel="0" collapsed="false">
      <c r="A115" s="43" t="s">
        <v>229</v>
      </c>
      <c r="B115" s="209" t="str">
        <f aca="false">IF('Copeira - Capital - Módulo 3'!B73="","",'Copeira - Capital - Módulo 3'!B73)</f>
        <v/>
      </c>
      <c r="C115" s="210" t="str">
        <f aca="false">IF('Copeira - Capital - Módulo 3'!C73="","",'Copeira - Capital - Módulo 3'!C73)</f>
        <v/>
      </c>
      <c r="D115" s="299" t="n">
        <f aca="false">'Copeira - Capital - Módulo 3'!D73</f>
        <v>0</v>
      </c>
      <c r="E115" s="300" t="n">
        <f aca="false">'Copeira - Capital - Módulo 3'!E73</f>
        <v>0</v>
      </c>
    </row>
    <row r="116" s="5" customFormat="true" ht="12.75" hidden="false" customHeight="false" outlineLevel="0" collapsed="false">
      <c r="A116" s="43" t="s">
        <v>230</v>
      </c>
      <c r="B116" s="209" t="str">
        <f aca="false">IF('Copeira - Capital - Módulo 3'!B74="","",'Copeira - Capital - Módulo 3'!B74)</f>
        <v/>
      </c>
      <c r="C116" s="210" t="str">
        <f aca="false">IF('Copeira - Capital - Módulo 3'!C74="","",'Copeira - Capital - Módulo 3'!C74)</f>
        <v/>
      </c>
      <c r="D116" s="299" t="n">
        <f aca="false">'Copeira - Capital - Módulo 3'!D74</f>
        <v>0</v>
      </c>
      <c r="E116" s="300" t="n">
        <f aca="false">'Copeira - Capital - Módulo 3'!E74</f>
        <v>0</v>
      </c>
    </row>
    <row r="117" s="5" customFormat="true" ht="12.75" hidden="false" customHeight="false" outlineLevel="0" collapsed="false">
      <c r="A117" s="68" t="s">
        <v>231</v>
      </c>
      <c r="B117" s="209" t="str">
        <f aca="false">IF('Copeira - Capital - Módulo 3'!B75="","",'Copeira - Capital - Módulo 3'!B75)</f>
        <v/>
      </c>
      <c r="C117" s="210" t="str">
        <f aca="false">IF('Copeira - Capital - Módulo 3'!C75="","",'Copeira - Capital - Módulo 3'!C75)</f>
        <v/>
      </c>
      <c r="D117" s="299" t="n">
        <f aca="false">'Copeira - Capital - Módulo 3'!D75</f>
        <v>0</v>
      </c>
      <c r="E117" s="300" t="n">
        <f aca="false">'Copeira - Capital - Módulo 3'!E75</f>
        <v>0</v>
      </c>
    </row>
    <row r="118" s="5" customFormat="true" ht="12.75" hidden="false" customHeight="false" outlineLevel="0" collapsed="false">
      <c r="A118" s="45"/>
      <c r="B118" s="46" t="s">
        <v>344</v>
      </c>
      <c r="C118" s="36"/>
      <c r="D118" s="285" t="n">
        <f aca="false">SUM(D105:D111)</f>
        <v>0</v>
      </c>
      <c r="E118" s="291" t="n">
        <f aca="false">SUM(E105:E111)</f>
        <v>0</v>
      </c>
    </row>
    <row r="119" s="18" customFormat="true" ht="13.5" hidden="false" customHeight="false" outlineLevel="0" collapsed="false">
      <c r="A119" s="62"/>
      <c r="B119" s="224"/>
      <c r="C119" s="62"/>
      <c r="D119" s="302"/>
      <c r="E119" s="303"/>
    </row>
    <row r="120" s="5" customFormat="true" ht="13.5" hidden="false" customHeight="false" outlineLevel="0" collapsed="false">
      <c r="A120" s="310" t="s">
        <v>233</v>
      </c>
      <c r="B120" s="311"/>
      <c r="C120" s="312" t="s">
        <v>49</v>
      </c>
      <c r="D120" s="321" t="s">
        <v>130</v>
      </c>
      <c r="E120" s="314" t="s">
        <v>50</v>
      </c>
    </row>
    <row r="121" s="5" customFormat="true" ht="12.75" hidden="false" customHeight="false" outlineLevel="0" collapsed="false">
      <c r="A121" s="315" t="s">
        <v>234</v>
      </c>
      <c r="B121" s="322" t="str">
        <f aca="false">IF('Copeira - Capital - Módulo 3'!B79="","",'Copeira - Capital - Módulo 3'!B79)</f>
        <v/>
      </c>
      <c r="C121" s="323" t="str">
        <f aca="false">IF('Copeira - Capital - Módulo 3'!C79="","",'Copeira - Capital - Módulo 3'!C79)</f>
        <v/>
      </c>
      <c r="D121" s="324" t="n">
        <f aca="false">'Copeira - Capital - Módulo 3'!D79</f>
        <v>0</v>
      </c>
      <c r="E121" s="325" t="n">
        <f aca="false">'Copeira - Capital - Módulo 3'!E79</f>
        <v>0</v>
      </c>
    </row>
    <row r="122" s="5" customFormat="true" ht="12.75" hidden="false" customHeight="false" outlineLevel="0" collapsed="false">
      <c r="A122" s="35" t="s">
        <v>235</v>
      </c>
      <c r="B122" s="226" t="str">
        <f aca="false">IF('Copeira - Capital - Módulo 3'!B80="","",'Copeira - Capital - Módulo 3'!B80)</f>
        <v/>
      </c>
      <c r="C122" s="227" t="str">
        <f aca="false">IF('Copeira - Capital - Módulo 3'!C80="","",'Copeira - Capital - Módulo 3'!C80)</f>
        <v/>
      </c>
      <c r="D122" s="228" t="n">
        <f aca="false">'Copeira - Capital - Módulo 3'!D80</f>
        <v>0</v>
      </c>
      <c r="E122" s="229" t="n">
        <f aca="false">'Copeira - Capital - Módulo 3'!E80</f>
        <v>0</v>
      </c>
    </row>
    <row r="123" s="5" customFormat="true" ht="12.75" hidden="false" customHeight="false" outlineLevel="0" collapsed="false">
      <c r="A123" s="35" t="s">
        <v>236</v>
      </c>
      <c r="B123" s="226" t="str">
        <f aca="false">IF('Copeira - Capital - Módulo 3'!B81="","",'Copeira - Capital - Módulo 3'!B81)</f>
        <v/>
      </c>
      <c r="C123" s="227" t="str">
        <f aca="false">IF('Copeira - Capital - Módulo 3'!C81="","",'Copeira - Capital - Módulo 3'!C81)</f>
        <v/>
      </c>
      <c r="D123" s="228" t="n">
        <f aca="false">'Copeira - Capital - Módulo 3'!D81</f>
        <v>0</v>
      </c>
      <c r="E123" s="229" t="n">
        <f aca="false">'Copeira - Capital - Módulo 3'!E81</f>
        <v>0</v>
      </c>
    </row>
    <row r="124" s="5" customFormat="true" ht="12.75" hidden="false" customHeight="false" outlineLevel="0" collapsed="false">
      <c r="A124" s="35" t="s">
        <v>237</v>
      </c>
      <c r="B124" s="226" t="str">
        <f aca="false">IF('Copeira - Capital - Módulo 3'!B82="","",'Copeira - Capital - Módulo 3'!B82)</f>
        <v/>
      </c>
      <c r="C124" s="227" t="str">
        <f aca="false">IF('Copeira - Capital - Módulo 3'!C82="","",'Copeira - Capital - Módulo 3'!C82)</f>
        <v/>
      </c>
      <c r="D124" s="228" t="n">
        <f aca="false">'Copeira - Capital - Módulo 3'!D82</f>
        <v>0</v>
      </c>
      <c r="E124" s="229" t="n">
        <f aca="false">'Copeira - Capital - Módulo 3'!E82</f>
        <v>0</v>
      </c>
    </row>
    <row r="125" s="5" customFormat="true" ht="12.75" hidden="false" customHeight="false" outlineLevel="0" collapsed="false">
      <c r="A125" s="35" t="s">
        <v>238</v>
      </c>
      <c r="B125" s="226" t="str">
        <f aca="false">IF('Copeira - Capital - Módulo 3'!B83="","",'Copeira - Capital - Módulo 3'!B83)</f>
        <v/>
      </c>
      <c r="C125" s="227" t="str">
        <f aca="false">IF('Copeira - Capital - Módulo 3'!C83="","",'Copeira - Capital - Módulo 3'!C83)</f>
        <v/>
      </c>
      <c r="D125" s="228" t="n">
        <f aca="false">'Copeira - Capital - Módulo 3'!D83</f>
        <v>0</v>
      </c>
      <c r="E125" s="229" t="n">
        <f aca="false">'Copeira - Capital - Módulo 3'!E83</f>
        <v>0</v>
      </c>
    </row>
    <row r="126" s="5" customFormat="true" ht="12.75" hidden="false" customHeight="false" outlineLevel="0" collapsed="false">
      <c r="A126" s="35" t="s">
        <v>239</v>
      </c>
      <c r="B126" s="226" t="str">
        <f aca="false">IF('Copeira - Capital - Módulo 3'!B84="","",'Copeira - Capital - Módulo 3'!B84)</f>
        <v/>
      </c>
      <c r="C126" s="227" t="str">
        <f aca="false">IF('Copeira - Capital - Módulo 3'!C84="","",'Copeira - Capital - Módulo 3'!C84)</f>
        <v/>
      </c>
      <c r="D126" s="228" t="n">
        <f aca="false">'Copeira - Capital - Módulo 3'!D84</f>
        <v>0</v>
      </c>
      <c r="E126" s="229" t="n">
        <f aca="false">'Copeira - Capital - Módulo 3'!E84</f>
        <v>0</v>
      </c>
    </row>
    <row r="127" s="5" customFormat="true" ht="12.75" hidden="false" customHeight="false" outlineLevel="0" collapsed="false">
      <c r="A127" s="45"/>
      <c r="B127" s="46" t="s">
        <v>345</v>
      </c>
      <c r="C127" s="36"/>
      <c r="D127" s="285" t="n">
        <f aca="false">SUM(D121:D126)</f>
        <v>0</v>
      </c>
      <c r="E127" s="291" t="n">
        <f aca="false">SUM(E121:E126)</f>
        <v>0</v>
      </c>
    </row>
    <row r="128" s="18" customFormat="true" ht="12.75" hidden="false" customHeight="false" outlineLevel="0" collapsed="false">
      <c r="A128" s="62"/>
      <c r="B128" s="224"/>
      <c r="C128" s="62"/>
      <c r="D128" s="302"/>
      <c r="E128" s="303"/>
    </row>
    <row r="129" s="5" customFormat="true" ht="12.75" hidden="false" customHeight="false" outlineLevel="0" collapsed="false">
      <c r="A129" s="97" t="s">
        <v>346</v>
      </c>
      <c r="B129" s="97"/>
      <c r="C129" s="97"/>
      <c r="D129" s="97"/>
      <c r="E129" s="97"/>
    </row>
    <row r="130" s="5" customFormat="true" ht="12.75" hidden="false" customHeight="false" outlineLevel="0" collapsed="false">
      <c r="A130" s="121"/>
      <c r="B130" s="35" t="str">
        <f aca="false">'Copeira - Capital - Módulo 3'!B88</f>
        <v>Submódulo 3.1. Encargos previdenciários e FGTS</v>
      </c>
      <c r="C130" s="36"/>
      <c r="D130" s="104" t="n">
        <f aca="false">'Copeira - Capital - Módulo 3'!D88</f>
        <v>0</v>
      </c>
      <c r="E130" s="137" t="n">
        <f aca="false">'Copeira - Capital - Módulo 3'!E88</f>
        <v>0</v>
      </c>
    </row>
    <row r="131" s="5" customFormat="true" ht="12.75" hidden="false" customHeight="false" outlineLevel="0" collapsed="false">
      <c r="A131" s="121"/>
      <c r="B131" s="35" t="str">
        <f aca="false">'Copeira - Capital - Módulo 3'!B89</f>
        <v>Submódulo 3.2.  13º Salário e Adicional de férias</v>
      </c>
      <c r="C131" s="36"/>
      <c r="D131" s="104" t="n">
        <f aca="false">'Copeira - Capital - Módulo 3'!D89</f>
        <v>0</v>
      </c>
      <c r="E131" s="137" t="n">
        <f aca="false">'Copeira - Capital - Módulo 3'!E89</f>
        <v>0</v>
      </c>
    </row>
    <row r="132" s="5" customFormat="true" ht="12.75" hidden="false" customHeight="false" outlineLevel="0" collapsed="false">
      <c r="A132" s="121"/>
      <c r="B132" s="35" t="s">
        <v>176</v>
      </c>
      <c r="C132" s="36"/>
      <c r="D132" s="104" t="n">
        <f aca="false">D101</f>
        <v>0</v>
      </c>
      <c r="E132" s="137" t="n">
        <f aca="false">E101</f>
        <v>0</v>
      </c>
    </row>
    <row r="133" s="5" customFormat="true" ht="12.75" hidden="false" customHeight="false" outlineLevel="0" collapsed="false">
      <c r="A133" s="121"/>
      <c r="B133" s="35" t="str">
        <f aca="false">'Copeira - Capital - Módulo 3'!B91</f>
        <v>Submódulo 3.4. Provisão para Rescisão</v>
      </c>
      <c r="C133" s="36"/>
      <c r="D133" s="104" t="n">
        <f aca="false">'Copeira - Capital - Módulo 3'!D91</f>
        <v>0</v>
      </c>
      <c r="E133" s="137" t="n">
        <f aca="false">'Copeira - Capital - Módulo 3'!E91</f>
        <v>0</v>
      </c>
    </row>
    <row r="134" s="5" customFormat="true" ht="12.75" hidden="false" customHeight="false" outlineLevel="0" collapsed="false">
      <c r="A134" s="121"/>
      <c r="B134" s="35" t="str">
        <f aca="false">'Copeira - Capital - Módulo 3'!B92</f>
        <v>Submódulo 3.4. Outros encargos sociais e trabalhistas</v>
      </c>
      <c r="C134" s="36"/>
      <c r="D134" s="104" t="n">
        <f aca="false">'Copeira - Capital - Módulo 3'!D92</f>
        <v>0</v>
      </c>
      <c r="E134" s="137" t="n">
        <f aca="false">'Copeira - Capital - Módulo 3'!E92</f>
        <v>0</v>
      </c>
    </row>
    <row r="135" s="5" customFormat="true" ht="12.75" hidden="false" customHeight="false" outlineLevel="0" collapsed="false">
      <c r="A135" s="121"/>
      <c r="B135" s="212" t="s">
        <v>242</v>
      </c>
      <c r="C135" s="36"/>
      <c r="D135" s="104" t="n">
        <f aca="false">SUM(D130:D134)</f>
        <v>0</v>
      </c>
      <c r="E135" s="230" t="n">
        <f aca="false">SUM(E130:E134)</f>
        <v>0</v>
      </c>
    </row>
    <row r="136" s="5" customFormat="true" ht="12.75" hidden="false" customHeight="false" outlineLevel="0" collapsed="false">
      <c r="A136" s="231"/>
      <c r="B136" s="231"/>
      <c r="C136" s="231"/>
      <c r="D136" s="231"/>
      <c r="E136" s="231"/>
    </row>
    <row r="137" s="5" customFormat="true" ht="12.75" hidden="false" customHeight="false" outlineLevel="0" collapsed="false"/>
    <row r="138" s="5" customFormat="true" ht="12.75" hidden="false" customHeight="false" outlineLevel="0" collapsed="false">
      <c r="A138" s="232" t="s">
        <v>247</v>
      </c>
      <c r="B138" s="232"/>
      <c r="C138" s="232"/>
      <c r="D138" s="232"/>
      <c r="E138" s="232"/>
    </row>
    <row r="139" s="5" customFormat="true" ht="12.75" hidden="false" customHeight="false" outlineLevel="0" collapsed="false">
      <c r="C139" s="78" t="s">
        <v>49</v>
      </c>
      <c r="D139" s="36"/>
      <c r="E139" s="80" t="s">
        <v>50</v>
      </c>
    </row>
    <row r="140" s="5" customFormat="true" ht="12.75" hidden="false" customHeight="false" outlineLevel="0" collapsed="false">
      <c r="A140" s="35" t="s">
        <v>248</v>
      </c>
      <c r="B140" s="35" t="s">
        <v>249</v>
      </c>
      <c r="C140" s="233" t="s">
        <v>347</v>
      </c>
      <c r="D140" s="36"/>
      <c r="E140" s="137" t="n">
        <f aca="false">'Copeira - Capital - Módulo 4'!E19</f>
        <v>0</v>
      </c>
    </row>
    <row r="141" s="5" customFormat="true" ht="12.75" hidden="false" customHeight="false" outlineLevel="0" collapsed="false">
      <c r="A141" s="35" t="s">
        <v>251</v>
      </c>
      <c r="B141" s="207" t="s">
        <v>341</v>
      </c>
      <c r="C141" s="208" t="s">
        <v>253</v>
      </c>
      <c r="D141" s="36"/>
      <c r="E141" s="137" t="n">
        <f aca="false">'Copeira - Capital - Módulo 4'!E20</f>
        <v>0</v>
      </c>
    </row>
    <row r="142" s="5" customFormat="true" ht="12.75" hidden="false" customHeight="false" outlineLevel="0" collapsed="false">
      <c r="A142" s="43" t="s">
        <v>254</v>
      </c>
      <c r="B142" s="234" t="str">
        <f aca="false">IF('Copeira - Capital - Módulo 4'!B21="","",'Copeira - Capital - Módulo 4'!B21)</f>
        <v/>
      </c>
      <c r="C142" s="219" t="str">
        <f aca="false">IF('Copeira - Capital - Módulo 4'!C21="","",'Copeira - Capital - Módulo 4'!C21)</f>
        <v/>
      </c>
      <c r="D142" s="36"/>
      <c r="E142" s="235" t="n">
        <f aca="false">'Copeira - Capital - Módulo 4'!E21</f>
        <v>0</v>
      </c>
    </row>
    <row r="143" s="5" customFormat="true" ht="12.75" hidden="false" customHeight="false" outlineLevel="0" collapsed="false">
      <c r="A143" s="43" t="s">
        <v>255</v>
      </c>
      <c r="B143" s="234" t="str">
        <f aca="false">IF('Copeira - Capital - Módulo 4'!B22="","",'Copeira - Capital - Módulo 4'!B22)</f>
        <v/>
      </c>
      <c r="C143" s="219" t="str">
        <f aca="false">IF('Copeira - Capital - Módulo 4'!C22="","",'Copeira - Capital - Módulo 4'!C22)</f>
        <v/>
      </c>
      <c r="D143" s="36"/>
      <c r="E143" s="235" t="n">
        <f aca="false">'Copeira - Capital - Módulo 4'!E22</f>
        <v>0</v>
      </c>
    </row>
    <row r="144" s="5" customFormat="true" ht="12.75" hidden="false" customHeight="false" outlineLevel="0" collapsed="false">
      <c r="A144" s="43" t="s">
        <v>256</v>
      </c>
      <c r="B144" s="234" t="str">
        <f aca="false">IF('Copeira - Capital - Módulo 4'!B23="","",'Copeira - Capital - Módulo 4'!B23)</f>
        <v/>
      </c>
      <c r="C144" s="219" t="str">
        <f aca="false">IF('Copeira - Capital - Módulo 4'!C23="","",'Copeira - Capital - Módulo 4'!C23)</f>
        <v/>
      </c>
      <c r="D144" s="36"/>
      <c r="E144" s="235" t="n">
        <f aca="false">'Copeira - Capital - Módulo 4'!E23</f>
        <v>0</v>
      </c>
    </row>
    <row r="145" s="5" customFormat="true" ht="12.75" hidden="false" customHeight="false" outlineLevel="0" collapsed="false">
      <c r="A145" s="43" t="s">
        <v>257</v>
      </c>
      <c r="B145" s="234" t="str">
        <f aca="false">IF('Copeira - Capital - Módulo 4'!B24="","",'Copeira - Capital - Módulo 4'!B24)</f>
        <v/>
      </c>
      <c r="C145" s="219" t="str">
        <f aca="false">IF('Copeira - Capital - Módulo 4'!C24="","",'Copeira - Capital - Módulo 4'!C24)</f>
        <v/>
      </c>
      <c r="D145" s="36"/>
      <c r="E145" s="235" t="n">
        <f aca="false">'Copeira - Capital - Módulo 4'!E24</f>
        <v>0</v>
      </c>
    </row>
    <row r="146" s="5" customFormat="true" ht="12.75" hidden="false" customHeight="false" outlineLevel="0" collapsed="false">
      <c r="A146" s="43" t="s">
        <v>258</v>
      </c>
      <c r="B146" s="234" t="str">
        <f aca="false">IF('Copeira - Capital - Módulo 4'!B25="","",'Copeira - Capital - Módulo 4'!B25)</f>
        <v/>
      </c>
      <c r="C146" s="219" t="str">
        <f aca="false">IF('Copeira - Capital - Módulo 4'!C25="","",'Copeira - Capital - Módulo 4'!C25)</f>
        <v/>
      </c>
      <c r="D146" s="36"/>
      <c r="E146" s="235" t="n">
        <f aca="false">'Copeira - Capital - Módulo 4'!E25</f>
        <v>0</v>
      </c>
    </row>
    <row r="147" s="5" customFormat="true" ht="12.75" hidden="false" customHeight="false" outlineLevel="0" collapsed="false">
      <c r="A147" s="43" t="s">
        <v>259</v>
      </c>
      <c r="B147" s="234" t="str">
        <f aca="false">IF('Copeira - Capital - Módulo 4'!B26="","",'Copeira - Capital - Módulo 4'!B26)</f>
        <v/>
      </c>
      <c r="C147" s="219" t="str">
        <f aca="false">IF('Copeira - Capital - Módulo 4'!C26="","",'Copeira - Capital - Módulo 4'!C26)</f>
        <v/>
      </c>
      <c r="D147" s="36"/>
      <c r="E147" s="235" t="n">
        <f aca="false">'Copeira - Capital - Módulo 4'!E26</f>
        <v>0</v>
      </c>
    </row>
    <row r="148" s="5" customFormat="true" ht="12.75" hidden="false" customHeight="false" outlineLevel="0" collapsed="false">
      <c r="A148" s="43" t="s">
        <v>260</v>
      </c>
      <c r="B148" s="234" t="str">
        <f aca="false">IF('Copeira - Capital - Módulo 4'!B27="","",'Copeira - Capital - Módulo 4'!B27)</f>
        <v/>
      </c>
      <c r="C148" s="219" t="str">
        <f aca="false">IF('Copeira - Capital - Módulo 4'!C27="","",'Copeira - Capital - Módulo 4'!C27)</f>
        <v/>
      </c>
      <c r="D148" s="36"/>
      <c r="E148" s="235" t="n">
        <f aca="false">'Copeira - Capital - Módulo 4'!E27</f>
        <v>0</v>
      </c>
    </row>
    <row r="149" s="5" customFormat="true" ht="12.75" hidden="false" customHeight="false" outlineLevel="0" collapsed="false">
      <c r="A149" s="43" t="s">
        <v>261</v>
      </c>
      <c r="B149" s="234" t="str">
        <f aca="false">IF('Copeira - Capital - Módulo 4'!B28="","",'Copeira - Capital - Módulo 4'!B28)</f>
        <v/>
      </c>
      <c r="C149" s="219" t="str">
        <f aca="false">IF('Copeira - Capital - Módulo 4'!C28="","",'Copeira - Capital - Módulo 4'!C28)</f>
        <v/>
      </c>
      <c r="D149" s="36"/>
      <c r="E149" s="235" t="n">
        <f aca="false">'Copeira - Capital - Módulo 4'!E28</f>
        <v>0</v>
      </c>
    </row>
    <row r="150" s="5" customFormat="true" ht="12.75" hidden="false" customHeight="false" outlineLevel="0" collapsed="false">
      <c r="A150" s="121"/>
      <c r="B150" s="212" t="s">
        <v>348</v>
      </c>
      <c r="C150" s="36"/>
      <c r="D150" s="36"/>
      <c r="E150" s="304" t="n">
        <f aca="false">SUM(E140:E141)</f>
        <v>0</v>
      </c>
    </row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>
      <c r="A153" s="97" t="s">
        <v>266</v>
      </c>
      <c r="B153" s="97"/>
      <c r="C153" s="97"/>
      <c r="D153" s="97"/>
      <c r="E153" s="97"/>
    </row>
    <row r="154" s="5" customFormat="true" ht="12.75" hidden="false" customHeight="false" outlineLevel="0" collapsed="false">
      <c r="A154" s="121"/>
      <c r="B154" s="35" t="str">
        <f aca="false">'Copeira - Capital - Módulo 5'!B18</f>
        <v>Módulo 1. COMPOSIÇÃO DA REMUNERAÇÃO</v>
      </c>
      <c r="C154" s="36"/>
      <c r="D154" s="36"/>
      <c r="E154" s="137" t="n">
        <f aca="false">'Copeira - Capital - Módulo 5'!E18</f>
        <v>0</v>
      </c>
    </row>
    <row r="155" s="5" customFormat="true" ht="12.75" hidden="false" customHeight="false" outlineLevel="0" collapsed="false">
      <c r="A155" s="121"/>
      <c r="B155" s="35" t="str">
        <f aca="false">'Copeira - Capital - Módulo 5'!B19</f>
        <v>Módulo 2. BENEFÍCIOS MENSAIS E DIÁRIOS</v>
      </c>
      <c r="C155" s="36"/>
      <c r="D155" s="36"/>
      <c r="E155" s="137" t="n">
        <f aca="false">'Copeira - Capital - Módulo 5'!E19</f>
        <v>0</v>
      </c>
    </row>
    <row r="156" s="5" customFormat="true" ht="12.75" hidden="false" customHeight="false" outlineLevel="0" collapsed="false">
      <c r="A156" s="121"/>
      <c r="B156" s="35" t="str">
        <f aca="false">'Copeira - Capital - Módulo 5'!B20</f>
        <v>Módulo 3. ENCARGOS SOCIAIS E TRABALHISTAS</v>
      </c>
      <c r="C156" s="36"/>
      <c r="D156" s="36"/>
      <c r="E156" s="137" t="n">
        <f aca="false">'Copeira - Capital - Módulo 5'!E20</f>
        <v>0</v>
      </c>
    </row>
    <row r="157" s="5" customFormat="true" ht="12.75" hidden="false" customHeight="false" outlineLevel="0" collapsed="false">
      <c r="A157" s="121"/>
      <c r="B157" s="35" t="str">
        <f aca="false">'Copeira - Capital - Módulo 5'!B21</f>
        <v>Módulo 4. INSUMOS DIVERSOS</v>
      </c>
      <c r="C157" s="36"/>
      <c r="D157" s="36"/>
      <c r="E157" s="137" t="n">
        <f aca="false">'Copeira - Capital - Módulo 5'!E21</f>
        <v>0</v>
      </c>
    </row>
    <row r="158" s="5" customFormat="true" ht="12.75" hidden="false" customHeight="false" outlineLevel="0" collapsed="false">
      <c r="A158" s="121"/>
      <c r="B158" s="212" t="s">
        <v>349</v>
      </c>
      <c r="C158" s="36"/>
      <c r="D158" s="36"/>
      <c r="E158" s="230" t="n">
        <f aca="false">SUM(E154:E157)</f>
        <v>0</v>
      </c>
    </row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>
      <c r="A161" s="97" t="s">
        <v>268</v>
      </c>
      <c r="B161" s="34"/>
      <c r="C161" s="34"/>
      <c r="D161" s="34"/>
      <c r="E161" s="34"/>
    </row>
    <row r="162" s="18" customFormat="true" ht="12.75" hidden="false" customHeight="false" outlineLevel="0" collapsed="false">
      <c r="A162" s="62"/>
      <c r="D162" s="80" t="s">
        <v>350</v>
      </c>
      <c r="E162" s="80" t="s">
        <v>50</v>
      </c>
    </row>
    <row r="163" s="5" customFormat="true" ht="25.5" hidden="false" customHeight="false" outlineLevel="0" collapsed="false">
      <c r="A163" s="35" t="s">
        <v>269</v>
      </c>
      <c r="B163" s="35" t="s">
        <v>351</v>
      </c>
      <c r="C163" s="126" t="s">
        <v>352</v>
      </c>
      <c r="D163" s="305" t="n">
        <f aca="false">'Copeira - Capital - Módulo 5'!D27</f>
        <v>0</v>
      </c>
      <c r="E163" s="298" t="n">
        <f aca="false">'Copeira - Capital - Módulo 5'!E27</f>
        <v>0</v>
      </c>
    </row>
    <row r="164" s="5" customFormat="true" ht="12.75" hidden="false" customHeight="false" outlineLevel="0" collapsed="false">
      <c r="A164" s="36"/>
      <c r="B164" s="46" t="s">
        <v>323</v>
      </c>
      <c r="C164" s="46" t="s">
        <v>353</v>
      </c>
      <c r="D164" s="36"/>
      <c r="E164" s="298" t="n">
        <f aca="false">'Copeira - Capital - Módulo 5'!E28</f>
        <v>0</v>
      </c>
    </row>
    <row r="165" s="5" customFormat="true" ht="25.5" hidden="false" customHeight="false" outlineLevel="0" collapsed="false">
      <c r="A165" s="35" t="s">
        <v>274</v>
      </c>
      <c r="B165" s="35" t="s">
        <v>354</v>
      </c>
      <c r="C165" s="126" t="s">
        <v>355</v>
      </c>
      <c r="D165" s="305" t="n">
        <f aca="false">'Copeira - Capital - Módulo 5'!D29</f>
        <v>0</v>
      </c>
      <c r="E165" s="298" t="n">
        <f aca="false">'Copeira - Capital - Módulo 5'!E29</f>
        <v>0</v>
      </c>
      <c r="F165" s="131"/>
    </row>
    <row r="166" s="5" customFormat="true" ht="12.75" hidden="false" customHeight="false" outlineLevel="0" collapsed="false">
      <c r="A166" s="45"/>
      <c r="B166" s="212" t="s">
        <v>356</v>
      </c>
      <c r="C166" s="46" t="s">
        <v>278</v>
      </c>
      <c r="D166" s="305" t="n">
        <f aca="false">SUM(D163:D165)</f>
        <v>0</v>
      </c>
      <c r="E166" s="304" t="n">
        <f aca="false">'Copeira - Capital - Módulo 5'!E30</f>
        <v>0</v>
      </c>
    </row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>
      <c r="A169" s="97" t="s">
        <v>285</v>
      </c>
      <c r="B169" s="97"/>
      <c r="C169" s="97"/>
      <c r="D169" s="97"/>
      <c r="E169" s="97"/>
    </row>
    <row r="170" s="5" customFormat="true" ht="12.75" hidden="false" customHeight="false" outlineLevel="0" collapsed="false">
      <c r="A170" s="121"/>
      <c r="B170" s="35" t="s">
        <v>349</v>
      </c>
      <c r="C170" s="36"/>
      <c r="D170" s="36"/>
      <c r="E170" s="137" t="n">
        <f aca="false">'Copeira-Capital-Planilha-Geral'!E158</f>
        <v>0</v>
      </c>
    </row>
    <row r="171" s="5" customFormat="true" ht="12.75" hidden="false" customHeight="false" outlineLevel="0" collapsed="false">
      <c r="A171" s="121"/>
      <c r="B171" s="35" t="s">
        <v>268</v>
      </c>
      <c r="C171" s="36"/>
      <c r="D171" s="36"/>
      <c r="E171" s="137" t="n">
        <f aca="false">'Copeira - Capital - Módulo 5'!E30</f>
        <v>0</v>
      </c>
    </row>
    <row r="172" s="5" customFormat="true" ht="12.75" hidden="false" customHeight="false" outlineLevel="0" collapsed="false">
      <c r="A172" s="121"/>
      <c r="B172" s="212" t="s">
        <v>357</v>
      </c>
      <c r="C172" s="36"/>
      <c r="D172" s="36"/>
      <c r="E172" s="230" t="n">
        <f aca="false">'Copeira - Capital - Módulo 6'!E23</f>
        <v>0</v>
      </c>
    </row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>
      <c r="A175" s="97" t="s">
        <v>287</v>
      </c>
      <c r="B175" s="34"/>
      <c r="C175" s="34"/>
      <c r="D175" s="34"/>
      <c r="E175" s="34"/>
    </row>
    <row r="176" s="18" customFormat="true" ht="12.75" hidden="false" customHeight="false" outlineLevel="0" collapsed="false">
      <c r="A176" s="62"/>
      <c r="B176" s="62"/>
      <c r="C176" s="35" t="s">
        <v>49</v>
      </c>
      <c r="D176" s="37" t="s">
        <v>350</v>
      </c>
      <c r="E176" s="37" t="s">
        <v>50</v>
      </c>
    </row>
    <row r="177" s="18" customFormat="true" ht="12.75" hidden="false" customHeight="false" outlineLevel="0" collapsed="false">
      <c r="A177" s="55" t="s">
        <v>288</v>
      </c>
      <c r="B177" s="140" t="s">
        <v>289</v>
      </c>
      <c r="C177" s="227" t="str">
        <f aca="false">IF('Copeira - Capital - Módulo 6'!C28="","",'Copeira - Capital - Módulo 6'!C28)</f>
        <v/>
      </c>
      <c r="D177" s="294" t="n">
        <f aca="false">'Copeira - Capital - Módulo 6'!D28</f>
        <v>0</v>
      </c>
      <c r="E177" s="293" t="n">
        <f aca="false">'Copeira - Capital - Módulo 6'!E28</f>
        <v>0</v>
      </c>
    </row>
    <row r="178" s="5" customFormat="true" ht="12.75" hidden="false" customHeight="false" outlineLevel="0" collapsed="false">
      <c r="A178" s="35" t="s">
        <v>290</v>
      </c>
      <c r="B178" s="144" t="s">
        <v>291</v>
      </c>
      <c r="C178" s="227" t="str">
        <f aca="false">IF('Copeira - Capital - Módulo 6'!C29="","",'Copeira - Capital - Módulo 6'!C29)</f>
        <v/>
      </c>
      <c r="D178" s="294" t="n">
        <f aca="false">'Copeira - Capital - Módulo 6'!D29</f>
        <v>0</v>
      </c>
      <c r="E178" s="293" t="n">
        <f aca="false">'Copeira - Capital - Módulo 6'!E29</f>
        <v>0</v>
      </c>
    </row>
    <row r="179" s="5" customFormat="true" ht="12.75" hidden="false" customHeight="false" outlineLevel="0" collapsed="false">
      <c r="A179" s="35" t="s">
        <v>292</v>
      </c>
      <c r="B179" s="144" t="s">
        <v>293</v>
      </c>
      <c r="C179" s="227" t="str">
        <f aca="false">IF('Copeira - Capital - Módulo 6'!C30="","",'Copeira - Capital - Módulo 6'!C30)</f>
        <v/>
      </c>
      <c r="D179" s="294" t="n">
        <f aca="false">'Copeira - Capital - Módulo 6'!D30</f>
        <v>0</v>
      </c>
      <c r="E179" s="293" t="n">
        <f aca="false">'Copeira - Capital - Módulo 6'!E30</f>
        <v>0</v>
      </c>
    </row>
    <row r="180" s="5" customFormat="true" ht="12.75" hidden="false" customHeight="false" outlineLevel="0" collapsed="false">
      <c r="A180" s="35" t="s">
        <v>294</v>
      </c>
      <c r="B180" s="207" t="s">
        <v>341</v>
      </c>
      <c r="C180" s="208" t="s">
        <v>295</v>
      </c>
      <c r="D180" s="294" t="n">
        <f aca="false">'Copeira - Capital - Módulo 6'!D31</f>
        <v>0</v>
      </c>
      <c r="E180" s="293" t="n">
        <f aca="false">'Copeira - Capital - Módulo 6'!E31</f>
        <v>0</v>
      </c>
    </row>
    <row r="181" s="5" customFormat="true" ht="12.75" hidden="false" customHeight="false" outlineLevel="0" collapsed="false">
      <c r="A181" s="43" t="s">
        <v>296</v>
      </c>
      <c r="B181" s="238" t="str">
        <f aca="false">IF('Copeira - Capital - Módulo 6'!B32="","",'Copeira - Capital - Módulo 6'!B32)</f>
        <v/>
      </c>
      <c r="C181" s="239" t="str">
        <f aca="false">IF('Copeira - Capital - Módulo 6'!C32="","",'Copeira - Capital - Módulo 6'!C32)</f>
        <v/>
      </c>
      <c r="D181" s="306" t="n">
        <f aca="false">'Copeira - Capital - Módulo 6'!D32</f>
        <v>0</v>
      </c>
      <c r="E181" s="307" t="n">
        <f aca="false">'Copeira - Capital - Módulo 6'!E32</f>
        <v>0</v>
      </c>
    </row>
    <row r="182" s="5" customFormat="true" ht="12.75" hidden="false" customHeight="false" outlineLevel="0" collapsed="false">
      <c r="A182" s="43" t="s">
        <v>297</v>
      </c>
      <c r="B182" s="238" t="str">
        <f aca="false">IF('Copeira - Capital - Módulo 6'!B33="","",'Copeira - Capital - Módulo 6'!B33)</f>
        <v/>
      </c>
      <c r="C182" s="239" t="str">
        <f aca="false">IF('Copeira - Capital - Módulo 6'!C33="","",'Copeira - Capital - Módulo 6'!C33)</f>
        <v/>
      </c>
      <c r="D182" s="306" t="n">
        <f aca="false">'Copeira - Capital - Módulo 6'!D33</f>
        <v>0</v>
      </c>
      <c r="E182" s="307" t="n">
        <f aca="false">'Copeira - Capital - Módulo 6'!E33</f>
        <v>0</v>
      </c>
    </row>
    <row r="183" s="5" customFormat="true" ht="12.75" hidden="false" customHeight="false" outlineLevel="0" collapsed="false">
      <c r="A183" s="43" t="s">
        <v>298</v>
      </c>
      <c r="B183" s="238" t="str">
        <f aca="false">IF('Copeira - Capital - Módulo 6'!B34="","",'Copeira - Capital - Módulo 6'!B34)</f>
        <v/>
      </c>
      <c r="C183" s="239" t="str">
        <f aca="false">IF('Copeira - Capital - Módulo 6'!C34="","",'Copeira - Capital - Módulo 6'!C34)</f>
        <v/>
      </c>
      <c r="D183" s="306" t="n">
        <f aca="false">'Copeira - Capital - Módulo 6'!D34</f>
        <v>0</v>
      </c>
      <c r="E183" s="307" t="n">
        <f aca="false">'Copeira - Capital - Módulo 6'!E34</f>
        <v>0</v>
      </c>
    </row>
    <row r="184" s="5" customFormat="true" ht="12.75" hidden="false" customHeight="false" outlineLevel="0" collapsed="false">
      <c r="A184" s="43" t="s">
        <v>299</v>
      </c>
      <c r="B184" s="238" t="str">
        <f aca="false">IF('Copeira - Capital - Módulo 6'!B35="","",'Copeira - Capital - Módulo 6'!B35)</f>
        <v/>
      </c>
      <c r="C184" s="239" t="str">
        <f aca="false">IF('Copeira - Capital - Módulo 6'!C35="","",'Copeira - Capital - Módulo 6'!C35)</f>
        <v/>
      </c>
      <c r="D184" s="306" t="n">
        <f aca="false">'Copeira - Capital - Módulo 6'!D35</f>
        <v>0</v>
      </c>
      <c r="E184" s="307" t="n">
        <f aca="false">'Copeira - Capital - Módulo 6'!E35</f>
        <v>0</v>
      </c>
    </row>
    <row r="185" s="5" customFormat="true" ht="12.75" hidden="false" customHeight="false" outlineLevel="0" collapsed="false">
      <c r="A185" s="43" t="s">
        <v>300</v>
      </c>
      <c r="B185" s="238" t="str">
        <f aca="false">IF('Copeira - Capital - Módulo 6'!B36="","",'Copeira - Capital - Módulo 6'!B36)</f>
        <v/>
      </c>
      <c r="C185" s="239" t="str">
        <f aca="false">IF('Copeira - Capital - Módulo 6'!C36="","",'Copeira - Capital - Módulo 6'!C36)</f>
        <v/>
      </c>
      <c r="D185" s="306" t="n">
        <f aca="false">'Copeira - Capital - Módulo 6'!D36</f>
        <v>0</v>
      </c>
      <c r="E185" s="307" t="n">
        <f aca="false">'Copeira - Capital - Módulo 6'!E36</f>
        <v>0</v>
      </c>
    </row>
    <row r="186" s="5" customFormat="true" ht="12.75" hidden="false" customHeight="false" outlineLevel="0" collapsed="false">
      <c r="A186" s="43" t="s">
        <v>301</v>
      </c>
      <c r="B186" s="238" t="str">
        <f aca="false">IF('Copeira - Capital - Módulo 6'!B37="","",'Copeira - Capital - Módulo 6'!B37)</f>
        <v/>
      </c>
      <c r="C186" s="239" t="str">
        <f aca="false">IF('Copeira - Capital - Módulo 6'!C37="","",'Copeira - Capital - Módulo 6'!C37)</f>
        <v/>
      </c>
      <c r="D186" s="306" t="n">
        <f aca="false">'Copeira - Capital - Módulo 6'!D37</f>
        <v>0</v>
      </c>
      <c r="E186" s="307" t="n">
        <f aca="false">'Copeira - Capital - Módulo 6'!E37</f>
        <v>0</v>
      </c>
    </row>
    <row r="187" s="5" customFormat="true" ht="12.75" hidden="false" customHeight="false" outlineLevel="0" collapsed="false">
      <c r="A187" s="43" t="s">
        <v>302</v>
      </c>
      <c r="B187" s="238" t="str">
        <f aca="false">IF('Copeira - Capital - Módulo 6'!B38="","",'Copeira - Capital - Módulo 6'!B38)</f>
        <v/>
      </c>
      <c r="C187" s="239" t="str">
        <f aca="false">IF('Copeira - Capital - Módulo 6'!C38="","",'Copeira - Capital - Módulo 6'!C38)</f>
        <v/>
      </c>
      <c r="D187" s="306" t="n">
        <f aca="false">'Copeira - Capital - Módulo 6'!D38</f>
        <v>0</v>
      </c>
      <c r="E187" s="307" t="n">
        <f aca="false">'Copeira - Capital - Módulo 6'!E38</f>
        <v>0</v>
      </c>
    </row>
    <row r="188" s="5" customFormat="true" ht="12.75" hidden="false" customHeight="false" outlineLevel="0" collapsed="false">
      <c r="A188" s="43" t="s">
        <v>303</v>
      </c>
      <c r="B188" s="238" t="str">
        <f aca="false">IF('Copeira - Capital - Módulo 6'!B39="","",'Copeira - Capital - Módulo 6'!B39)</f>
        <v/>
      </c>
      <c r="C188" s="239" t="str">
        <f aca="false">IF('Copeira - Capital - Módulo 6'!C39="","",'Copeira - Capital - Módulo 6'!C39)</f>
        <v/>
      </c>
      <c r="D188" s="306" t="n">
        <f aca="false">'Copeira - Capital - Módulo 6'!D39</f>
        <v>0</v>
      </c>
      <c r="E188" s="307" t="n">
        <f aca="false">'Copeira - Capital - Módulo 6'!E39</f>
        <v>0</v>
      </c>
    </row>
    <row r="189" s="5" customFormat="true" ht="12.75" hidden="false" customHeight="false" outlineLevel="0" collapsed="false">
      <c r="A189" s="45"/>
      <c r="B189" s="147" t="s">
        <v>358</v>
      </c>
      <c r="C189" s="45"/>
      <c r="D189" s="294" t="n">
        <f aca="false">SUM(D177:D180)</f>
        <v>0</v>
      </c>
      <c r="E189" s="295" t="n">
        <f aca="false">SUM(E177:E180)</f>
        <v>0</v>
      </c>
    </row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>
      <c r="A192" s="97" t="s">
        <v>359</v>
      </c>
      <c r="B192" s="97"/>
      <c r="C192" s="97"/>
      <c r="D192" s="97"/>
      <c r="E192" s="97"/>
    </row>
    <row r="193" s="5" customFormat="true" ht="12.75" hidden="false" customHeight="false" outlineLevel="0" collapsed="false">
      <c r="A193" s="121"/>
      <c r="B193" s="35" t="str">
        <f aca="false">A17</f>
        <v>Módulo 1. COMPOSIÇÃO DA REMUNERAÇÃO</v>
      </c>
      <c r="C193" s="35"/>
      <c r="D193" s="242"/>
      <c r="E193" s="123" t="n">
        <f aca="false">'Copeira - Capital - Módulo 1'!E36</f>
        <v>0</v>
      </c>
    </row>
    <row r="194" s="5" customFormat="true" ht="12.75" hidden="false" customHeight="false" outlineLevel="0" collapsed="false">
      <c r="A194" s="121"/>
      <c r="B194" s="35" t="str">
        <f aca="false">A39</f>
        <v>Módulo 2. BENEFÍCIOS MENSAIS E DIÁRIOS</v>
      </c>
      <c r="C194" s="35"/>
      <c r="D194" s="35"/>
      <c r="E194" s="123" t="n">
        <f aca="false">'Copeira - Capital - Módulo 2'!E33</f>
        <v>0</v>
      </c>
    </row>
    <row r="195" s="5" customFormat="true" ht="12.75" hidden="false" customHeight="false" outlineLevel="0" collapsed="false">
      <c r="A195" s="121"/>
      <c r="B195" s="35" t="str">
        <f aca="false">A58</f>
        <v>Módulo 3. ENCARGOS SOCIAIS E TRABALHISTAS</v>
      </c>
      <c r="C195" s="35"/>
      <c r="D195" s="242"/>
      <c r="E195" s="123" t="n">
        <f aca="false">'Copeira - Capital - Módulo 3'!E93</f>
        <v>0</v>
      </c>
    </row>
    <row r="196" s="5" customFormat="true" ht="12.75" hidden="false" customHeight="false" outlineLevel="0" collapsed="false">
      <c r="A196" s="121"/>
      <c r="B196" s="35" t="str">
        <f aca="false">A138</f>
        <v>Módulo 4. INSUMOS DIVERSOS</v>
      </c>
      <c r="C196" s="35"/>
      <c r="D196" s="242"/>
      <c r="E196" s="123" t="n">
        <f aca="false">'Copeira - Capital - Módulo 4'!E29</f>
        <v>0</v>
      </c>
    </row>
    <row r="197" s="5" customFormat="true" ht="12.75" hidden="false" customHeight="false" outlineLevel="0" collapsed="false">
      <c r="A197" s="121"/>
      <c r="B197" s="35" t="str">
        <f aca="false">A161</f>
        <v>Módulo 5. DESPESAS INDIRETAS E LUCRO</v>
      </c>
      <c r="C197" s="35"/>
      <c r="D197" s="242"/>
      <c r="E197" s="123" t="n">
        <f aca="false">'Copeira - Capital - Módulo 5'!E30</f>
        <v>0</v>
      </c>
    </row>
    <row r="198" s="5" customFormat="true" ht="12.75" hidden="false" customHeight="false" outlineLevel="0" collapsed="false">
      <c r="A198" s="121"/>
      <c r="B198" s="46" t="s">
        <v>170</v>
      </c>
      <c r="C198" s="35"/>
      <c r="D198" s="242"/>
      <c r="E198" s="125" t="n">
        <f aca="false">SUM(E193:E197)</f>
        <v>0</v>
      </c>
    </row>
    <row r="199" s="5" customFormat="true" ht="12.75" hidden="false" customHeight="false" outlineLevel="0" collapsed="false">
      <c r="A199" s="121"/>
      <c r="B199" s="35" t="str">
        <f aca="false">A175</f>
        <v>Módulo 6. TRIBUTOS</v>
      </c>
      <c r="C199" s="35"/>
      <c r="D199" s="242"/>
      <c r="E199" s="123" t="n">
        <f aca="false">'Copeira - Capital - Módulo 6'!E40</f>
        <v>0</v>
      </c>
    </row>
    <row r="200" s="5" customFormat="true" ht="12.75" hidden="false" customHeight="false" outlineLevel="0" collapsed="false">
      <c r="A200" s="121"/>
      <c r="B200" s="46" t="s">
        <v>358</v>
      </c>
      <c r="C200" s="35"/>
      <c r="D200" s="123"/>
      <c r="E200" s="243" t="n">
        <f aca="false">SUM(E198:E199)</f>
        <v>0</v>
      </c>
    </row>
    <row r="201" s="5" customFormat="true" ht="12.75" hidden="false" customHeight="false" outlineLevel="0" collapsed="false"/>
    <row r="202" s="5" customFormat="true" ht="12.75" hidden="false" customHeight="false" outlineLevel="0" collapsed="false"/>
    <row r="203" s="5" customFormat="true" ht="12.75" hidden="false" customHeight="false" outlineLevel="0" collapsed="false"/>
    <row r="204" s="5" customFormat="true" ht="12.75" hidden="false" customHeight="false" outlineLevel="0" collapsed="false">
      <c r="A204" s="97" t="s">
        <v>363</v>
      </c>
      <c r="B204" s="97"/>
      <c r="C204" s="97"/>
      <c r="D204" s="97"/>
      <c r="E204" s="97"/>
    </row>
    <row r="205" s="5" customFormat="true" ht="24" hidden="false" customHeight="false" outlineLevel="0" collapsed="false">
      <c r="A205" s="45" t="s">
        <v>107</v>
      </c>
      <c r="B205" s="35" t="s">
        <v>364</v>
      </c>
      <c r="C205" s="210" t="s">
        <v>365</v>
      </c>
      <c r="D205" s="247"/>
      <c r="E205" s="137" t="n">
        <f aca="false">E200</f>
        <v>0</v>
      </c>
    </row>
    <row r="206" s="5" customFormat="true" ht="12.75" hidden="false" customHeight="false" outlineLevel="0" collapsed="false">
      <c r="A206" s="45" t="s">
        <v>109</v>
      </c>
      <c r="B206" s="35" t="s">
        <v>366</v>
      </c>
      <c r="C206" s="245"/>
      <c r="D206" s="45"/>
      <c r="E206" s="248" t="n">
        <f aca="false">IF('Copeira -Capital -Identificação'!E9="",0,'Copeira -Capital -Identificação'!E9)</f>
        <v>3</v>
      </c>
    </row>
    <row r="207" s="5" customFormat="true" ht="12.75" hidden="false" customHeight="false" outlineLevel="0" collapsed="false">
      <c r="A207" s="45" t="s">
        <v>111</v>
      </c>
      <c r="B207" s="35" t="s">
        <v>367</v>
      </c>
      <c r="C207" s="210" t="s">
        <v>368</v>
      </c>
      <c r="D207" s="247"/>
      <c r="E207" s="137" t="n">
        <f aca="false">E205*E206</f>
        <v>0</v>
      </c>
    </row>
    <row r="208" s="5" customFormat="true" ht="12.75" hidden="false" customHeight="false" outlineLevel="0" collapsed="false">
      <c r="A208" s="45" t="s">
        <v>113</v>
      </c>
      <c r="B208" s="35" t="s">
        <v>369</v>
      </c>
      <c r="C208" s="245"/>
      <c r="D208" s="247"/>
      <c r="E208" s="249" t="n">
        <v>24</v>
      </c>
    </row>
    <row r="209" s="5" customFormat="true" ht="12.75" hidden="false" customHeight="false" outlineLevel="0" collapsed="false">
      <c r="A209" s="45" t="s">
        <v>116</v>
      </c>
      <c r="B209" s="35" t="s">
        <v>370</v>
      </c>
      <c r="C209" s="210" t="s">
        <v>371</v>
      </c>
      <c r="D209" s="247"/>
      <c r="E209" s="250" t="n">
        <f aca="false">E207*E208</f>
        <v>0</v>
      </c>
    </row>
    <row r="210" s="5" customFormat="true" ht="12.75" hidden="false" customHeight="false" outlineLevel="0" collapsed="false">
      <c r="A210" s="45" t="s">
        <v>119</v>
      </c>
      <c r="B210" s="35" t="s">
        <v>454</v>
      </c>
      <c r="C210" s="210" t="s">
        <v>455</v>
      </c>
      <c r="D210" s="247"/>
      <c r="E210" s="250" t="n">
        <f aca="false">'Copeira - Capital - Módulo 7'!G40</f>
        <v>0</v>
      </c>
    </row>
    <row r="211" s="5" customFormat="true" ht="15" hidden="false" customHeight="false" outlineLevel="0" collapsed="false">
      <c r="A211" s="45"/>
      <c r="B211" s="251" t="s">
        <v>374</v>
      </c>
      <c r="C211" s="210" t="s">
        <v>388</v>
      </c>
      <c r="D211" s="252"/>
      <c r="E211" s="253" t="n">
        <f aca="false">SUM(E209:E210)</f>
        <v>0</v>
      </c>
    </row>
    <row r="212" s="5" customFormat="true" ht="12.75" hidden="false" customHeight="false" outlineLevel="0" collapsed="false"/>
    <row r="213" s="5" customFormat="true" ht="12.75" hidden="false" customHeight="false" outlineLevel="0" collapsed="false">
      <c r="A213" s="254" t="s">
        <v>376</v>
      </c>
      <c r="B213" s="254"/>
      <c r="C213" s="255" t="s">
        <v>380</v>
      </c>
    </row>
    <row r="214" s="5" customFormat="true" ht="12.75" hidden="false" customHeight="false" outlineLevel="0" collapsed="false">
      <c r="A214" s="256"/>
      <c r="B214" s="257"/>
    </row>
    <row r="215" s="5" customFormat="true" ht="12.75" hidden="false" customHeight="false" outlineLevel="0" collapsed="false">
      <c r="A215" s="256"/>
      <c r="B215" s="257"/>
    </row>
    <row r="216" s="5" customFormat="true" ht="12.75" hidden="false" customHeight="false" outlineLevel="0" collapsed="false">
      <c r="A216" s="256"/>
      <c r="B216" s="257"/>
    </row>
    <row r="217" s="5" customFormat="true" ht="12.75" hidden="false" customHeight="false" outlineLevel="0" collapsed="false">
      <c r="A217" s="256"/>
      <c r="B217" s="257"/>
      <c r="C217" s="258"/>
      <c r="D217" s="258"/>
      <c r="E217" s="258"/>
      <c r="F217" s="231"/>
    </row>
    <row r="218" s="5" customFormat="true" ht="12.75" hidden="false" customHeight="false" outlineLevel="0" collapsed="false">
      <c r="A218" s="256"/>
      <c r="B218" s="257"/>
      <c r="C218" s="259" t="s">
        <v>378</v>
      </c>
      <c r="D218" s="259"/>
      <c r="E218" s="259"/>
      <c r="F218" s="260"/>
    </row>
    <row r="219" s="5" customFormat="true" ht="12.75" hidden="false" customHeight="false" outlineLevel="0" collapsed="false">
      <c r="A219" s="256"/>
      <c r="B219" s="257"/>
    </row>
    <row r="220" s="5" customFormat="true" ht="12.75" hidden="false" customHeight="false" outlineLevel="0" collapsed="false">
      <c r="A220" s="256"/>
      <c r="B220" s="257"/>
    </row>
    <row r="221" s="5" customFormat="true" ht="12.75" hidden="false" customHeight="false" outlineLevel="0" collapsed="false">
      <c r="A221" s="256"/>
      <c r="B221" s="257"/>
    </row>
    <row r="222" s="5" customFormat="true" ht="12.75" hidden="false" customHeight="false" outlineLevel="0" collapsed="false">
      <c r="A222" s="256"/>
      <c r="B222" s="257"/>
    </row>
    <row r="223" s="5" customFormat="true" ht="12.75" hidden="false" customHeight="false" outlineLevel="0" collapsed="false">
      <c r="A223" s="256"/>
      <c r="B223" s="257"/>
    </row>
    <row r="224" s="5" customFormat="true" ht="12.75" hidden="false" customHeight="false" outlineLevel="0" collapsed="false">
      <c r="A224" s="256"/>
      <c r="B224" s="257"/>
    </row>
    <row r="225" s="5" customFormat="true" ht="12.75" hidden="false" customHeight="false" outlineLevel="0" collapsed="false">
      <c r="A225" s="256"/>
      <c r="B225" s="257"/>
    </row>
    <row r="226" s="5" customFormat="true" ht="12.75" hidden="false" customHeight="false" outlineLevel="0" collapsed="false">
      <c r="A226" s="256"/>
      <c r="B226" s="257"/>
    </row>
    <row r="227" s="5" customFormat="true" ht="12.75" hidden="false" customHeight="false" outlineLevel="0" collapsed="false">
      <c r="A227" s="256"/>
      <c r="B227" s="257"/>
    </row>
    <row r="228" s="5" customFormat="true" ht="12.75" hidden="false" customHeight="false" outlineLevel="0" collapsed="false">
      <c r="A228" s="256"/>
      <c r="B228" s="257"/>
    </row>
    <row r="229" s="5" customFormat="true" ht="12.75" hidden="false" customHeight="false" outlineLevel="0" collapsed="false">
      <c r="A229" s="256"/>
      <c r="B229" s="257"/>
    </row>
    <row r="230" s="5" customFormat="true" ht="12.75" hidden="false" customHeight="false" outlineLevel="0" collapsed="false">
      <c r="A230" s="261"/>
      <c r="B230" s="262"/>
    </row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  <row r="268" s="5" customFormat="true" ht="12.75" hidden="false" customHeight="false" outlineLevel="0" collapsed="false"/>
    <row r="269" s="5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3:B213"/>
    <mergeCell ref="C218:E21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1" activeCellId="0" sqref="B11: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404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405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456</v>
      </c>
      <c r="C9" s="17"/>
      <c r="D9" s="17" t="s">
        <v>40</v>
      </c>
      <c r="E9" s="21" t="n">
        <v>4</v>
      </c>
    </row>
    <row r="10" s="5" customFormat="true" ht="51" hidden="false" customHeight="false" outlineLevel="0" collapsed="false">
      <c r="A10" s="22" t="s">
        <v>41</v>
      </c>
      <c r="B10" s="23" t="s">
        <v>457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-Interior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-Interior- Identificação'!B4="","",'Copeira-Interior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-Interior- Identificação'!B5="","",'Copeira-Interior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-Interior- Identificação'!B7="","",'Copeira-Interior- 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-Interior- Identificação'!B8="","",'Copeira-Interior- 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-Interior- Identificação'!B9="","",'Copeira-Interior- Identificação'!B9)</f>
        <v>25 horas</v>
      </c>
      <c r="D12" s="17" t="s">
        <v>47</v>
      </c>
      <c r="E12" s="30" t="n">
        <f aca="false">IF('Copeira-Interior- Identificação'!E9="","",'Copeira-Interior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-Interior- Identificação'!B11="","",'Copeira-Interior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-Interior- Identificação'!B12="","",'Copeira-Interior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/>
      <c r="D19" s="39"/>
      <c r="E19" s="50"/>
    </row>
    <row r="20" s="5" customFormat="true" ht="12.75" hidden="false" customHeight="false" outlineLevel="0" collapsed="false">
      <c r="A20" s="35" t="s">
        <v>53</v>
      </c>
      <c r="B20" s="35" t="s">
        <v>54</v>
      </c>
      <c r="C20" s="38"/>
      <c r="D20" s="39"/>
      <c r="E20" s="50"/>
    </row>
    <row r="21" s="5" customFormat="true" ht="12.75" hidden="false" customHeight="false" outlineLevel="0" collapsed="false">
      <c r="A21" s="35" t="s">
        <v>55</v>
      </c>
      <c r="B21" s="35" t="s">
        <v>56</v>
      </c>
      <c r="C21" s="38"/>
      <c r="D21" s="39"/>
      <c r="E21" s="50"/>
    </row>
    <row r="22" s="5" customFormat="true" ht="12.75" hidden="false" customHeight="false" outlineLevel="0" collapsed="false">
      <c r="A22" s="35" t="s">
        <v>57</v>
      </c>
      <c r="B22" s="35" t="s">
        <v>58</v>
      </c>
      <c r="C22" s="38"/>
      <c r="D22" s="39"/>
      <c r="E22" s="50"/>
    </row>
    <row r="23" s="5" customFormat="true" ht="12.75" hidden="false" customHeight="false" outlineLevel="0" collapsed="false">
      <c r="A23" s="35" t="s">
        <v>59</v>
      </c>
      <c r="B23" s="35" t="s">
        <v>60</v>
      </c>
      <c r="C23" s="38"/>
      <c r="D23" s="39"/>
      <c r="E23" s="50"/>
    </row>
    <row r="24" s="5" customFormat="true" ht="12.75" hidden="false" customHeight="false" outlineLevel="0" collapsed="false">
      <c r="A24" s="35" t="s">
        <v>61</v>
      </c>
      <c r="B24" s="35" t="s">
        <v>62</v>
      </c>
      <c r="C24" s="38"/>
      <c r="D24" s="39"/>
      <c r="E24" s="50"/>
    </row>
    <row r="25" s="5" customFormat="true" ht="12.75" hidden="false" customHeight="false" outlineLevel="0" collapsed="false">
      <c r="A25" s="35" t="s">
        <v>63</v>
      </c>
      <c r="B25" s="35" t="s">
        <v>64</v>
      </c>
      <c r="C25" s="38"/>
      <c r="D25" s="39"/>
      <c r="E25" s="50"/>
    </row>
    <row r="26" s="5" customFormat="true" ht="12.75" hidden="false" customHeight="false" outlineLevel="0" collapsed="false">
      <c r="A26" s="35" t="s">
        <v>65</v>
      </c>
      <c r="B26" s="35" t="s">
        <v>66</v>
      </c>
      <c r="C26" s="38"/>
      <c r="D26" s="39"/>
      <c r="E26" s="50"/>
    </row>
    <row r="27" s="5" customFormat="true" ht="12.75" hidden="false" customHeight="false" outlineLevel="0" collapsed="false">
      <c r="A27" s="35" t="s">
        <v>67</v>
      </c>
      <c r="B27" s="35" t="s">
        <v>68</v>
      </c>
      <c r="C27" s="41" t="s">
        <v>69</v>
      </c>
      <c r="D27" s="39"/>
      <c r="E27" s="263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44"/>
      <c r="C28" s="38"/>
      <c r="D28" s="39"/>
      <c r="E28" s="50"/>
    </row>
    <row r="29" s="5" customFormat="true" ht="12.75" hidden="false" customHeight="false" outlineLevel="0" collapsed="false">
      <c r="A29" s="43" t="s">
        <v>71</v>
      </c>
      <c r="B29" s="44"/>
      <c r="C29" s="38"/>
      <c r="D29" s="39"/>
      <c r="E29" s="50"/>
    </row>
    <row r="30" s="5" customFormat="true" ht="12.75" hidden="false" customHeight="false" outlineLevel="0" collapsed="false">
      <c r="A30" s="43" t="s">
        <v>72</v>
      </c>
      <c r="B30" s="44"/>
      <c r="C30" s="38"/>
      <c r="D30" s="39"/>
      <c r="E30" s="50"/>
    </row>
    <row r="31" s="5" customFormat="true" ht="12.75" hidden="false" customHeight="false" outlineLevel="0" collapsed="false">
      <c r="A31" s="43" t="s">
        <v>73</v>
      </c>
      <c r="B31" s="44"/>
      <c r="C31" s="38"/>
      <c r="D31" s="39"/>
      <c r="E31" s="50"/>
    </row>
    <row r="32" s="5" customFormat="true" ht="12.75" hidden="false" customHeight="false" outlineLevel="0" collapsed="false">
      <c r="A32" s="43" t="s">
        <v>74</v>
      </c>
      <c r="B32" s="44"/>
      <c r="C32" s="38"/>
      <c r="D32" s="39"/>
      <c r="E32" s="50"/>
    </row>
    <row r="33" s="5" customFormat="true" ht="12.75" hidden="false" customHeight="false" outlineLevel="0" collapsed="false">
      <c r="A33" s="43" t="s">
        <v>75</v>
      </c>
      <c r="B33" s="44"/>
      <c r="C33" s="38"/>
      <c r="D33" s="39"/>
      <c r="E33" s="50"/>
    </row>
    <row r="34" s="5" customFormat="true" ht="12.75" hidden="false" customHeight="false" outlineLevel="0" collapsed="false">
      <c r="A34" s="43" t="s">
        <v>76</v>
      </c>
      <c r="B34" s="44"/>
      <c r="C34" s="38"/>
      <c r="D34" s="39"/>
      <c r="E34" s="50"/>
    </row>
    <row r="35" s="5" customFormat="true" ht="12.75" hidden="false" customHeight="false" outlineLevel="0" collapsed="false">
      <c r="A35" s="43" t="s">
        <v>77</v>
      </c>
      <c r="B35" s="44"/>
      <c r="C35" s="38"/>
      <c r="D35" s="39"/>
      <c r="E35" s="50"/>
    </row>
    <row r="36" s="5" customFormat="true" ht="12.75" hidden="false" customHeight="false" outlineLevel="0" collapsed="false">
      <c r="A36" s="45"/>
      <c r="B36" s="46" t="s">
        <v>78</v>
      </c>
      <c r="C36" s="36"/>
      <c r="D36" s="39"/>
      <c r="E36" s="264" t="n">
        <f aca="false">SUM(E19:E27)</f>
        <v>0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48" t="s">
        <v>80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-Interior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-Interior- Identificação'!B4="","",'Copeira-Interior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-Interior- Identificação'!B5="","",'Copeira-Interior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-Interior- Identificação'!B7="","",'Copeira-Interior- 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-Interior- Identificação'!B8="","",'Copeira-Interior- 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-Interior- Identificação'!B9="","",'Copeira-Interior- Identificação'!B9)</f>
        <v>25 horas</v>
      </c>
      <c r="D12" s="17" t="s">
        <v>47</v>
      </c>
      <c r="E12" s="30" t="n">
        <f aca="false">IF('Copeira-Interior- Identificação'!E9="","",'Copeira-Interior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-Interior- Identificação'!B11="","",'Copeira-Interior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-Interior- Identificação'!B12="","",'Copeira-Interior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2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3</v>
      </c>
      <c r="B19" s="35" t="s">
        <v>84</v>
      </c>
      <c r="C19" s="49"/>
      <c r="D19" s="39"/>
      <c r="E19" s="50" t="n">
        <f aca="false">IF($E$44&gt;0,$E$44,0)</f>
        <v>0</v>
      </c>
    </row>
    <row r="20" s="5" customFormat="true" ht="12.75" hidden="false" customHeight="false" outlineLevel="0" collapsed="false">
      <c r="A20" s="35" t="s">
        <v>85</v>
      </c>
      <c r="B20" s="35" t="s">
        <v>86</v>
      </c>
      <c r="C20" s="49"/>
      <c r="D20" s="39"/>
      <c r="E20" s="50"/>
    </row>
    <row r="21" s="5" customFormat="true" ht="12.75" hidden="false" customHeight="false" outlineLevel="0" collapsed="false">
      <c r="A21" s="35" t="s">
        <v>87</v>
      </c>
      <c r="B21" s="35" t="s">
        <v>88</v>
      </c>
      <c r="C21" s="49"/>
      <c r="D21" s="39"/>
      <c r="E21" s="50"/>
    </row>
    <row r="22" s="5" customFormat="true" ht="12.75" hidden="false" customHeight="false" outlineLevel="0" collapsed="false">
      <c r="A22" s="35" t="s">
        <v>89</v>
      </c>
      <c r="B22" s="35" t="s">
        <v>90</v>
      </c>
      <c r="C22" s="49"/>
      <c r="D22" s="39"/>
      <c r="E22" s="50"/>
    </row>
    <row r="23" s="5" customFormat="true" ht="12.75" hidden="false" customHeight="false" outlineLevel="0" collapsed="false">
      <c r="A23" s="35" t="s">
        <v>91</v>
      </c>
      <c r="B23" s="35" t="s">
        <v>92</v>
      </c>
      <c r="C23" s="49"/>
      <c r="D23" s="39"/>
      <c r="E23" s="50"/>
    </row>
    <row r="24" s="5" customFormat="true" ht="12.75" hidden="false" customHeight="false" outlineLevel="0" collapsed="false">
      <c r="A24" s="35" t="s">
        <v>93</v>
      </c>
      <c r="B24" s="35" t="s">
        <v>94</v>
      </c>
      <c r="C24" s="41" t="s">
        <v>95</v>
      </c>
      <c r="D24" s="39"/>
      <c r="E24" s="263" t="n">
        <f aca="false">SUM(E25:E32)</f>
        <v>0</v>
      </c>
    </row>
    <row r="25" s="5" customFormat="true" ht="12.75" hidden="false" customHeight="false" outlineLevel="0" collapsed="false">
      <c r="A25" s="43" t="s">
        <v>96</v>
      </c>
      <c r="B25" s="44"/>
      <c r="C25" s="38"/>
      <c r="D25" s="51"/>
      <c r="E25" s="309"/>
    </row>
    <row r="26" s="5" customFormat="true" ht="12.75" hidden="false" customHeight="false" outlineLevel="0" collapsed="false">
      <c r="A26" s="43" t="s">
        <v>97</v>
      </c>
      <c r="B26" s="44"/>
      <c r="C26" s="38"/>
      <c r="D26" s="51"/>
      <c r="E26" s="309"/>
    </row>
    <row r="27" s="5" customFormat="true" ht="12.75" hidden="false" customHeight="false" outlineLevel="0" collapsed="false">
      <c r="A27" s="43" t="s">
        <v>98</v>
      </c>
      <c r="B27" s="44"/>
      <c r="C27" s="38"/>
      <c r="D27" s="51"/>
      <c r="E27" s="309"/>
    </row>
    <row r="28" s="5" customFormat="true" ht="12.75" hidden="false" customHeight="false" outlineLevel="0" collapsed="false">
      <c r="A28" s="43" t="s">
        <v>99</v>
      </c>
      <c r="B28" s="44"/>
      <c r="C28" s="38"/>
      <c r="D28" s="51"/>
      <c r="E28" s="309"/>
    </row>
    <row r="29" s="5" customFormat="true" ht="12.75" hidden="false" customHeight="false" outlineLevel="0" collapsed="false">
      <c r="A29" s="43" t="s">
        <v>100</v>
      </c>
      <c r="B29" s="44"/>
      <c r="C29" s="38"/>
      <c r="D29" s="51"/>
      <c r="E29" s="309"/>
    </row>
    <row r="30" s="5" customFormat="true" ht="12.75" hidden="false" customHeight="false" outlineLevel="0" collapsed="false">
      <c r="A30" s="43" t="s">
        <v>101</v>
      </c>
      <c r="B30" s="44"/>
      <c r="C30" s="38"/>
      <c r="D30" s="51"/>
      <c r="E30" s="309"/>
    </row>
    <row r="31" s="5" customFormat="true" ht="12.75" hidden="false" customHeight="false" outlineLevel="0" collapsed="false">
      <c r="A31" s="43" t="s">
        <v>102</v>
      </c>
      <c r="B31" s="44"/>
      <c r="C31" s="38"/>
      <c r="D31" s="51"/>
      <c r="E31" s="309"/>
    </row>
    <row r="32" s="5" customFormat="true" ht="12.75" hidden="false" customHeight="false" outlineLevel="0" collapsed="false">
      <c r="A32" s="43" t="s">
        <v>103</v>
      </c>
      <c r="B32" s="44"/>
      <c r="C32" s="38"/>
      <c r="D32" s="51"/>
      <c r="E32" s="309"/>
    </row>
    <row r="33" s="5" customFormat="true" ht="12.75" hidden="false" customHeight="false" outlineLevel="0" collapsed="false">
      <c r="A33" s="45"/>
      <c r="B33" s="46" t="s">
        <v>104</v>
      </c>
      <c r="C33" s="39"/>
      <c r="D33" s="39"/>
      <c r="E33" s="264" t="n">
        <f aca="false">SUM(E19:E24)</f>
        <v>0</v>
      </c>
    </row>
    <row r="34" customFormat="false" ht="15" hidden="false" customHeight="false" outlineLevel="0" collapsed="false">
      <c r="C34" s="52"/>
      <c r="D34" s="52"/>
      <c r="E34" s="52"/>
    </row>
    <row r="35" customFormat="false" ht="15" hidden="false" customHeight="false" outlineLevel="0" collapsed="false">
      <c r="C35" s="52"/>
      <c r="D35" s="52"/>
      <c r="E35" s="52"/>
    </row>
    <row r="36" s="5" customFormat="true" ht="12.75" hidden="false" customHeight="false" outlineLevel="0" collapsed="false">
      <c r="A36" s="53" t="s">
        <v>105</v>
      </c>
      <c r="B36" s="53"/>
      <c r="C36" s="53"/>
      <c r="D36" s="53"/>
      <c r="E36" s="53"/>
    </row>
    <row r="37" s="5" customFormat="true" ht="25.5" hidden="false" customHeight="false" outlineLevel="0" collapsed="false">
      <c r="C37" s="35" t="s">
        <v>49</v>
      </c>
      <c r="D37" s="36"/>
      <c r="E37" s="54" t="s">
        <v>106</v>
      </c>
    </row>
    <row r="38" s="5" customFormat="true" ht="12.75" hidden="false" customHeight="false" outlineLevel="0" collapsed="false">
      <c r="A38" s="55" t="s">
        <v>107</v>
      </c>
      <c r="B38" s="35" t="s">
        <v>108</v>
      </c>
      <c r="C38" s="38" t="s">
        <v>458</v>
      </c>
      <c r="D38" s="51"/>
      <c r="E38" s="265"/>
    </row>
    <row r="39" s="5" customFormat="true" ht="12.75" hidden="false" customHeight="false" outlineLevel="0" collapsed="false">
      <c r="A39" s="55" t="s">
        <v>109</v>
      </c>
      <c r="B39" s="35" t="s">
        <v>110</v>
      </c>
      <c r="C39" s="38"/>
      <c r="D39" s="51"/>
      <c r="E39" s="266"/>
    </row>
    <row r="40" s="5" customFormat="true" ht="12.75" hidden="false" customHeight="false" outlineLevel="0" collapsed="false">
      <c r="A40" s="55" t="s">
        <v>111</v>
      </c>
      <c r="B40" s="35" t="s">
        <v>112</v>
      </c>
      <c r="C40" s="38"/>
      <c r="D40" s="51"/>
      <c r="E40" s="266"/>
    </row>
    <row r="41" s="5" customFormat="true" ht="12.75" hidden="false" customHeight="false" outlineLevel="0" collapsed="false">
      <c r="A41" s="55" t="s">
        <v>113</v>
      </c>
      <c r="B41" s="35" t="s">
        <v>114</v>
      </c>
      <c r="C41" s="35" t="s">
        <v>115</v>
      </c>
      <c r="D41" s="51"/>
      <c r="E41" s="267" t="n">
        <f aca="false">E39*E40</f>
        <v>0</v>
      </c>
    </row>
    <row r="42" s="5" customFormat="true" ht="12.75" hidden="false" customHeight="false" outlineLevel="0" collapsed="false">
      <c r="A42" s="55" t="s">
        <v>116</v>
      </c>
      <c r="B42" s="35" t="s">
        <v>117</v>
      </c>
      <c r="C42" s="35" t="s">
        <v>118</v>
      </c>
      <c r="D42" s="51"/>
      <c r="E42" s="268" t="n">
        <f aca="false">E38*E41</f>
        <v>0</v>
      </c>
    </row>
    <row r="43" s="5" customFormat="true" ht="25.5" hidden="false" customHeight="false" outlineLevel="0" collapsed="false">
      <c r="A43" s="55" t="s">
        <v>119</v>
      </c>
      <c r="B43" s="35" t="s">
        <v>120</v>
      </c>
      <c r="C43" s="60" t="s">
        <v>121</v>
      </c>
      <c r="D43" s="51"/>
      <c r="E43" s="268" t="n">
        <f aca="false">ROUNDDOWN('Copeira - Interior- Módulo 1'!E19*6/100,2)</f>
        <v>0</v>
      </c>
    </row>
    <row r="44" s="5" customFormat="true" ht="12.75" hidden="false" customHeight="false" outlineLevel="0" collapsed="false">
      <c r="A44" s="45"/>
      <c r="B44" s="46" t="s">
        <v>122</v>
      </c>
      <c r="C44" s="35" t="s">
        <v>123</v>
      </c>
      <c r="D44" s="51"/>
      <c r="E44" s="269" t="n">
        <f aca="false">E42-E43</f>
        <v>0</v>
      </c>
    </row>
    <row r="45" customFormat="false" ht="15" hidden="false" customHeight="false" outlineLevel="0" collapsed="false">
      <c r="C45" s="52"/>
      <c r="D45" s="52"/>
      <c r="E45" s="52"/>
    </row>
    <row r="46" customFormat="false" ht="15" hidden="false" customHeight="false" outlineLevel="0" collapsed="false">
      <c r="A46" s="62" t="s">
        <v>124</v>
      </c>
      <c r="C46" s="52"/>
      <c r="D46" s="52"/>
      <c r="E46" s="52"/>
    </row>
    <row r="47" customFormat="false" ht="31.5" hidden="false" customHeight="true" outlineLevel="0" collapsed="false">
      <c r="A47" s="63" t="s">
        <v>125</v>
      </c>
      <c r="B47" s="63"/>
      <c r="C47" s="63"/>
      <c r="D47" s="63"/>
      <c r="E47" s="63"/>
    </row>
    <row r="48" customFormat="false" ht="43.5" hidden="false" customHeight="true" outlineLevel="0" collapsed="false">
      <c r="A48" s="64" t="s">
        <v>126</v>
      </c>
      <c r="B48" s="64"/>
      <c r="C48" s="64"/>
      <c r="D48" s="64"/>
      <c r="E48" s="64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8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Almoxarif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Almoxarife - Identificação'!B4="","",'Almoxarife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Almoxarife - Identificação'!B5="","",'Almoxarife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Almoxarife - Identificação'!B7="","",'Almoxarife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Almoxarife - Identificação'!B8="","",'Almoxarife - Identificação'!B8)</f>
        <v>ALMOXARIFE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Almoxarife - Identificação'!B9="","",'Almoxarife - Identificação'!B9)</f>
        <v>44 horas</v>
      </c>
      <c r="D12" s="17" t="s">
        <v>47</v>
      </c>
      <c r="E12" s="30" t="n">
        <f aca="false">IF('Almoxarife - Identificação'!E9="","",'Almoxarife - Identificação'!E9)</f>
        <v>4</v>
      </c>
    </row>
    <row r="13" s="5" customFormat="true" ht="15" hidden="false" customHeight="true" outlineLevel="0" collapsed="false">
      <c r="A13" s="22" t="s">
        <v>41</v>
      </c>
      <c r="C13" s="29" t="str">
        <f aca="false">IF('Almoxarife - Identificação'!B10="","",'Almoxarife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43</v>
      </c>
      <c r="C14" s="26" t="str">
        <f aca="false">IF('Almoxarife - Identificação'!B11="","",'Almoxarife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Almoxarife - Identificação'!B12="","",'Almoxarife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5" t="s">
        <v>285</v>
      </c>
      <c r="B17" s="135"/>
      <c r="C17" s="135"/>
      <c r="D17" s="135"/>
      <c r="E17" s="135"/>
    </row>
    <row r="18" s="5" customFormat="true" ht="12.75" hidden="false" customHeight="false" outlineLevel="0" collapsed="false">
      <c r="A18" s="136"/>
      <c r="B18" s="35" t="str">
        <f aca="false">'Almoxarife - Módulo 1'!A17</f>
        <v>Módulo 1. COMPOSIÇÃO DA REMUNERAÇÃO</v>
      </c>
      <c r="C18" s="36"/>
      <c r="D18" s="122"/>
      <c r="E18" s="137" t="n">
        <f aca="false">'Almoxarife - Módulo 1'!E36</f>
        <v>0</v>
      </c>
    </row>
    <row r="19" s="5" customFormat="true" ht="12.75" hidden="false" customHeight="false" outlineLevel="0" collapsed="false">
      <c r="A19" s="136"/>
      <c r="B19" s="35" t="str">
        <f aca="false">'Almoxarife - Módulo 2'!A17</f>
        <v>Módulo 2. BENEFÍCIOS MENSAIS E DIÁRIOS</v>
      </c>
      <c r="C19" s="36"/>
      <c r="D19" s="36"/>
      <c r="E19" s="137" t="n">
        <f aca="false">'Almoxarife - Módulo 2'!E33</f>
        <v>0</v>
      </c>
    </row>
    <row r="20" s="5" customFormat="true" ht="12.75" hidden="false" customHeight="false" outlineLevel="0" collapsed="false">
      <c r="A20" s="136"/>
      <c r="B20" s="35" t="str">
        <f aca="false">'Almoxarife - Módulo 3'!A17</f>
        <v>Módulo 3. ENCARGOS SOCIAIS E TRABALHISTAS</v>
      </c>
      <c r="C20" s="36"/>
      <c r="D20" s="122"/>
      <c r="E20" s="137" t="n">
        <f aca="false">'Almoxarife - Módulo 3'!E93</f>
        <v>0</v>
      </c>
    </row>
    <row r="21" s="5" customFormat="true" ht="12.75" hidden="false" customHeight="false" outlineLevel="0" collapsed="false">
      <c r="A21" s="136"/>
      <c r="B21" s="35" t="str">
        <f aca="false">'Almoxarife - Módulo 4'!A17</f>
        <v>Módulo 4. INSUMOS DIVERSOS</v>
      </c>
      <c r="C21" s="36"/>
      <c r="D21" s="122"/>
      <c r="E21" s="137" t="n">
        <f aca="false">'Almoxarife - Módulo 4'!E29</f>
        <v>0</v>
      </c>
    </row>
    <row r="22" s="5" customFormat="true" ht="12.75" hidden="false" customHeight="false" outlineLevel="0" collapsed="false">
      <c r="A22" s="136"/>
      <c r="B22" s="35" t="str">
        <f aca="false">'Almoxarife - Módulo 5'!A25</f>
        <v>Módulo 5. DESPESAS INDIRETAS E LUCRO</v>
      </c>
      <c r="C22" s="36"/>
      <c r="D22" s="122"/>
      <c r="E22" s="137" t="n">
        <f aca="false">'Almoxarife - Módulo 5'!E30</f>
        <v>0</v>
      </c>
    </row>
    <row r="23" s="5" customFormat="true" ht="12.75" hidden="false" customHeight="false" outlineLevel="0" collapsed="false">
      <c r="A23" s="136"/>
      <c r="B23" s="46" t="s">
        <v>286</v>
      </c>
      <c r="C23" s="138"/>
      <c r="D23" s="124"/>
      <c r="E23" s="139" t="n">
        <f aca="false">SUM(E18:E22)</f>
        <v>0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7" t="s">
        <v>287</v>
      </c>
      <c r="B26" s="34"/>
      <c r="C26" s="34"/>
      <c r="D26" s="34"/>
      <c r="E26" s="34"/>
    </row>
    <row r="27" s="18" customFormat="true" ht="12.75" hidden="false" customHeight="false" outlineLevel="0" collapsed="false">
      <c r="A27" s="62"/>
      <c r="B27" s="62"/>
      <c r="C27" s="35" t="s">
        <v>49</v>
      </c>
      <c r="D27" s="37" t="s">
        <v>130</v>
      </c>
      <c r="E27" s="37" t="s">
        <v>50</v>
      </c>
    </row>
    <row r="28" s="18" customFormat="true" ht="12.75" hidden="false" customHeight="false" outlineLevel="0" collapsed="false">
      <c r="A28" s="55" t="s">
        <v>288</v>
      </c>
      <c r="B28" s="140" t="s">
        <v>289</v>
      </c>
      <c r="C28" s="141"/>
      <c r="D28" s="142"/>
      <c r="E28" s="143" t="n">
        <f aca="false">ROUNDUP(D28*($E$23/(1-$D$40)),2)</f>
        <v>0</v>
      </c>
    </row>
    <row r="29" s="5" customFormat="true" ht="12.75" hidden="false" customHeight="false" outlineLevel="0" collapsed="false">
      <c r="A29" s="35" t="s">
        <v>290</v>
      </c>
      <c r="B29" s="144" t="s">
        <v>291</v>
      </c>
      <c r="C29" s="141"/>
      <c r="D29" s="142"/>
      <c r="E29" s="143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5" t="s">
        <v>292</v>
      </c>
      <c r="B30" s="144" t="s">
        <v>293</v>
      </c>
      <c r="C30" s="141"/>
      <c r="D30" s="142"/>
      <c r="E30" s="143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5" t="s">
        <v>294</v>
      </c>
      <c r="B31" s="35" t="s">
        <v>68</v>
      </c>
      <c r="C31" s="41" t="s">
        <v>295</v>
      </c>
      <c r="D31" s="145" t="n">
        <f aca="false">SUM(D32:D39)</f>
        <v>0</v>
      </c>
      <c r="E31" s="143" t="n">
        <f aca="false">SUM(E32:E39)</f>
        <v>0</v>
      </c>
    </row>
    <row r="32" s="5" customFormat="true" ht="12.75" hidden="false" customHeight="false" outlineLevel="0" collapsed="false">
      <c r="A32" s="43" t="s">
        <v>296</v>
      </c>
      <c r="B32" s="146"/>
      <c r="C32" s="141"/>
      <c r="D32" s="142"/>
      <c r="E32" s="14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297</v>
      </c>
      <c r="B33" s="146"/>
      <c r="C33" s="141"/>
      <c r="D33" s="142"/>
      <c r="E33" s="14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298</v>
      </c>
      <c r="B34" s="146"/>
      <c r="C34" s="141"/>
      <c r="D34" s="142"/>
      <c r="E34" s="14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299</v>
      </c>
      <c r="B35" s="146"/>
      <c r="C35" s="141"/>
      <c r="D35" s="142"/>
      <c r="E35" s="14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300</v>
      </c>
      <c r="B36" s="146"/>
      <c r="C36" s="141"/>
      <c r="D36" s="142"/>
      <c r="E36" s="14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301</v>
      </c>
      <c r="B37" s="146"/>
      <c r="C37" s="141"/>
      <c r="D37" s="142"/>
      <c r="E37" s="14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302</v>
      </c>
      <c r="B38" s="146"/>
      <c r="C38" s="141"/>
      <c r="D38" s="142"/>
      <c r="E38" s="14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03</v>
      </c>
      <c r="B39" s="146"/>
      <c r="C39" s="141"/>
      <c r="D39" s="142"/>
      <c r="E39" s="14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7" t="s">
        <v>304</v>
      </c>
      <c r="C40" s="36"/>
      <c r="D40" s="145" t="n">
        <f aca="false">SUM(D28:D31)</f>
        <v>0</v>
      </c>
      <c r="E40" s="148" t="n">
        <f aca="false">SUM(E28:E31)</f>
        <v>0</v>
      </c>
      <c r="G40" s="149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4</v>
      </c>
    </row>
    <row r="43" s="5" customFormat="true" ht="12.75" hidden="false" customHeight="true" outlineLevel="0" collapsed="false">
      <c r="A43" s="113" t="s">
        <v>305</v>
      </c>
      <c r="B43" s="113"/>
      <c r="C43" s="113"/>
      <c r="D43" s="113"/>
      <c r="E43" s="113"/>
    </row>
    <row r="44" s="5" customFormat="true" ht="30" hidden="false" customHeight="true" outlineLevel="0" collapsed="false">
      <c r="A44" s="114" t="s">
        <v>306</v>
      </c>
      <c r="B44" s="114"/>
      <c r="C44" s="114"/>
      <c r="D44" s="114"/>
      <c r="E44" s="114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-Interior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-Interior- Identificação'!B4="","",'Copeira-Interior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-Interior- Identificação'!B5="","",'Copeira-Interior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-Interior- Identificação'!B7="","",'Copeira-Interior- 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-Interior- Identificação'!B8="","",'Copeira-Interior- 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-Interior- Identificação'!B9="","",'Copeira-Interior- Identificação'!B9)</f>
        <v>25 horas</v>
      </c>
      <c r="D12" s="17" t="s">
        <v>47</v>
      </c>
      <c r="E12" s="30" t="n">
        <f aca="false">IF('Copeira-Interior- Identificação'!E9="","",'Copeira-Interior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-Interior- Identificação'!B11="","",'Copeira-Interior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-Interior- Identificação'!B12="","",'Copeira-Interior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28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3" t="s">
        <v>129</v>
      </c>
      <c r="B19" s="53"/>
      <c r="C19" s="35" t="s">
        <v>49</v>
      </c>
      <c r="D19" s="37" t="s">
        <v>130</v>
      </c>
      <c r="E19" s="37" t="s">
        <v>50</v>
      </c>
    </row>
    <row r="20" s="5" customFormat="true" ht="12.75" hidden="false" customHeight="false" outlineLevel="0" collapsed="false">
      <c r="A20" s="35" t="s">
        <v>131</v>
      </c>
      <c r="B20" s="35" t="s">
        <v>132</v>
      </c>
      <c r="C20" s="38" t="s">
        <v>133</v>
      </c>
      <c r="D20" s="270"/>
      <c r="E20" s="271" t="n">
        <f aca="false">ROUNDUP('Copeira - Interior- Módulo 1'!$E$36*D20,2)</f>
        <v>0</v>
      </c>
    </row>
    <row r="21" s="5" customFormat="true" ht="12.75" hidden="false" customHeight="false" outlineLevel="0" collapsed="false">
      <c r="A21" s="35" t="s">
        <v>134</v>
      </c>
      <c r="B21" s="35" t="s">
        <v>135</v>
      </c>
      <c r="C21" s="38" t="s">
        <v>136</v>
      </c>
      <c r="D21" s="270"/>
      <c r="E21" s="271" t="n">
        <f aca="false">ROUNDUP('Copeira - Interior- Módulo 1'!$E$36*D21,2)</f>
        <v>0</v>
      </c>
    </row>
    <row r="22" s="5" customFormat="true" ht="12.75" hidden="false" customHeight="false" outlineLevel="0" collapsed="false">
      <c r="A22" s="35" t="s">
        <v>137</v>
      </c>
      <c r="B22" s="35" t="s">
        <v>138</v>
      </c>
      <c r="C22" s="38" t="s">
        <v>139</v>
      </c>
      <c r="D22" s="270"/>
      <c r="E22" s="271" t="n">
        <f aca="false">ROUNDUP('Copeira - Interior- Módulo 1'!$E$36*D22,2)</f>
        <v>0</v>
      </c>
    </row>
    <row r="23" s="5" customFormat="true" ht="12.75" hidden="false" customHeight="false" outlineLevel="0" collapsed="false">
      <c r="A23" s="35" t="s">
        <v>140</v>
      </c>
      <c r="B23" s="35" t="s">
        <v>141</v>
      </c>
      <c r="C23" s="38" t="s">
        <v>142</v>
      </c>
      <c r="D23" s="270"/>
      <c r="E23" s="271" t="n">
        <f aca="false">ROUNDUP('Copeira - Interior- Módulo 1'!$E$36*D23,2)</f>
        <v>0</v>
      </c>
    </row>
    <row r="24" s="5" customFormat="true" ht="12.75" hidden="false" customHeight="false" outlineLevel="0" collapsed="false">
      <c r="A24" s="35" t="s">
        <v>143</v>
      </c>
      <c r="B24" s="35" t="s">
        <v>144</v>
      </c>
      <c r="C24" s="38" t="s">
        <v>145</v>
      </c>
      <c r="D24" s="270"/>
      <c r="E24" s="271" t="n">
        <f aca="false">ROUNDUP('Copeira - Interior- Módulo 1'!$E$36*D24,2)</f>
        <v>0</v>
      </c>
    </row>
    <row r="25" s="5" customFormat="true" ht="12.75" hidden="false" customHeight="false" outlineLevel="0" collapsed="false">
      <c r="A25" s="35" t="s">
        <v>146</v>
      </c>
      <c r="B25" s="35" t="s">
        <v>147</v>
      </c>
      <c r="C25" s="38" t="s">
        <v>148</v>
      </c>
      <c r="D25" s="270"/>
      <c r="E25" s="271" t="n">
        <f aca="false">ROUNDUP('Copeira - Interior- Módulo 1'!$E$36*D25,2)</f>
        <v>0</v>
      </c>
    </row>
    <row r="26" s="5" customFormat="true" ht="12.75" hidden="false" customHeight="false" outlineLevel="0" collapsed="false">
      <c r="A26" s="35" t="s">
        <v>149</v>
      </c>
      <c r="B26" s="35" t="s">
        <v>150</v>
      </c>
      <c r="C26" s="38" t="s">
        <v>151</v>
      </c>
      <c r="D26" s="270"/>
      <c r="E26" s="271" t="n">
        <f aca="false">ROUNDUP('Copeira - Interior- Módulo 1'!$E$36*D26,2)</f>
        <v>0</v>
      </c>
    </row>
    <row r="27" s="5" customFormat="true" ht="12.75" hidden="false" customHeight="false" outlineLevel="0" collapsed="false">
      <c r="A27" s="35" t="s">
        <v>152</v>
      </c>
      <c r="B27" s="35" t="s">
        <v>153</v>
      </c>
      <c r="C27" s="38"/>
      <c r="D27" s="270"/>
      <c r="E27" s="271" t="n">
        <f aca="false">ROUNDUP('Copeira - Interior- Módulo 1'!$E$36*D27,2)</f>
        <v>0</v>
      </c>
    </row>
    <row r="28" s="5" customFormat="true" ht="12.75" hidden="false" customHeight="false" outlineLevel="0" collapsed="false">
      <c r="A28" s="35" t="s">
        <v>155</v>
      </c>
      <c r="B28" s="35" t="s">
        <v>68</v>
      </c>
      <c r="C28" s="41" t="s">
        <v>156</v>
      </c>
      <c r="D28" s="272" t="n">
        <f aca="false">SUM(D29:D34)</f>
        <v>0</v>
      </c>
      <c r="E28" s="271" t="n">
        <f aca="false">SUM(E29:E34)</f>
        <v>0</v>
      </c>
    </row>
    <row r="29" s="5" customFormat="true" ht="12.75" hidden="false" customHeight="false" outlineLevel="0" collapsed="false">
      <c r="A29" s="43" t="s">
        <v>157</v>
      </c>
      <c r="B29" s="44"/>
      <c r="C29" s="38"/>
      <c r="D29" s="270"/>
      <c r="E29" s="271" t="n">
        <f aca="false">ROUNDUP('Copeira - Interior- Módulo 1'!$E$36*D29,2)</f>
        <v>0</v>
      </c>
    </row>
    <row r="30" s="5" customFormat="true" ht="12.75" hidden="false" customHeight="false" outlineLevel="0" collapsed="false">
      <c r="A30" s="43" t="s">
        <v>158</v>
      </c>
      <c r="B30" s="44"/>
      <c r="C30" s="38"/>
      <c r="D30" s="270"/>
      <c r="E30" s="271" t="n">
        <f aca="false">ROUNDUP('Copeira - Interior- Módulo 1'!$E$36*D30,2)</f>
        <v>0</v>
      </c>
    </row>
    <row r="31" s="5" customFormat="true" ht="12.75" hidden="false" customHeight="false" outlineLevel="0" collapsed="false">
      <c r="A31" s="43" t="s">
        <v>159</v>
      </c>
      <c r="B31" s="44"/>
      <c r="C31" s="38"/>
      <c r="D31" s="270"/>
      <c r="E31" s="271" t="n">
        <f aca="false">ROUNDUP('Copeira - Interior- Módulo 1'!$E$36*D31,2)</f>
        <v>0</v>
      </c>
    </row>
    <row r="32" s="5" customFormat="true" ht="12.75" hidden="false" customHeight="false" outlineLevel="0" collapsed="false">
      <c r="A32" s="43" t="s">
        <v>160</v>
      </c>
      <c r="B32" s="44"/>
      <c r="C32" s="38"/>
      <c r="D32" s="270"/>
      <c r="E32" s="271" t="n">
        <f aca="false">ROUNDUP('Copeira - Interior- Módulo 1'!$E$36*D32,2)</f>
        <v>0</v>
      </c>
    </row>
    <row r="33" s="5" customFormat="true" ht="12.75" hidden="false" customHeight="false" outlineLevel="0" collapsed="false">
      <c r="A33" s="43" t="s">
        <v>161</v>
      </c>
      <c r="B33" s="44"/>
      <c r="C33" s="38"/>
      <c r="D33" s="270"/>
      <c r="E33" s="271" t="n">
        <f aca="false">ROUNDUP('Copeira - Interior- Módulo 1'!$E$36*D33,2)</f>
        <v>0</v>
      </c>
    </row>
    <row r="34" s="5" customFormat="true" ht="13.5" hidden="false" customHeight="false" outlineLevel="0" collapsed="false">
      <c r="A34" s="68" t="s">
        <v>162</v>
      </c>
      <c r="B34" s="69"/>
      <c r="C34" s="70"/>
      <c r="D34" s="273"/>
      <c r="E34" s="271" t="n">
        <f aca="false">ROUNDUP('Copeira - Interior- Módulo 1'!$E$36*D34,2)</f>
        <v>0</v>
      </c>
    </row>
    <row r="35" s="5" customFormat="true" ht="13.5" hidden="false" customHeight="false" outlineLevel="0" collapsed="false">
      <c r="A35" s="72"/>
      <c r="B35" s="73" t="s">
        <v>163</v>
      </c>
      <c r="C35" s="74"/>
      <c r="D35" s="274" t="n">
        <f aca="false">SUM(D20:D28)</f>
        <v>0</v>
      </c>
      <c r="E35" s="275" t="n">
        <f aca="false">SUM(E20:E28)</f>
        <v>0</v>
      </c>
    </row>
    <row r="36" customFormat="false" ht="15" hidden="false" customHeight="false" outlineLevel="0" collapsed="false">
      <c r="C36" s="52"/>
      <c r="D36" s="52"/>
      <c r="E36" s="52"/>
    </row>
    <row r="37" s="5" customFormat="true" ht="12.75" hidden="false" customHeight="false" outlineLevel="0" collapsed="false">
      <c r="A37" s="53" t="s">
        <v>164</v>
      </c>
      <c r="B37" s="77"/>
      <c r="C37" s="78" t="s">
        <v>49</v>
      </c>
      <c r="D37" s="79" t="s">
        <v>130</v>
      </c>
      <c r="E37" s="80" t="s">
        <v>50</v>
      </c>
    </row>
    <row r="38" s="5" customFormat="true" ht="12.75" hidden="false" customHeight="false" outlineLevel="0" collapsed="false">
      <c r="A38" s="35" t="s">
        <v>165</v>
      </c>
      <c r="B38" s="35" t="s">
        <v>166</v>
      </c>
      <c r="C38" s="49"/>
      <c r="D38" s="276"/>
      <c r="E38" s="271" t="n">
        <f aca="false">ROUNDUP('Copeira - Interior- Módulo 1'!$E$36*D38,2)</f>
        <v>0</v>
      </c>
    </row>
    <row r="39" s="5" customFormat="true" ht="12.75" hidden="false" customHeight="false" outlineLevel="0" collapsed="false">
      <c r="A39" s="35" t="s">
        <v>168</v>
      </c>
      <c r="B39" s="35" t="s">
        <v>169</v>
      </c>
      <c r="C39" s="49"/>
      <c r="D39" s="276"/>
      <c r="E39" s="271" t="n">
        <f aca="false">ROUNDUP('Copeira - Interior- Módulo 1'!$E$36*D39,2)</f>
        <v>0</v>
      </c>
    </row>
    <row r="40" s="5" customFormat="true" ht="12.75" hidden="false" customHeight="false" outlineLevel="0" collapsed="false">
      <c r="A40" s="45"/>
      <c r="B40" s="46" t="s">
        <v>170</v>
      </c>
      <c r="C40" s="41" t="s">
        <v>171</v>
      </c>
      <c r="D40" s="272" t="n">
        <f aca="false">SUM(D38:D39)</f>
        <v>0</v>
      </c>
      <c r="E40" s="277" t="n">
        <f aca="false">SUM(E38:E39)</f>
        <v>0</v>
      </c>
    </row>
    <row r="41" s="5" customFormat="true" ht="26.25" hidden="false" customHeight="false" outlineLevel="0" collapsed="false">
      <c r="A41" s="78" t="s">
        <v>172</v>
      </c>
      <c r="B41" s="83" t="s">
        <v>173</v>
      </c>
      <c r="C41" s="84" t="s">
        <v>174</v>
      </c>
      <c r="D41" s="278" t="n">
        <f aca="false">ROUNDUP(D40*$D$35,5)</f>
        <v>0</v>
      </c>
      <c r="E41" s="279" t="n">
        <f aca="false">ROUNDUP('Copeira - Interior- Módulo 1'!$E$36*D41,2)</f>
        <v>0</v>
      </c>
    </row>
    <row r="42" s="5" customFormat="true" ht="13.5" hidden="false" customHeight="false" outlineLevel="0" collapsed="false">
      <c r="A42" s="72"/>
      <c r="B42" s="73" t="s">
        <v>175</v>
      </c>
      <c r="C42" s="74"/>
      <c r="D42" s="274" t="n">
        <f aca="false">SUM(D40:D41)</f>
        <v>0</v>
      </c>
      <c r="E42" s="275" t="n">
        <f aca="false">SUM(E40:E41)</f>
        <v>0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10" t="s">
        <v>176</v>
      </c>
      <c r="B44" s="311"/>
      <c r="C44" s="312" t="s">
        <v>49</v>
      </c>
      <c r="D44" s="313" t="s">
        <v>130</v>
      </c>
      <c r="E44" s="314" t="s">
        <v>50</v>
      </c>
    </row>
    <row r="45" s="5" customFormat="true" ht="12.75" hidden="false" customHeight="false" outlineLevel="0" collapsed="false">
      <c r="A45" s="315" t="s">
        <v>177</v>
      </c>
      <c r="B45" s="315" t="s">
        <v>178</v>
      </c>
      <c r="C45" s="49"/>
      <c r="D45" s="276"/>
      <c r="E45" s="316" t="n">
        <f aca="false">ROUNDUP('Copeira - Interior- Módulo 1'!E36*'Copeira - Interior- Módulo 3'!D45,2)</f>
        <v>0</v>
      </c>
    </row>
    <row r="46" s="5" customFormat="true" ht="12.75" hidden="false" customHeight="false" outlineLevel="0" collapsed="false">
      <c r="A46" s="35" t="s">
        <v>179</v>
      </c>
      <c r="B46" s="35" t="s">
        <v>180</v>
      </c>
      <c r="C46" s="49"/>
      <c r="D46" s="276"/>
      <c r="E46" s="271" t="n">
        <f aca="false">ROUNDUP('Copeira - Interior- Módulo 1'!E36*D46,2)</f>
        <v>0</v>
      </c>
    </row>
    <row r="47" s="5" customFormat="true" ht="12.75" hidden="false" customHeight="false" outlineLevel="0" collapsed="false">
      <c r="A47" s="35" t="s">
        <v>182</v>
      </c>
      <c r="B47" s="35" t="s">
        <v>183</v>
      </c>
      <c r="C47" s="49"/>
      <c r="D47" s="276"/>
      <c r="E47" s="271" t="n">
        <f aca="false">ROUNDUP('Copeira - Interior- Módulo 1'!E36*D47,2)</f>
        <v>0</v>
      </c>
    </row>
    <row r="48" s="5" customFormat="true" ht="12.75" hidden="false" customHeight="false" outlineLevel="0" collapsed="false">
      <c r="A48" s="35" t="s">
        <v>185</v>
      </c>
      <c r="B48" s="35" t="s">
        <v>186</v>
      </c>
      <c r="C48" s="49"/>
      <c r="D48" s="276"/>
      <c r="E48" s="271" t="n">
        <f aca="false">ROUNDUP('Copeira - Interior- Módulo 1'!E36*D48,2)</f>
        <v>0</v>
      </c>
    </row>
    <row r="49" s="5" customFormat="true" ht="12.75" hidden="false" customHeight="false" outlineLevel="0" collapsed="false">
      <c r="A49" s="35" t="s">
        <v>188</v>
      </c>
      <c r="B49" s="35" t="s">
        <v>189</v>
      </c>
      <c r="C49" s="49"/>
      <c r="D49" s="276"/>
      <c r="E49" s="271" t="n">
        <f aca="false">ROUNDUP('Copeira - Interior- Módulo 1'!E36*D49,2)</f>
        <v>0</v>
      </c>
    </row>
    <row r="50" s="5" customFormat="true" ht="12.75" hidden="false" customHeight="false" outlineLevel="0" collapsed="false">
      <c r="A50" s="35" t="s">
        <v>191</v>
      </c>
      <c r="B50" s="35" t="s">
        <v>192</v>
      </c>
      <c r="C50" s="49"/>
      <c r="D50" s="276"/>
      <c r="E50" s="271" t="n">
        <f aca="false">ROUNDUP('Copeira - Interior- Módulo 1'!E36*D50,2)</f>
        <v>0</v>
      </c>
    </row>
    <row r="51" s="5" customFormat="true" ht="12.75" hidden="false" customHeight="false" outlineLevel="0" collapsed="false">
      <c r="A51" s="35" t="s">
        <v>194</v>
      </c>
      <c r="B51" s="35" t="s">
        <v>68</v>
      </c>
      <c r="C51" s="41" t="s">
        <v>195</v>
      </c>
      <c r="D51" s="280" t="n">
        <f aca="false">SUM(D52:D57)</f>
        <v>0</v>
      </c>
      <c r="E51" s="271" t="n">
        <f aca="false">SUM(E52:E57)</f>
        <v>0</v>
      </c>
    </row>
    <row r="52" s="5" customFormat="true" ht="12.75" hidden="false" customHeight="false" outlineLevel="0" collapsed="false">
      <c r="A52" s="43" t="s">
        <v>196</v>
      </c>
      <c r="B52" s="44"/>
      <c r="C52" s="38"/>
      <c r="D52" s="270"/>
      <c r="E52" s="271" t="n">
        <f aca="false">ROUNDUP('Copeira - Interior- Módulo 1'!E36*D52,2)</f>
        <v>0</v>
      </c>
    </row>
    <row r="53" s="5" customFormat="true" ht="12.75" hidden="false" customHeight="false" outlineLevel="0" collapsed="false">
      <c r="A53" s="43" t="s">
        <v>197</v>
      </c>
      <c r="B53" s="44"/>
      <c r="C53" s="38"/>
      <c r="D53" s="270"/>
      <c r="E53" s="271" t="n">
        <f aca="false">ROUNDUP('Copeira - Interior- Módulo 1'!E36*D53,2)</f>
        <v>0</v>
      </c>
    </row>
    <row r="54" s="5" customFormat="true" ht="12.75" hidden="false" customHeight="false" outlineLevel="0" collapsed="false">
      <c r="A54" s="43" t="s">
        <v>198</v>
      </c>
      <c r="B54" s="44"/>
      <c r="C54" s="38"/>
      <c r="D54" s="270"/>
      <c r="E54" s="271" t="n">
        <f aca="false">ROUNDUP('Copeira - Interior- Módulo 1'!E36*D54,2)</f>
        <v>0</v>
      </c>
    </row>
    <row r="55" s="5" customFormat="true" ht="12.75" hidden="false" customHeight="false" outlineLevel="0" collapsed="false">
      <c r="A55" s="43" t="s">
        <v>199</v>
      </c>
      <c r="B55" s="44"/>
      <c r="C55" s="38"/>
      <c r="D55" s="270"/>
      <c r="E55" s="271" t="n">
        <f aca="false">ROUNDUP('Copeira - Interior- Módulo 1'!E36*D55,2)</f>
        <v>0</v>
      </c>
    </row>
    <row r="56" s="5" customFormat="true" ht="12.75" hidden="false" customHeight="false" outlineLevel="0" collapsed="false">
      <c r="A56" s="43" t="s">
        <v>200</v>
      </c>
      <c r="B56" s="44"/>
      <c r="C56" s="38"/>
      <c r="D56" s="270"/>
      <c r="E56" s="271" t="n">
        <f aca="false">ROUNDUP('Copeira - Interior- Módulo 1'!E36*D56,2)</f>
        <v>0</v>
      </c>
    </row>
    <row r="57" s="5" customFormat="true" ht="12.75" hidden="false" customHeight="false" outlineLevel="0" collapsed="false">
      <c r="A57" s="68" t="s">
        <v>201</v>
      </c>
      <c r="B57" s="69"/>
      <c r="C57" s="70"/>
      <c r="D57" s="270"/>
      <c r="E57" s="271" t="n">
        <f aca="false">ROUNDUP('Copeira - Interior- Módulo 1'!E36*D57,2)</f>
        <v>0</v>
      </c>
    </row>
    <row r="58" s="5" customFormat="true" ht="12.75" hidden="false" customHeight="false" outlineLevel="0" collapsed="false">
      <c r="A58" s="45"/>
      <c r="B58" s="46" t="s">
        <v>170</v>
      </c>
      <c r="C58" s="41" t="s">
        <v>202</v>
      </c>
      <c r="D58" s="280" t="n">
        <f aca="false">SUM(D45:D51)</f>
        <v>0</v>
      </c>
      <c r="E58" s="281" t="n">
        <f aca="false">SUM(E45:E51)</f>
        <v>0</v>
      </c>
    </row>
    <row r="59" s="5" customFormat="true" ht="26.25" hidden="false" customHeight="false" outlineLevel="0" collapsed="false">
      <c r="A59" s="78" t="s">
        <v>203</v>
      </c>
      <c r="B59" s="83" t="s">
        <v>204</v>
      </c>
      <c r="C59" s="84" t="s">
        <v>174</v>
      </c>
      <c r="D59" s="278" t="n">
        <f aca="false">ROUNDUP(D58*$D$35,5)</f>
        <v>0</v>
      </c>
      <c r="E59" s="279" t="n">
        <f aca="false">ROUNDUP('Copeira - Interior- Módulo 1'!E36*D59,2)</f>
        <v>0</v>
      </c>
    </row>
    <row r="60" s="5" customFormat="true" ht="13.5" hidden="false" customHeight="false" outlineLevel="0" collapsed="false">
      <c r="A60" s="72"/>
      <c r="B60" s="73" t="s">
        <v>205</v>
      </c>
      <c r="C60" s="89"/>
      <c r="D60" s="274" t="n">
        <f aca="false">SUM(D58:D59)</f>
        <v>0</v>
      </c>
      <c r="E60" s="282" t="n">
        <f aca="false">SUM(E58:E59)</f>
        <v>0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10" t="s">
        <v>206</v>
      </c>
      <c r="B62" s="317"/>
      <c r="C62" s="312" t="s">
        <v>49</v>
      </c>
      <c r="D62" s="313" t="s">
        <v>130</v>
      </c>
      <c r="E62" s="314" t="s">
        <v>50</v>
      </c>
    </row>
    <row r="63" s="5" customFormat="true" ht="12.75" hidden="false" customHeight="false" outlineLevel="0" collapsed="false">
      <c r="A63" s="315" t="s">
        <v>207</v>
      </c>
      <c r="B63" s="315" t="s">
        <v>208</v>
      </c>
      <c r="C63" s="49" t="s">
        <v>209</v>
      </c>
      <c r="D63" s="93"/>
      <c r="E63" s="316" t="n">
        <f aca="false">ROUNDUP('Copeira - Interior- Módulo 1'!$E$36*D63,2)</f>
        <v>0</v>
      </c>
    </row>
    <row r="64" s="5" customFormat="true" ht="25.5" hidden="false" customHeight="false" outlineLevel="0" collapsed="false">
      <c r="A64" s="35" t="s">
        <v>210</v>
      </c>
      <c r="B64" s="55" t="s">
        <v>211</v>
      </c>
      <c r="C64" s="41" t="s">
        <v>212</v>
      </c>
      <c r="D64" s="284" t="n">
        <f aca="false">ROUNDUP(D63*$D$21,5)</f>
        <v>0</v>
      </c>
      <c r="E64" s="271" t="n">
        <f aca="false">ROUNDUP('Copeira - Interior- Módulo 1'!$E$36*D64,2)</f>
        <v>0</v>
      </c>
    </row>
    <row r="65" s="5" customFormat="true" ht="12.75" hidden="false" customHeight="false" outlineLevel="0" collapsed="false">
      <c r="A65" s="35" t="s">
        <v>213</v>
      </c>
      <c r="B65" s="35" t="s">
        <v>214</v>
      </c>
      <c r="C65" s="49" t="s">
        <v>215</v>
      </c>
      <c r="D65" s="93"/>
      <c r="E65" s="271" t="n">
        <f aca="false">ROUNDUP('Copeira - Interior- Módulo 1'!$E$36*D65,2)</f>
        <v>0</v>
      </c>
    </row>
    <row r="66" s="5" customFormat="true" ht="12.75" hidden="false" customHeight="false" outlineLevel="0" collapsed="false">
      <c r="A66" s="35" t="s">
        <v>216</v>
      </c>
      <c r="B66" s="35" t="s">
        <v>217</v>
      </c>
      <c r="C66" s="49" t="s">
        <v>218</v>
      </c>
      <c r="D66" s="93"/>
      <c r="E66" s="271" t="n">
        <f aca="false">ROUNDUP('Copeira - Interior- Módulo 1'!$E$36*D66,2)</f>
        <v>0</v>
      </c>
    </row>
    <row r="67" s="5" customFormat="true" ht="25.5" hidden="false" customHeight="false" outlineLevel="0" collapsed="false">
      <c r="A67" s="35" t="s">
        <v>219</v>
      </c>
      <c r="B67" s="35" t="s">
        <v>220</v>
      </c>
      <c r="C67" s="41" t="s">
        <v>221</v>
      </c>
      <c r="D67" s="280" t="n">
        <f aca="false">ROUNDUP(D66*$D$35,5)</f>
        <v>0</v>
      </c>
      <c r="E67" s="271" t="n">
        <f aca="false">ROUNDUP('Copeira - Interior- Módulo 1'!$E$36*D67,2)</f>
        <v>0</v>
      </c>
    </row>
    <row r="68" s="5" customFormat="true" ht="12.75" hidden="false" customHeight="false" outlineLevel="0" collapsed="false">
      <c r="A68" s="35" t="s">
        <v>383</v>
      </c>
      <c r="B68" s="35" t="s">
        <v>223</v>
      </c>
      <c r="C68" s="49" t="s">
        <v>215</v>
      </c>
      <c r="D68" s="93"/>
      <c r="E68" s="271" t="n">
        <f aca="false">ROUNDUP('Copeira - Interior- Módulo 1'!$E$36*D68,2)</f>
        <v>0</v>
      </c>
    </row>
    <row r="69" s="5" customFormat="true" ht="12.75" hidden="false" customHeight="false" outlineLevel="0" collapsed="false">
      <c r="A69" s="35" t="s">
        <v>224</v>
      </c>
      <c r="B69" s="35" t="s">
        <v>68</v>
      </c>
      <c r="C69" s="41" t="s">
        <v>225</v>
      </c>
      <c r="D69" s="285" t="n">
        <f aca="false">SUM(D70:D75)</f>
        <v>0</v>
      </c>
      <c r="E69" s="271" t="n">
        <f aca="false">SUM(E70:E75)</f>
        <v>0</v>
      </c>
    </row>
    <row r="70" s="5" customFormat="true" ht="12.75" hidden="false" customHeight="false" outlineLevel="0" collapsed="false">
      <c r="A70" s="43" t="s">
        <v>226</v>
      </c>
      <c r="B70" s="44"/>
      <c r="C70" s="38"/>
      <c r="D70" s="270"/>
      <c r="E70" s="271" t="n">
        <f aca="false">ROUNDUP('Copeira - Interior- Módulo 1'!$E$36*D70,2)</f>
        <v>0</v>
      </c>
    </row>
    <row r="71" s="5" customFormat="true" ht="12.75" hidden="false" customHeight="false" outlineLevel="0" collapsed="false">
      <c r="A71" s="43" t="s">
        <v>227</v>
      </c>
      <c r="B71" s="44"/>
      <c r="C71" s="38"/>
      <c r="D71" s="270"/>
      <c r="E71" s="271" t="n">
        <f aca="false">ROUNDUP('Copeira - Interior- Módulo 1'!$E$36*D71,2)</f>
        <v>0</v>
      </c>
    </row>
    <row r="72" s="5" customFormat="true" ht="12.75" hidden="false" customHeight="false" outlineLevel="0" collapsed="false">
      <c r="A72" s="43" t="s">
        <v>228</v>
      </c>
      <c r="B72" s="44"/>
      <c r="C72" s="38"/>
      <c r="D72" s="270"/>
      <c r="E72" s="271" t="n">
        <f aca="false">ROUNDUP('Copeira - Interior- Módulo 1'!$E$36*D72,2)</f>
        <v>0</v>
      </c>
    </row>
    <row r="73" s="5" customFormat="true" ht="12.75" hidden="false" customHeight="false" outlineLevel="0" collapsed="false">
      <c r="A73" s="43" t="s">
        <v>229</v>
      </c>
      <c r="B73" s="44"/>
      <c r="C73" s="38"/>
      <c r="D73" s="270"/>
      <c r="E73" s="271" t="n">
        <f aca="false">ROUNDUP('Copeira - Interior- Módulo 1'!$E$36*D73,2)</f>
        <v>0</v>
      </c>
    </row>
    <row r="74" s="5" customFormat="true" ht="12.75" hidden="false" customHeight="false" outlineLevel="0" collapsed="false">
      <c r="A74" s="43" t="s">
        <v>230</v>
      </c>
      <c r="B74" s="44"/>
      <c r="C74" s="38"/>
      <c r="D74" s="270"/>
      <c r="E74" s="271" t="n">
        <f aca="false">ROUNDUP('Copeira - Interior- Módulo 1'!$E$36*D74,2)</f>
        <v>0</v>
      </c>
    </row>
    <row r="75" s="5" customFormat="true" ht="13.5" hidden="false" customHeight="false" outlineLevel="0" collapsed="false">
      <c r="A75" s="68" t="s">
        <v>231</v>
      </c>
      <c r="B75" s="69"/>
      <c r="C75" s="70"/>
      <c r="D75" s="273"/>
      <c r="E75" s="279" t="n">
        <f aca="false">ROUNDUP('Copeira - Interior- Módulo 1'!$E$36*D75,2)</f>
        <v>0</v>
      </c>
    </row>
    <row r="76" s="5" customFormat="true" ht="13.5" hidden="false" customHeight="false" outlineLevel="0" collapsed="false">
      <c r="A76" s="72"/>
      <c r="B76" s="73" t="s">
        <v>232</v>
      </c>
      <c r="C76" s="74"/>
      <c r="D76" s="286" t="n">
        <f aca="false">SUM(D63:D69)</f>
        <v>0</v>
      </c>
      <c r="E76" s="275" t="n">
        <f aca="false">SUM(E63:E69)</f>
        <v>0</v>
      </c>
    </row>
    <row r="78" s="5" customFormat="true" ht="12.75" hidden="false" customHeight="false" outlineLevel="0" collapsed="false">
      <c r="A78" s="53" t="s">
        <v>384</v>
      </c>
      <c r="B78" s="53"/>
      <c r="C78" s="78" t="s">
        <v>49</v>
      </c>
      <c r="D78" s="37" t="s">
        <v>130</v>
      </c>
      <c r="E78" s="37" t="s">
        <v>50</v>
      </c>
    </row>
    <row r="79" s="5" customFormat="true" ht="12.75" hidden="false" customHeight="false" outlineLevel="0" collapsed="false">
      <c r="A79" s="35" t="s">
        <v>234</v>
      </c>
      <c r="B79" s="44"/>
      <c r="C79" s="38"/>
      <c r="D79" s="270"/>
      <c r="E79" s="271" t="n">
        <f aca="false">ROUNDUP('Copeira - Interior- Módulo 1'!$E$36*D79,2)</f>
        <v>0</v>
      </c>
    </row>
    <row r="80" s="5" customFormat="true" ht="12.75" hidden="false" customHeight="false" outlineLevel="0" collapsed="false">
      <c r="A80" s="35" t="s">
        <v>235</v>
      </c>
      <c r="B80" s="44"/>
      <c r="C80" s="38"/>
      <c r="D80" s="270"/>
      <c r="E80" s="271" t="n">
        <f aca="false">ROUNDUP('Copeira - Interior- Módulo 1'!$E$36*D80,2)</f>
        <v>0</v>
      </c>
    </row>
    <row r="81" s="5" customFormat="true" ht="12.75" hidden="false" customHeight="false" outlineLevel="0" collapsed="false">
      <c r="A81" s="35" t="s">
        <v>236</v>
      </c>
      <c r="B81" s="44"/>
      <c r="C81" s="38"/>
      <c r="D81" s="270"/>
      <c r="E81" s="271" t="n">
        <f aca="false">ROUNDUP('Copeira - Interior- Módulo 1'!$E$36*D81,2)</f>
        <v>0</v>
      </c>
    </row>
    <row r="82" s="5" customFormat="true" ht="12.75" hidden="false" customHeight="false" outlineLevel="0" collapsed="false">
      <c r="A82" s="35" t="s">
        <v>237</v>
      </c>
      <c r="B82" s="44"/>
      <c r="C82" s="38"/>
      <c r="D82" s="270"/>
      <c r="E82" s="271" t="n">
        <f aca="false">ROUNDUP('Copeira - Interior- Módulo 1'!$E$36*D82,2)</f>
        <v>0</v>
      </c>
    </row>
    <row r="83" s="5" customFormat="true" ht="12.75" hidden="false" customHeight="false" outlineLevel="0" collapsed="false">
      <c r="A83" s="35" t="s">
        <v>238</v>
      </c>
      <c r="B83" s="44"/>
      <c r="C83" s="38"/>
      <c r="D83" s="270"/>
      <c r="E83" s="271" t="n">
        <f aca="false">ROUNDUP('Copeira - Interior- Módulo 1'!$E$36*D83,2)</f>
        <v>0</v>
      </c>
    </row>
    <row r="84" s="5" customFormat="true" ht="13.5" hidden="false" customHeight="false" outlineLevel="0" collapsed="false">
      <c r="A84" s="78" t="s">
        <v>239</v>
      </c>
      <c r="B84" s="69"/>
      <c r="C84" s="70"/>
      <c r="D84" s="273"/>
      <c r="E84" s="279" t="n">
        <f aca="false">ROUNDUP('Copeira - Interior- Módulo 1'!$E$36*D84,2)</f>
        <v>0</v>
      </c>
    </row>
    <row r="85" s="5" customFormat="true" ht="13.5" hidden="false" customHeight="false" outlineLevel="0" collapsed="false">
      <c r="A85" s="72"/>
      <c r="B85" s="73" t="s">
        <v>240</v>
      </c>
      <c r="C85" s="74"/>
      <c r="D85" s="286" t="n">
        <f aca="false">SUM(D79:D84)</f>
        <v>0</v>
      </c>
      <c r="E85" s="275" t="n">
        <f aca="false">SUM(E79:E84)</f>
        <v>0</v>
      </c>
    </row>
    <row r="87" customFormat="false" ht="15.75" hidden="false" customHeight="false" outlineLevel="0" collapsed="false">
      <c r="A87" s="97" t="s">
        <v>241</v>
      </c>
      <c r="B87" s="97"/>
      <c r="C87" s="97"/>
      <c r="D87" s="97"/>
      <c r="E87" s="97"/>
    </row>
    <row r="88" customFormat="false" ht="15" hidden="false" customHeight="false" outlineLevel="0" collapsed="false">
      <c r="A88" s="98"/>
      <c r="B88" s="99" t="str">
        <f aca="false">A19</f>
        <v>Submódulo 3.1. Encargos previdenciários e FGTS</v>
      </c>
      <c r="C88" s="100"/>
      <c r="D88" s="101" t="n">
        <f aca="false">D35</f>
        <v>0</v>
      </c>
      <c r="E88" s="102" t="n">
        <f aca="false">E35</f>
        <v>0</v>
      </c>
    </row>
    <row r="89" customFormat="false" ht="15" hidden="false" customHeight="false" outlineLevel="0" collapsed="false">
      <c r="A89" s="103"/>
      <c r="B89" s="35" t="str">
        <f aca="false">A37</f>
        <v>Submódulo 3.2.  13º Salário e Adicional de férias</v>
      </c>
      <c r="C89" s="36"/>
      <c r="D89" s="104" t="n">
        <f aca="false">D42</f>
        <v>0</v>
      </c>
      <c r="E89" s="105" t="n">
        <f aca="false">E42</f>
        <v>0</v>
      </c>
    </row>
    <row r="90" customFormat="false" ht="15" hidden="false" customHeight="false" outlineLevel="0" collapsed="false">
      <c r="A90" s="103"/>
      <c r="B90" s="35" t="str">
        <f aca="false">A44</f>
        <v>Submódulo 3.3. Custo de Reposição do Profissional Ausente</v>
      </c>
      <c r="C90" s="36"/>
      <c r="D90" s="104" t="n">
        <f aca="false">D60</f>
        <v>0</v>
      </c>
      <c r="E90" s="105" t="n">
        <f aca="false">E60</f>
        <v>0</v>
      </c>
    </row>
    <row r="91" customFormat="false" ht="15" hidden="false" customHeight="false" outlineLevel="0" collapsed="false">
      <c r="A91" s="103"/>
      <c r="B91" s="60" t="str">
        <f aca="false">A62</f>
        <v>Submódulo 3.4. Provisão para Rescisão</v>
      </c>
      <c r="C91" s="36"/>
      <c r="D91" s="104" t="n">
        <f aca="false">D76</f>
        <v>0</v>
      </c>
      <c r="E91" s="105" t="n">
        <f aca="false">E76</f>
        <v>0</v>
      </c>
    </row>
    <row r="92" customFormat="false" ht="15.75" hidden="false" customHeight="false" outlineLevel="0" collapsed="false">
      <c r="A92" s="103"/>
      <c r="B92" s="78" t="str">
        <f aca="false">A78</f>
        <v>Submódulo 3.4. Outros encargos sociais e trabalhistas</v>
      </c>
      <c r="C92" s="106"/>
      <c r="D92" s="107" t="n">
        <f aca="false">D85</f>
        <v>0</v>
      </c>
      <c r="E92" s="108" t="n">
        <f aca="false">E85</f>
        <v>0</v>
      </c>
    </row>
    <row r="93" customFormat="false" ht="15.75" hidden="false" customHeight="false" outlineLevel="0" collapsed="false">
      <c r="A93" s="109"/>
      <c r="B93" s="110" t="s">
        <v>242</v>
      </c>
      <c r="C93" s="74"/>
      <c r="D93" s="111" t="n">
        <f aca="false">SUM(D88:D92)</f>
        <v>0</v>
      </c>
      <c r="E93" s="112" t="n">
        <f aca="false">SUM(E88:E92)</f>
        <v>0</v>
      </c>
    </row>
    <row r="94" customFormat="false" ht="15" hidden="false" customHeight="false" outlineLevel="0" collapsed="false">
      <c r="E94" s="0" t="s">
        <v>385</v>
      </c>
    </row>
    <row r="95" customFormat="false" ht="15" hidden="false" customHeight="false" outlineLevel="0" collapsed="false">
      <c r="A95" s="5" t="s">
        <v>124</v>
      </c>
    </row>
    <row r="96" customFormat="false" ht="29.25" hidden="false" customHeight="true" outlineLevel="0" collapsed="false">
      <c r="A96" s="113" t="s">
        <v>243</v>
      </c>
      <c r="B96" s="113"/>
      <c r="C96" s="113"/>
      <c r="D96" s="113"/>
      <c r="E96" s="113"/>
    </row>
    <row r="97" customFormat="false" ht="15" hidden="false" customHeight="true" outlineLevel="0" collapsed="false">
      <c r="A97" s="114" t="s">
        <v>244</v>
      </c>
      <c r="B97" s="114"/>
      <c r="C97" s="114"/>
      <c r="D97" s="114"/>
      <c r="E97" s="114"/>
    </row>
    <row r="98" customFormat="false" ht="28.5" hidden="false" customHeight="true" outlineLevel="0" collapsed="false">
      <c r="A98" s="113" t="s">
        <v>245</v>
      </c>
      <c r="B98" s="113"/>
      <c r="C98" s="113"/>
      <c r="D98" s="113"/>
      <c r="E98" s="113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4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-Interior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-Interior- Identificação'!B4="","",'Copeira-Interior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-Interior- Identificação'!B5="","",'Copeira-Interior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-Interior- Identificação'!B7="","",'Copeira-Interior- 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-Interior- Identificação'!B8="","",'Copeira-Interior- 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-Interior- Identificação'!B9="","",'Copeira-Interior- Identificação'!B9)</f>
        <v>25 horas</v>
      </c>
      <c r="D12" s="17" t="s">
        <v>47</v>
      </c>
      <c r="E12" s="30" t="n">
        <f aca="false">IF('Copeira-Interior- Identificação'!E9="","",'Copeira-Interior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-Interior- Identificação'!B11="","",'Copeira-Interior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-Interior- Identificação'!B12="","",'Copeira-Interior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4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48</v>
      </c>
      <c r="B19" s="35" t="s">
        <v>386</v>
      </c>
      <c r="C19" s="115" t="s">
        <v>250</v>
      </c>
      <c r="D19" s="116"/>
      <c r="E19" s="50"/>
    </row>
    <row r="20" s="5" customFormat="true" ht="12.75" hidden="false" customHeight="false" outlineLevel="0" collapsed="false">
      <c r="A20" s="35" t="s">
        <v>251</v>
      </c>
      <c r="B20" s="35" t="s">
        <v>252</v>
      </c>
      <c r="C20" s="117" t="s">
        <v>253</v>
      </c>
      <c r="D20" s="116"/>
      <c r="E20" s="263" t="n">
        <f aca="false">SUM(E21:E28)</f>
        <v>0</v>
      </c>
    </row>
    <row r="21" s="5" customFormat="true" ht="12.75" hidden="false" customHeight="false" outlineLevel="0" collapsed="false">
      <c r="A21" s="43" t="s">
        <v>254</v>
      </c>
      <c r="B21" s="44"/>
      <c r="C21" s="118"/>
      <c r="D21" s="39"/>
      <c r="E21" s="50"/>
    </row>
    <row r="22" s="5" customFormat="true" ht="12.75" hidden="false" customHeight="false" outlineLevel="0" collapsed="false">
      <c r="A22" s="43" t="s">
        <v>255</v>
      </c>
      <c r="B22" s="44"/>
      <c r="C22" s="118"/>
      <c r="D22" s="39"/>
      <c r="E22" s="50"/>
    </row>
    <row r="23" s="5" customFormat="true" ht="12.75" hidden="false" customHeight="false" outlineLevel="0" collapsed="false">
      <c r="A23" s="43" t="s">
        <v>256</v>
      </c>
      <c r="B23" s="44"/>
      <c r="C23" s="118"/>
      <c r="D23" s="39"/>
      <c r="E23" s="50"/>
    </row>
    <row r="24" s="5" customFormat="true" ht="12.75" hidden="false" customHeight="false" outlineLevel="0" collapsed="false">
      <c r="A24" s="43" t="s">
        <v>257</v>
      </c>
      <c r="B24" s="44"/>
      <c r="C24" s="118"/>
      <c r="D24" s="39"/>
      <c r="E24" s="50"/>
    </row>
    <row r="25" s="5" customFormat="true" ht="12.75" hidden="false" customHeight="false" outlineLevel="0" collapsed="false">
      <c r="A25" s="43" t="s">
        <v>258</v>
      </c>
      <c r="B25" s="44"/>
      <c r="C25" s="118"/>
      <c r="D25" s="39"/>
      <c r="E25" s="50"/>
    </row>
    <row r="26" s="5" customFormat="true" ht="12.75" hidden="false" customHeight="false" outlineLevel="0" collapsed="false">
      <c r="A26" s="43" t="s">
        <v>259</v>
      </c>
      <c r="B26" s="44"/>
      <c r="C26" s="118"/>
      <c r="D26" s="39"/>
      <c r="E26" s="50"/>
    </row>
    <row r="27" s="5" customFormat="true" ht="12.75" hidden="false" customHeight="false" outlineLevel="0" collapsed="false">
      <c r="A27" s="43" t="s">
        <v>260</v>
      </c>
      <c r="B27" s="44"/>
      <c r="C27" s="118"/>
      <c r="D27" s="39"/>
      <c r="E27" s="50"/>
    </row>
    <row r="28" s="5" customFormat="true" ht="12.75" hidden="false" customHeight="false" outlineLevel="0" collapsed="false">
      <c r="A28" s="43" t="s">
        <v>261</v>
      </c>
      <c r="B28" s="44"/>
      <c r="C28" s="118"/>
      <c r="D28" s="39"/>
      <c r="E28" s="50"/>
    </row>
    <row r="29" s="5" customFormat="true" ht="12.75" hidden="false" customHeight="false" outlineLevel="0" collapsed="false">
      <c r="A29" s="45"/>
      <c r="B29" s="46" t="s">
        <v>262</v>
      </c>
      <c r="C29" s="36"/>
      <c r="D29" s="39"/>
      <c r="E29" s="264" t="n">
        <f aca="false">SUM(E19:E20)</f>
        <v>0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24</v>
      </c>
    </row>
    <row r="32" s="5" customFormat="true" ht="30" hidden="false" customHeight="true" outlineLevel="0" collapsed="false">
      <c r="A32" s="113" t="s">
        <v>263</v>
      </c>
      <c r="B32" s="113"/>
      <c r="C32" s="113"/>
      <c r="D32" s="113"/>
      <c r="E32" s="113"/>
    </row>
    <row r="33" s="5" customFormat="true" ht="24" hidden="false" customHeight="true" outlineLevel="0" collapsed="false">
      <c r="A33" s="114" t="s">
        <v>264</v>
      </c>
      <c r="B33" s="114"/>
      <c r="C33" s="114"/>
      <c r="D33" s="114"/>
      <c r="E33" s="114"/>
    </row>
    <row r="34" s="5" customFormat="true" ht="25.5" hidden="false" customHeight="true" outlineLevel="0" collapsed="false">
      <c r="A34" s="119"/>
      <c r="B34" s="119"/>
      <c r="C34" s="119"/>
      <c r="D34" s="119"/>
      <c r="E34" s="119"/>
    </row>
    <row r="35" s="5" customFormat="true" ht="12.75" hidden="false" customHeight="false" outlineLevel="0" collapsed="false">
      <c r="A35" s="120"/>
      <c r="B35" s="120"/>
      <c r="C35" s="120"/>
      <c r="D35" s="120"/>
      <c r="E35" s="120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-Interior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-Interior- Identificação'!B4="","",'Copeira-Interior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-Interior- Identificação'!B5="","",'Copeira-Interior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-Interior- Identificação'!B7="","",'Copeira-Interior- 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-Interior- Identificação'!B8="","",'Copeira-Interior- 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-Interior- Identificação'!B9="","",'Copeira-Interior- Identificação'!B9)</f>
        <v>25 horas</v>
      </c>
      <c r="D12" s="17" t="s">
        <v>47</v>
      </c>
      <c r="E12" s="30" t="n">
        <f aca="false">IF('Copeira-Interior- Identificação'!E9="","",'Copeira-Interior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-Interior- Identificação'!B11="","",'Copeira-Interior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-Interior- Identificação'!B12="","",'Copeira-Interior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7" t="s">
        <v>266</v>
      </c>
      <c r="B17" s="97"/>
      <c r="C17" s="97"/>
      <c r="D17" s="97"/>
      <c r="E17" s="97"/>
    </row>
    <row r="18" s="5" customFormat="true" ht="12.75" hidden="false" customHeight="false" outlineLevel="0" collapsed="false">
      <c r="A18" s="121"/>
      <c r="B18" s="35" t="str">
        <f aca="false">'Copeira - Interior- Módulo 1'!A17</f>
        <v>Módulo 1. COMPOSIÇÃO DA REMUNERAÇÃO</v>
      </c>
      <c r="C18" s="36"/>
      <c r="D18" s="122"/>
      <c r="E18" s="123" t="n">
        <f aca="false">'Copeira - Interior- Módulo 1'!E36</f>
        <v>0</v>
      </c>
    </row>
    <row r="19" s="5" customFormat="true" ht="12.75" hidden="false" customHeight="false" outlineLevel="0" collapsed="false">
      <c r="A19" s="121"/>
      <c r="B19" s="35" t="str">
        <f aca="false">'Copeira - Interior- Módulo 2'!A17</f>
        <v>Módulo 2. BENEFÍCIOS MENSAIS E DIÁRIOS</v>
      </c>
      <c r="C19" s="36"/>
      <c r="D19" s="36"/>
      <c r="E19" s="123" t="n">
        <f aca="false">'Copeira - Interior- Módulo 2'!E33</f>
        <v>0</v>
      </c>
    </row>
    <row r="20" s="5" customFormat="true" ht="12.75" hidden="false" customHeight="false" outlineLevel="0" collapsed="false">
      <c r="A20" s="121"/>
      <c r="B20" s="35" t="str">
        <f aca="false">'Copeira - Interior- Módulo 3'!A17</f>
        <v>Módulo 3. ENCARGOS SOCIAIS E TRABALHISTAS</v>
      </c>
      <c r="C20" s="36"/>
      <c r="D20" s="122"/>
      <c r="E20" s="123" t="n">
        <f aca="false">'Copeira - Interior- Módulo 3'!E93</f>
        <v>0</v>
      </c>
    </row>
    <row r="21" s="5" customFormat="true" ht="12.75" hidden="false" customHeight="false" outlineLevel="0" collapsed="false">
      <c r="A21" s="121"/>
      <c r="B21" s="35" t="str">
        <f aca="false">'Copeira - Interior- Módulo 4'!A17</f>
        <v>Módulo 4. INSUMOS DIVERSOS</v>
      </c>
      <c r="C21" s="36"/>
      <c r="D21" s="122"/>
      <c r="E21" s="123" t="n">
        <f aca="false">'Copeira - Interior- Módulo 4'!E29</f>
        <v>0</v>
      </c>
    </row>
    <row r="22" s="5" customFormat="true" ht="12.75" hidden="false" customHeight="false" outlineLevel="0" collapsed="false">
      <c r="A22" s="121"/>
      <c r="B22" s="46" t="s">
        <v>267</v>
      </c>
      <c r="C22" s="36"/>
      <c r="D22" s="124"/>
      <c r="E22" s="125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7" t="s">
        <v>268</v>
      </c>
      <c r="B25" s="34"/>
      <c r="C25" s="34"/>
      <c r="D25" s="34"/>
      <c r="E25" s="34"/>
    </row>
    <row r="26" s="18" customFormat="true" ht="12.75" hidden="false" customHeight="false" outlineLevel="0" collapsed="false">
      <c r="A26" s="62"/>
      <c r="C26" s="35" t="s">
        <v>49</v>
      </c>
      <c r="D26" s="80" t="s">
        <v>130</v>
      </c>
      <c r="E26" s="80" t="s">
        <v>50</v>
      </c>
    </row>
    <row r="27" s="5" customFormat="true" ht="38.25" hidden="false" customHeight="false" outlineLevel="0" collapsed="false">
      <c r="A27" s="35" t="s">
        <v>269</v>
      </c>
      <c r="B27" s="35" t="s">
        <v>270</v>
      </c>
      <c r="C27" s="126" t="s">
        <v>271</v>
      </c>
      <c r="D27" s="287"/>
      <c r="E27" s="288" t="n">
        <f aca="false">ROUNDUP($E$22*(D27),2)</f>
        <v>0</v>
      </c>
    </row>
    <row r="28" s="5" customFormat="true" ht="12.75" hidden="false" customHeight="false" outlineLevel="0" collapsed="false">
      <c r="A28" s="36"/>
      <c r="B28" s="46" t="s">
        <v>272</v>
      </c>
      <c r="C28" s="46" t="s">
        <v>273</v>
      </c>
      <c r="D28" s="289"/>
      <c r="E28" s="290" t="n">
        <f aca="false">SUM(E22,E27)</f>
        <v>0</v>
      </c>
    </row>
    <row r="29" s="5" customFormat="true" ht="25.5" hidden="false" customHeight="false" outlineLevel="0" collapsed="false">
      <c r="A29" s="35" t="s">
        <v>274</v>
      </c>
      <c r="B29" s="35" t="s">
        <v>275</v>
      </c>
      <c r="C29" s="126" t="s">
        <v>276</v>
      </c>
      <c r="D29" s="287"/>
      <c r="E29" s="288" t="n">
        <f aca="false">ROUNDUP($E$28*(D29),2)</f>
        <v>0</v>
      </c>
      <c r="F29" s="131"/>
    </row>
    <row r="30" s="5" customFormat="true" ht="12.75" hidden="false" customHeight="false" outlineLevel="0" collapsed="false">
      <c r="A30" s="45"/>
      <c r="B30" s="46" t="s">
        <v>277</v>
      </c>
      <c r="C30" s="46" t="s">
        <v>278</v>
      </c>
      <c r="D30" s="289"/>
      <c r="E30" s="291" t="n">
        <f aca="false">E27+E29</f>
        <v>0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4</v>
      </c>
      <c r="B32" s="5"/>
      <c r="C32" s="5"/>
      <c r="D32" s="5"/>
      <c r="E32" s="5"/>
    </row>
    <row r="33" customFormat="false" ht="15" hidden="false" customHeight="true" outlineLevel="0" collapsed="false">
      <c r="A33" s="113" t="s">
        <v>279</v>
      </c>
      <c r="B33" s="113"/>
      <c r="C33" s="113"/>
      <c r="D33" s="113"/>
      <c r="E33" s="113"/>
    </row>
    <row r="34" customFormat="false" ht="30" hidden="false" customHeight="true" outlineLevel="0" collapsed="false">
      <c r="A34" s="114" t="s">
        <v>280</v>
      </c>
      <c r="B34" s="114"/>
      <c r="C34" s="114"/>
      <c r="D34" s="114"/>
      <c r="E34" s="114"/>
    </row>
    <row r="35" customFormat="false" ht="30" hidden="false" customHeight="true" outlineLevel="0" collapsed="false">
      <c r="A35" s="113" t="s">
        <v>281</v>
      </c>
      <c r="B35" s="113"/>
      <c r="C35" s="113"/>
      <c r="D35" s="113"/>
      <c r="E35" s="113"/>
    </row>
    <row r="36" customFormat="false" ht="30" hidden="false" customHeight="true" outlineLevel="0" collapsed="false">
      <c r="A36" s="133" t="s">
        <v>282</v>
      </c>
      <c r="B36" s="133"/>
      <c r="C36" s="133"/>
      <c r="D36" s="133"/>
      <c r="E36" s="133"/>
    </row>
    <row r="37" customFormat="false" ht="15" hidden="false" customHeight="true" outlineLevel="0" collapsed="false">
      <c r="A37" s="134" t="s">
        <v>283</v>
      </c>
      <c r="B37" s="134"/>
      <c r="C37" s="134"/>
      <c r="D37" s="134"/>
      <c r="E37" s="134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8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-Interior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-Interior- Identificação'!B4="","",'Copeira-Interior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-Interior- Identificação'!B5="","",'Copeira-Interior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-Interior- Identificação'!B7="","",'Copeira-Interior- 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-Interior- Identificação'!B8="","",'Copeira-Interior- 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-Interior- Identificação'!B9="","",'Copeira-Interior- Identificação'!B9)</f>
        <v>25 horas</v>
      </c>
      <c r="D12" s="17" t="s">
        <v>47</v>
      </c>
      <c r="E12" s="30" t="n">
        <f aca="false">IF('Copeira-Interior- Identificação'!E9="","",'Copeira-Interior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-Interior- Identificação'!B11="","",'Copeira-Interior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-Interior- Identificação'!B12="","",'Copeira-Interior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5" t="s">
        <v>285</v>
      </c>
      <c r="B17" s="135"/>
      <c r="C17" s="135"/>
      <c r="D17" s="135"/>
      <c r="E17" s="135"/>
    </row>
    <row r="18" s="5" customFormat="true" ht="12.75" hidden="false" customHeight="false" outlineLevel="0" collapsed="false">
      <c r="A18" s="136"/>
      <c r="B18" s="35" t="str">
        <f aca="false">'Copeira - Interior- Módulo 1'!A17</f>
        <v>Módulo 1. COMPOSIÇÃO DA REMUNERAÇÃO</v>
      </c>
      <c r="C18" s="36"/>
      <c r="D18" s="122"/>
      <c r="E18" s="137" t="n">
        <f aca="false">'Copeira - Interior- Módulo 1'!E36</f>
        <v>0</v>
      </c>
    </row>
    <row r="19" s="5" customFormat="true" ht="12.75" hidden="false" customHeight="false" outlineLevel="0" collapsed="false">
      <c r="A19" s="136"/>
      <c r="B19" s="35" t="str">
        <f aca="false">'Copeira - Interior- Módulo 2'!A17</f>
        <v>Módulo 2. BENEFÍCIOS MENSAIS E DIÁRIOS</v>
      </c>
      <c r="C19" s="36"/>
      <c r="D19" s="36"/>
      <c r="E19" s="137" t="n">
        <f aca="false">'Copeira - Interior- Módulo 2'!E33</f>
        <v>0</v>
      </c>
    </row>
    <row r="20" s="5" customFormat="true" ht="12.75" hidden="false" customHeight="false" outlineLevel="0" collapsed="false">
      <c r="A20" s="136"/>
      <c r="B20" s="35" t="str">
        <f aca="false">'Copeira - Interior- Módulo 3'!A17</f>
        <v>Módulo 3. ENCARGOS SOCIAIS E TRABALHISTAS</v>
      </c>
      <c r="C20" s="36"/>
      <c r="D20" s="122"/>
      <c r="E20" s="137" t="n">
        <f aca="false">'Copeira - Interior- Módulo 3'!E93</f>
        <v>0</v>
      </c>
    </row>
    <row r="21" s="5" customFormat="true" ht="12.75" hidden="false" customHeight="false" outlineLevel="0" collapsed="false">
      <c r="A21" s="136"/>
      <c r="B21" s="35" t="str">
        <f aca="false">'Copeira - Interior- Módulo 4'!A17</f>
        <v>Módulo 4. INSUMOS DIVERSOS</v>
      </c>
      <c r="C21" s="36"/>
      <c r="D21" s="122"/>
      <c r="E21" s="137" t="n">
        <f aca="false">'Copeira - Interior- Módulo 4'!E29</f>
        <v>0</v>
      </c>
    </row>
    <row r="22" s="5" customFormat="true" ht="12.75" hidden="false" customHeight="false" outlineLevel="0" collapsed="false">
      <c r="A22" s="136"/>
      <c r="B22" s="35" t="str">
        <f aca="false">'Copeira - Interior- Módulo 5'!A25</f>
        <v>Módulo 5. DESPESAS INDIRETAS E LUCRO</v>
      </c>
      <c r="C22" s="36"/>
      <c r="D22" s="122"/>
      <c r="E22" s="137" t="n">
        <f aca="false">'Copeira - Interior- Módulo 5'!E30</f>
        <v>0</v>
      </c>
    </row>
    <row r="23" s="5" customFormat="true" ht="12.75" hidden="false" customHeight="false" outlineLevel="0" collapsed="false">
      <c r="A23" s="136"/>
      <c r="B23" s="46" t="s">
        <v>286</v>
      </c>
      <c r="C23" s="138"/>
      <c r="D23" s="124"/>
      <c r="E23" s="139" t="n">
        <f aca="false">SUM(E18:E22)</f>
        <v>0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7" t="s">
        <v>287</v>
      </c>
      <c r="B26" s="34"/>
      <c r="C26" s="34"/>
      <c r="D26" s="34"/>
      <c r="E26" s="34"/>
    </row>
    <row r="27" s="18" customFormat="true" ht="12.75" hidden="false" customHeight="false" outlineLevel="0" collapsed="false">
      <c r="A27" s="62"/>
      <c r="B27" s="62"/>
      <c r="C27" s="35" t="s">
        <v>49</v>
      </c>
      <c r="D27" s="37" t="s">
        <v>130</v>
      </c>
      <c r="E27" s="37" t="s">
        <v>50</v>
      </c>
    </row>
    <row r="28" s="18" customFormat="true" ht="12.75" hidden="false" customHeight="false" outlineLevel="0" collapsed="false">
      <c r="A28" s="55" t="s">
        <v>288</v>
      </c>
      <c r="B28" s="140" t="s">
        <v>289</v>
      </c>
      <c r="C28" s="141"/>
      <c r="D28" s="292"/>
      <c r="E28" s="293" t="n">
        <f aca="false">ROUNDUP(D28*($E$23/(1-$D$40)),2)</f>
        <v>0</v>
      </c>
    </row>
    <row r="29" s="5" customFormat="true" ht="12.75" hidden="false" customHeight="false" outlineLevel="0" collapsed="false">
      <c r="A29" s="35" t="s">
        <v>290</v>
      </c>
      <c r="B29" s="144" t="s">
        <v>291</v>
      </c>
      <c r="C29" s="141"/>
      <c r="D29" s="292"/>
      <c r="E29" s="293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5" t="s">
        <v>292</v>
      </c>
      <c r="B30" s="144" t="s">
        <v>293</v>
      </c>
      <c r="C30" s="141"/>
      <c r="D30" s="292"/>
      <c r="E30" s="293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5" t="s">
        <v>294</v>
      </c>
      <c r="B31" s="35" t="s">
        <v>68</v>
      </c>
      <c r="C31" s="41" t="s">
        <v>295</v>
      </c>
      <c r="D31" s="294" t="n">
        <f aca="false">SUM(D32:D39)</f>
        <v>0</v>
      </c>
      <c r="E31" s="293" t="n">
        <f aca="false">SUM(E32:E39)</f>
        <v>0</v>
      </c>
    </row>
    <row r="32" s="5" customFormat="true" ht="12.75" hidden="false" customHeight="false" outlineLevel="0" collapsed="false">
      <c r="A32" s="43" t="s">
        <v>296</v>
      </c>
      <c r="B32" s="146"/>
      <c r="C32" s="141"/>
      <c r="D32" s="292"/>
      <c r="E32" s="29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297</v>
      </c>
      <c r="B33" s="146"/>
      <c r="C33" s="141"/>
      <c r="D33" s="292"/>
      <c r="E33" s="29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298</v>
      </c>
      <c r="B34" s="146"/>
      <c r="C34" s="141"/>
      <c r="D34" s="292"/>
      <c r="E34" s="29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299</v>
      </c>
      <c r="B35" s="146"/>
      <c r="C35" s="141"/>
      <c r="D35" s="292"/>
      <c r="E35" s="29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300</v>
      </c>
      <c r="B36" s="146"/>
      <c r="C36" s="141"/>
      <c r="D36" s="292"/>
      <c r="E36" s="29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301</v>
      </c>
      <c r="B37" s="146"/>
      <c r="C37" s="141"/>
      <c r="D37" s="292"/>
      <c r="E37" s="29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302</v>
      </c>
      <c r="B38" s="146"/>
      <c r="C38" s="141"/>
      <c r="D38" s="292"/>
      <c r="E38" s="29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03</v>
      </c>
      <c r="B39" s="146"/>
      <c r="C39" s="141"/>
      <c r="D39" s="292"/>
      <c r="E39" s="29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7" t="s">
        <v>304</v>
      </c>
      <c r="C40" s="36"/>
      <c r="D40" s="294" t="n">
        <f aca="false">SUM(D28:D31)</f>
        <v>0</v>
      </c>
      <c r="E40" s="295" t="n">
        <f aca="false">SUM(E28:E31)</f>
        <v>0</v>
      </c>
      <c r="G40" s="149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4</v>
      </c>
    </row>
    <row r="43" s="5" customFormat="true" ht="12.75" hidden="false" customHeight="true" outlineLevel="0" collapsed="false">
      <c r="A43" s="113" t="s">
        <v>305</v>
      </c>
      <c r="B43" s="113"/>
      <c r="C43" s="113"/>
      <c r="D43" s="113"/>
      <c r="E43" s="113"/>
    </row>
    <row r="44" s="5" customFormat="true" ht="30" hidden="false" customHeight="true" outlineLevel="0" collapsed="false">
      <c r="A44" s="114" t="s">
        <v>306</v>
      </c>
      <c r="B44" s="114"/>
      <c r="C44" s="114"/>
      <c r="D44" s="114"/>
      <c r="E44" s="114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52.85"/>
    <col collapsed="false" customWidth="true" hidden="false" outlineLevel="0" max="9" min="3" style="5" width="21.99"/>
    <col collapsed="false" customWidth="true" hidden="true" outlineLevel="0" max="10" min="10" style="5" width="21.99"/>
    <col collapsed="false" customWidth="true" hidden="false" outlineLevel="0" max="12" min="11" style="5" width="18.99"/>
    <col collapsed="false" customWidth="false" hidden="false" outlineLevel="0" max="15" min="13" style="5" width="9.14"/>
    <col collapsed="false" customWidth="false" hidden="true" outlineLevel="0" max="18" min="16" style="5" width="9.14"/>
    <col collapsed="false" customWidth="false" hidden="false" outlineLevel="0" max="257" min="19" style="5" width="9.14"/>
  </cols>
  <sheetData>
    <row r="1" customFormat="false" ht="15.75" hidden="false" customHeight="false" outlineLevel="0" collapsed="false">
      <c r="A1" s="1" t="s">
        <v>407</v>
      </c>
      <c r="B1" s="332"/>
      <c r="C1" s="333"/>
      <c r="D1" s="333"/>
      <c r="E1" s="333"/>
      <c r="F1" s="333"/>
      <c r="G1" s="333"/>
      <c r="H1" s="333"/>
      <c r="I1" s="333"/>
      <c r="J1" s="333"/>
      <c r="K1" s="333"/>
      <c r="L1" s="333"/>
    </row>
    <row r="3" customFormat="false" ht="15" hidden="false" customHeight="true" outlineLevel="0" collapsed="false">
      <c r="A3" s="5" t="s">
        <v>30</v>
      </c>
      <c r="C3" s="356" t="str">
        <f aca="false">'Copeira-Interior- Identificação'!B3</f>
        <v>TRIBUNAL REGIONAL ELEITORAL DE MATO GROSSO DO SUL</v>
      </c>
      <c r="D3" s="356"/>
      <c r="E3" s="356"/>
      <c r="F3" s="29"/>
      <c r="G3" s="29"/>
      <c r="H3" s="29"/>
      <c r="I3" s="29"/>
    </row>
    <row r="4" customFormat="false" ht="15" hidden="false" customHeight="true" outlineLevel="0" collapsed="false">
      <c r="A4" s="5" t="s">
        <v>32</v>
      </c>
      <c r="C4" s="356" t="str">
        <f aca="false">IF('Copeira-Interior- Identificação'!B4="","",'Copeira-Interior- Identificação'!B4)</f>
        <v/>
      </c>
      <c r="D4" s="356"/>
      <c r="E4" s="356"/>
      <c r="F4" s="29"/>
      <c r="G4" s="29"/>
      <c r="H4" s="29"/>
      <c r="I4" s="29"/>
    </row>
    <row r="5" customFormat="false" ht="15" hidden="false" customHeight="true" outlineLevel="0" collapsed="false">
      <c r="A5" s="5" t="s">
        <v>33</v>
      </c>
      <c r="C5" s="357" t="str">
        <f aca="false">IF('Copeira-Interior- Identificação'!B5="","",'Copeira-Interior- Identificação'!B5)</f>
        <v/>
      </c>
      <c r="D5" s="357"/>
      <c r="E5" s="357"/>
      <c r="F5" s="358"/>
      <c r="G5" s="358"/>
      <c r="H5" s="358"/>
      <c r="I5" s="358"/>
    </row>
    <row r="6" customFormat="false" ht="7.5" hidden="false" customHeight="true" outlineLevel="0" collapsed="false">
      <c r="C6" s="18"/>
      <c r="D6" s="18"/>
      <c r="E6" s="18"/>
      <c r="F6" s="18"/>
      <c r="G6" s="18"/>
      <c r="H6" s="18"/>
      <c r="I6" s="18"/>
    </row>
    <row r="7" customFormat="false" ht="15" hidden="false" customHeight="true" outlineLevel="0" collapsed="false">
      <c r="A7" s="5" t="s">
        <v>46</v>
      </c>
      <c r="C7" s="359" t="str">
        <f aca="false">IF('Identificação da empresa'!B4="","",'Identificação da empresa'!B4)</f>
        <v/>
      </c>
      <c r="D7" s="359"/>
      <c r="E7" s="359"/>
    </row>
    <row r="8" customFormat="false" ht="15" hidden="false" customHeight="true" outlineLevel="0" collapsed="false">
      <c r="A8" s="5" t="s">
        <v>4</v>
      </c>
      <c r="C8" s="359" t="str">
        <f aca="false">IF('Identificação da empresa'!B6="","",'Identificação da empresa'!B6)</f>
        <v/>
      </c>
      <c r="D8" s="359"/>
      <c r="E8" s="359"/>
    </row>
    <row r="9" customFormat="false" ht="7.5" hidden="false" customHeight="true" outlineLevel="0" collapsed="false">
      <c r="C9" s="18"/>
      <c r="D9" s="18"/>
      <c r="E9" s="18"/>
      <c r="F9" s="18"/>
      <c r="G9" s="18"/>
      <c r="H9" s="18"/>
      <c r="I9" s="18"/>
    </row>
    <row r="10" customFormat="false" ht="15" hidden="false" customHeight="true" outlineLevel="0" collapsed="false">
      <c r="A10" s="5" t="s">
        <v>34</v>
      </c>
      <c r="C10" s="356" t="str">
        <f aca="false">IF('Copeira-Interior- Identificação'!B7="","",'Copeira-Interior- Identificação'!B7)</f>
        <v>Apoio administrativo na área de copeiragem</v>
      </c>
      <c r="D10" s="356"/>
      <c r="E10" s="356"/>
      <c r="F10" s="29"/>
      <c r="G10" s="29"/>
      <c r="H10" s="29"/>
      <c r="I10" s="29"/>
    </row>
    <row r="11" customFormat="false" ht="15" hidden="false" customHeight="true" outlineLevel="0" collapsed="false">
      <c r="A11" s="5" t="s">
        <v>36</v>
      </c>
      <c r="C11" s="356" t="str">
        <f aca="false">IF('Copeira-Interior- Identificação'!B8="","",'Copeira-Interior- Identificação'!B8)</f>
        <v>COPEIRA (O)</v>
      </c>
      <c r="D11" s="356"/>
      <c r="E11" s="356"/>
      <c r="F11" s="29"/>
      <c r="G11" s="29"/>
      <c r="H11" s="29"/>
      <c r="I11" s="29"/>
    </row>
    <row r="12" customFormat="false" ht="15" hidden="false" customHeight="true" outlineLevel="0" collapsed="false">
      <c r="A12" s="5" t="s">
        <v>38</v>
      </c>
      <c r="C12" s="360" t="str">
        <f aca="false">IF('Copeira-Interior- Identificação'!B9="","",'Copeira-Interior- Identificação'!B9)</f>
        <v>25 horas</v>
      </c>
      <c r="D12" s="17" t="s">
        <v>47</v>
      </c>
      <c r="E12" s="361" t="n">
        <f aca="false">IF('Copeira-Interior- Identificação'!E9="","",'Copeira-Interior- Identificação'!E9)</f>
        <v>4</v>
      </c>
      <c r="F12" s="17"/>
      <c r="G12" s="17"/>
      <c r="H12" s="17"/>
      <c r="I12" s="30"/>
    </row>
    <row r="13" customFormat="false" ht="15" hidden="false" customHeight="true" outlineLevel="0" collapsed="false">
      <c r="A13" s="22" t="s">
        <v>41</v>
      </c>
      <c r="C13" s="360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360"/>
      <c r="E13" s="360"/>
      <c r="F13" s="29"/>
      <c r="G13" s="29"/>
      <c r="H13" s="29"/>
      <c r="I13" s="29"/>
    </row>
    <row r="14" customFormat="false" ht="15" hidden="false" customHeight="true" outlineLevel="0" collapsed="false">
      <c r="A14" s="5" t="s">
        <v>43</v>
      </c>
      <c r="C14" s="362" t="str">
        <f aca="false">IF('Copeira-Interior- Identificação'!B11="","",'Copeira-Interior- Identificação'!B11)</f>
        <v/>
      </c>
      <c r="D14" s="362"/>
      <c r="E14" s="362"/>
      <c r="F14" s="29"/>
      <c r="G14" s="29"/>
      <c r="H14" s="29"/>
      <c r="I14" s="29"/>
    </row>
    <row r="15" customFormat="false" ht="15" hidden="false" customHeight="true" outlineLevel="0" collapsed="false">
      <c r="A15" s="5" t="s">
        <v>44</v>
      </c>
      <c r="C15" s="32" t="str">
        <f aca="false">IF('Copeira-Interior- Identificação'!B12="","",'Copeira-Interior- Identificação'!B12)</f>
        <v/>
      </c>
      <c r="D15" s="32"/>
      <c r="E15" s="32"/>
      <c r="F15" s="32"/>
      <c r="G15" s="32"/>
      <c r="H15" s="32"/>
      <c r="I15" s="32"/>
    </row>
    <row r="16" customFormat="false" ht="12.75" hidden="false" customHeight="false" outlineLevel="0" collapsed="false">
      <c r="C16" s="33"/>
      <c r="D16" s="33"/>
      <c r="E16" s="33"/>
      <c r="F16" s="33"/>
      <c r="G16" s="33"/>
      <c r="H16" s="33"/>
      <c r="I16" s="33"/>
    </row>
    <row r="17" customFormat="false" ht="12.75" hidden="false" customHeight="false" outlineLevel="0" collapsed="false">
      <c r="A17" s="34" t="s">
        <v>408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53" t="s">
        <v>409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</row>
    <row r="19" customFormat="false" ht="15" hidden="false" customHeight="false" outlineLevel="0" collapsed="false">
      <c r="A19" s="53"/>
      <c r="B19" s="53"/>
      <c r="C19" s="53"/>
      <c r="D19" s="53"/>
      <c r="E19" s="363" t="s">
        <v>459</v>
      </c>
      <c r="F19" s="363"/>
      <c r="G19" s="363"/>
      <c r="H19" s="363"/>
      <c r="I19" s="363"/>
      <c r="J19" s="53"/>
      <c r="K19" s="53"/>
      <c r="L19" s="53"/>
    </row>
    <row r="20" customFormat="false" ht="72" hidden="false" customHeight="true" outlineLevel="0" collapsed="false">
      <c r="A20" s="35"/>
      <c r="B20" s="78" t="s">
        <v>411</v>
      </c>
      <c r="C20" s="80" t="s">
        <v>412</v>
      </c>
      <c r="D20" s="37" t="s">
        <v>413</v>
      </c>
      <c r="E20" s="54" t="s">
        <v>460</v>
      </c>
      <c r="F20" s="54" t="s">
        <v>461</v>
      </c>
      <c r="G20" s="54" t="s">
        <v>462</v>
      </c>
      <c r="H20" s="54" t="s">
        <v>463</v>
      </c>
      <c r="I20" s="80" t="s">
        <v>358</v>
      </c>
      <c r="J20" s="364" t="n">
        <v>0.0405</v>
      </c>
      <c r="K20" s="37" t="s">
        <v>415</v>
      </c>
      <c r="L20" s="54" t="s">
        <v>416</v>
      </c>
      <c r="P20" s="5" t="n">
        <v>2019</v>
      </c>
      <c r="Q20" s="335" t="n">
        <v>0.0327</v>
      </c>
    </row>
    <row r="21" customFormat="false" ht="15" hidden="false" customHeight="false" outlineLevel="0" collapsed="false">
      <c r="A21" s="55" t="n">
        <v>1</v>
      </c>
      <c r="B21" s="343" t="s">
        <v>419</v>
      </c>
      <c r="C21" s="343" t="s">
        <v>420</v>
      </c>
      <c r="D21" s="44"/>
      <c r="E21" s="342" t="n">
        <v>48</v>
      </c>
      <c r="F21" s="342" t="n">
        <v>48</v>
      </c>
      <c r="G21" s="342" t="n">
        <v>48</v>
      </c>
      <c r="H21" s="342" t="n">
        <v>48</v>
      </c>
      <c r="I21" s="342" t="n">
        <f aca="false">SUM(E21:H21)</f>
        <v>192</v>
      </c>
      <c r="J21" s="50" t="n">
        <v>3.12</v>
      </c>
      <c r="K21" s="50"/>
      <c r="L21" s="268" t="n">
        <f aca="false">K21*I21</f>
        <v>0</v>
      </c>
      <c r="P21" s="5" t="n">
        <v>3.25</v>
      </c>
      <c r="Q21" s="5" t="n">
        <f aca="false">P21*3.27%</f>
        <v>0.106275</v>
      </c>
      <c r="R21" s="365" t="n">
        <f aca="false">P21+Q21</f>
        <v>3.36</v>
      </c>
    </row>
    <row r="22" customFormat="false" ht="29.25" hidden="false" customHeight="true" outlineLevel="0" collapsed="false">
      <c r="A22" s="55" t="n">
        <v>2</v>
      </c>
      <c r="B22" s="343" t="s">
        <v>421</v>
      </c>
      <c r="C22" s="343" t="s">
        <v>422</v>
      </c>
      <c r="D22" s="44"/>
      <c r="E22" s="342" t="n">
        <v>48</v>
      </c>
      <c r="F22" s="342" t="n">
        <v>48</v>
      </c>
      <c r="G22" s="342" t="n">
        <v>48</v>
      </c>
      <c r="H22" s="342" t="n">
        <v>48</v>
      </c>
      <c r="I22" s="342" t="n">
        <f aca="false">SUM(E22:H22)</f>
        <v>192</v>
      </c>
      <c r="J22" s="50" t="n">
        <v>6.81</v>
      </c>
      <c r="K22" s="50"/>
      <c r="L22" s="268" t="n">
        <f aca="false">K22*I22</f>
        <v>0</v>
      </c>
      <c r="P22" s="5" t="n">
        <v>7.09</v>
      </c>
      <c r="Q22" s="5" t="n">
        <f aca="false">P22*3.27%</f>
        <v>0.231843</v>
      </c>
      <c r="R22" s="365" t="n">
        <f aca="false">P22+Q22</f>
        <v>7.32</v>
      </c>
    </row>
    <row r="23" customFormat="false" ht="26.25" hidden="false" customHeight="false" outlineLevel="0" collapsed="false">
      <c r="A23" s="55" t="n">
        <v>3</v>
      </c>
      <c r="B23" s="343" t="s">
        <v>423</v>
      </c>
      <c r="C23" s="343" t="s">
        <v>424</v>
      </c>
      <c r="D23" s="44"/>
      <c r="E23" s="342" t="n">
        <v>96</v>
      </c>
      <c r="F23" s="342" t="n">
        <v>96</v>
      </c>
      <c r="G23" s="342" t="n">
        <v>144</v>
      </c>
      <c r="H23" s="342" t="n">
        <v>96</v>
      </c>
      <c r="I23" s="342" t="n">
        <f aca="false">SUM(E23:H23)</f>
        <v>432</v>
      </c>
      <c r="J23" s="50" t="n">
        <v>4.95</v>
      </c>
      <c r="K23" s="50"/>
      <c r="L23" s="268" t="n">
        <f aca="false">K23*I23</f>
        <v>0</v>
      </c>
      <c r="P23" s="5" t="n">
        <v>5.15</v>
      </c>
      <c r="Q23" s="5" t="n">
        <f aca="false">P23*3.27%</f>
        <v>0.168405</v>
      </c>
      <c r="R23" s="365" t="n">
        <f aca="false">P23+Q23</f>
        <v>5.32</v>
      </c>
    </row>
    <row r="24" customFormat="false" ht="26.25" hidden="false" customHeight="false" outlineLevel="0" collapsed="false">
      <c r="A24" s="55" t="n">
        <v>4</v>
      </c>
      <c r="B24" s="343" t="s">
        <v>425</v>
      </c>
      <c r="C24" s="343" t="s">
        <v>426</v>
      </c>
      <c r="D24" s="44"/>
      <c r="E24" s="342" t="n">
        <v>96</v>
      </c>
      <c r="F24" s="342" t="n">
        <v>96</v>
      </c>
      <c r="G24" s="342" t="n">
        <v>144</v>
      </c>
      <c r="H24" s="342" t="n">
        <v>96</v>
      </c>
      <c r="I24" s="342" t="n">
        <f aca="false">SUM(E24:H24)</f>
        <v>432</v>
      </c>
      <c r="J24" s="50" t="n">
        <v>11.97</v>
      </c>
      <c r="K24" s="50"/>
      <c r="L24" s="268" t="n">
        <f aca="false">K24*I24</f>
        <v>0</v>
      </c>
      <c r="P24" s="5" t="n">
        <v>12.45</v>
      </c>
      <c r="Q24" s="5" t="n">
        <f aca="false">P24*3.27%</f>
        <v>0.407115</v>
      </c>
      <c r="R24" s="365" t="n">
        <f aca="false">P24+Q24</f>
        <v>12.86</v>
      </c>
    </row>
    <row r="25" customFormat="false" ht="26.25" hidden="false" customHeight="false" outlineLevel="0" collapsed="false">
      <c r="A25" s="55" t="n">
        <v>5</v>
      </c>
      <c r="B25" s="343" t="s">
        <v>427</v>
      </c>
      <c r="C25" s="343" t="s">
        <v>428</v>
      </c>
      <c r="D25" s="44"/>
      <c r="E25" s="342" t="n">
        <v>24</v>
      </c>
      <c r="F25" s="342" t="n">
        <v>24</v>
      </c>
      <c r="G25" s="342" t="n">
        <v>48</v>
      </c>
      <c r="H25" s="342" t="n">
        <v>24</v>
      </c>
      <c r="I25" s="342" t="n">
        <f aca="false">SUM(E25:H25)</f>
        <v>120</v>
      </c>
      <c r="J25" s="50" t="n">
        <v>3.19</v>
      </c>
      <c r="K25" s="50"/>
      <c r="L25" s="268" t="n">
        <f aca="false">K25*I25</f>
        <v>0</v>
      </c>
      <c r="P25" s="5" t="n">
        <v>3.32</v>
      </c>
      <c r="Q25" s="5" t="n">
        <f aca="false">P25*3.27%</f>
        <v>0.108564</v>
      </c>
      <c r="R25" s="365" t="n">
        <f aca="false">P25+Q25</f>
        <v>3.43</v>
      </c>
    </row>
    <row r="26" customFormat="false" ht="15" hidden="false" customHeight="false" outlineLevel="0" collapsed="false">
      <c r="A26" s="55" t="n">
        <v>6</v>
      </c>
      <c r="B26" s="343" t="s">
        <v>429</v>
      </c>
      <c r="C26" s="343" t="s">
        <v>430</v>
      </c>
      <c r="D26" s="44"/>
      <c r="E26" s="342" t="n">
        <v>24</v>
      </c>
      <c r="F26" s="342" t="n">
        <v>24</v>
      </c>
      <c r="G26" s="342" t="n">
        <v>24</v>
      </c>
      <c r="H26" s="342" t="n">
        <v>24</v>
      </c>
      <c r="I26" s="342" t="n">
        <f aca="false">SUM(E26:H26)</f>
        <v>96</v>
      </c>
      <c r="J26" s="50" t="n">
        <v>11</v>
      </c>
      <c r="K26" s="50"/>
      <c r="L26" s="268" t="n">
        <f aca="false">K26*I26</f>
        <v>0</v>
      </c>
      <c r="P26" s="5" t="n">
        <v>11.45</v>
      </c>
      <c r="Q26" s="5" t="n">
        <f aca="false">P26*3.27%</f>
        <v>0.374415</v>
      </c>
      <c r="R26" s="365" t="n">
        <f aca="false">P26+Q26</f>
        <v>11.82</v>
      </c>
    </row>
    <row r="27" customFormat="false" ht="15" hidden="false" customHeight="false" outlineLevel="0" collapsed="false">
      <c r="A27" s="55" t="n">
        <v>7</v>
      </c>
      <c r="B27" s="343" t="s">
        <v>431</v>
      </c>
      <c r="C27" s="343" t="s">
        <v>430</v>
      </c>
      <c r="D27" s="44"/>
      <c r="E27" s="342" t="n">
        <v>24</v>
      </c>
      <c r="F27" s="342" t="n">
        <v>24</v>
      </c>
      <c r="G27" s="342" t="n">
        <v>24</v>
      </c>
      <c r="H27" s="342" t="n">
        <v>24</v>
      </c>
      <c r="I27" s="342" t="n">
        <f aca="false">SUM(E27:H27)</f>
        <v>96</v>
      </c>
      <c r="J27" s="366" t="n">
        <v>1.05</v>
      </c>
      <c r="K27" s="50"/>
      <c r="L27" s="268" t="n">
        <f aca="false">K27*I27</f>
        <v>0</v>
      </c>
      <c r="P27" s="5" t="n">
        <v>1.09</v>
      </c>
      <c r="Q27" s="5" t="n">
        <f aca="false">P27*3.27%</f>
        <v>0.035643</v>
      </c>
      <c r="R27" s="365" t="n">
        <f aca="false">P27+Q27</f>
        <v>1.13</v>
      </c>
    </row>
    <row r="28" customFormat="false" ht="77.25" hidden="false" customHeight="false" outlineLevel="0" collapsed="false">
      <c r="A28" s="55" t="n">
        <v>8</v>
      </c>
      <c r="B28" s="343" t="s">
        <v>432</v>
      </c>
      <c r="C28" s="343" t="s">
        <v>433</v>
      </c>
      <c r="D28" s="44"/>
      <c r="E28" s="342" t="n">
        <v>96</v>
      </c>
      <c r="F28" s="342" t="n">
        <v>96</v>
      </c>
      <c r="G28" s="342" t="n">
        <v>96</v>
      </c>
      <c r="H28" s="342" t="n">
        <v>96</v>
      </c>
      <c r="I28" s="342" t="n">
        <f aca="false">SUM(E28:H28)</f>
        <v>384</v>
      </c>
      <c r="J28" s="366" t="n">
        <v>2.89</v>
      </c>
      <c r="K28" s="50"/>
      <c r="L28" s="268" t="n">
        <f aca="false">K28*I28</f>
        <v>0</v>
      </c>
      <c r="P28" s="5" t="n">
        <v>3.01</v>
      </c>
      <c r="Q28" s="5" t="n">
        <f aca="false">P28*3.27%</f>
        <v>0.098427</v>
      </c>
      <c r="R28" s="365" t="n">
        <f aca="false">P28+Q28</f>
        <v>3.11</v>
      </c>
    </row>
    <row r="29" customFormat="false" ht="26.25" hidden="false" customHeight="false" outlineLevel="0" collapsed="false">
      <c r="A29" s="55" t="n">
        <v>9</v>
      </c>
      <c r="B29" s="343" t="s">
        <v>434</v>
      </c>
      <c r="C29" s="343" t="s">
        <v>426</v>
      </c>
      <c r="D29" s="44"/>
      <c r="E29" s="342" t="n">
        <v>72</v>
      </c>
      <c r="F29" s="342" t="n">
        <v>72</v>
      </c>
      <c r="G29" s="342" t="n">
        <v>96</v>
      </c>
      <c r="H29" s="342" t="n">
        <v>72</v>
      </c>
      <c r="I29" s="342" t="n">
        <f aca="false">SUM(E29:H29)</f>
        <v>312</v>
      </c>
      <c r="J29" s="366" t="n">
        <v>5.81</v>
      </c>
      <c r="K29" s="50"/>
      <c r="L29" s="268" t="n">
        <f aca="false">K29*I29</f>
        <v>0</v>
      </c>
      <c r="P29" s="5" t="n">
        <v>6.05</v>
      </c>
      <c r="Q29" s="5" t="n">
        <f aca="false">P29*3.27%</f>
        <v>0.197835</v>
      </c>
      <c r="R29" s="365" t="n">
        <f aca="false">P29+Q29</f>
        <v>6.25</v>
      </c>
    </row>
    <row r="30" customFormat="false" ht="39" hidden="false" customHeight="false" outlineLevel="0" collapsed="false">
      <c r="A30" s="55" t="n">
        <v>10</v>
      </c>
      <c r="B30" s="343" t="s">
        <v>435</v>
      </c>
      <c r="C30" s="343" t="s">
        <v>426</v>
      </c>
      <c r="D30" s="44"/>
      <c r="E30" s="342" t="n">
        <v>48</v>
      </c>
      <c r="F30" s="342" t="n">
        <v>48</v>
      </c>
      <c r="G30" s="342" t="n">
        <v>48</v>
      </c>
      <c r="H30" s="342" t="n">
        <v>48</v>
      </c>
      <c r="I30" s="342" t="n">
        <f aca="false">SUM(E30:H30)</f>
        <v>192</v>
      </c>
      <c r="J30" s="366" t="n">
        <v>4.38</v>
      </c>
      <c r="K30" s="50"/>
      <c r="L30" s="268" t="n">
        <f aca="false">K30*I30</f>
        <v>0</v>
      </c>
      <c r="P30" s="5" t="n">
        <v>4.56</v>
      </c>
      <c r="Q30" s="5" t="n">
        <f aca="false">P30*3.27%</f>
        <v>0.149112</v>
      </c>
      <c r="R30" s="365" t="n">
        <f aca="false">P30+Q30</f>
        <v>4.71</v>
      </c>
    </row>
    <row r="31" customFormat="false" ht="26.25" hidden="false" customHeight="false" outlineLevel="0" collapsed="false">
      <c r="A31" s="55" t="n">
        <v>12</v>
      </c>
      <c r="B31" s="343" t="s">
        <v>438</v>
      </c>
      <c r="C31" s="343" t="s">
        <v>439</v>
      </c>
      <c r="D31" s="44"/>
      <c r="E31" s="342" t="n">
        <v>24</v>
      </c>
      <c r="F31" s="342" t="n">
        <v>24</v>
      </c>
      <c r="G31" s="342" t="n">
        <v>24</v>
      </c>
      <c r="H31" s="342" t="n">
        <v>24</v>
      </c>
      <c r="I31" s="342" t="n">
        <f aca="false">SUM(E31:H31)</f>
        <v>96</v>
      </c>
      <c r="J31" s="366" t="n">
        <v>3.91</v>
      </c>
      <c r="K31" s="50"/>
      <c r="L31" s="268" t="n">
        <f aca="false">K31*I31</f>
        <v>0</v>
      </c>
      <c r="P31" s="5" t="n">
        <v>4.07</v>
      </c>
      <c r="Q31" s="5" t="n">
        <f aca="false">P31*3.27%</f>
        <v>0.133089</v>
      </c>
      <c r="R31" s="365" t="n">
        <f aca="false">P31+Q31</f>
        <v>4.2</v>
      </c>
    </row>
    <row r="32" customFormat="false" ht="26.25" hidden="false" customHeight="false" outlineLevel="0" collapsed="false">
      <c r="A32" s="55" t="n">
        <v>13</v>
      </c>
      <c r="B32" s="343" t="s">
        <v>440</v>
      </c>
      <c r="C32" s="343" t="s">
        <v>441</v>
      </c>
      <c r="D32" s="44"/>
      <c r="E32" s="342" t="n">
        <v>48</v>
      </c>
      <c r="F32" s="342" t="n">
        <v>48</v>
      </c>
      <c r="G32" s="342" t="n">
        <v>48</v>
      </c>
      <c r="H32" s="342" t="n">
        <v>48</v>
      </c>
      <c r="I32" s="342" t="n">
        <f aca="false">SUM(E32:H32)</f>
        <v>192</v>
      </c>
      <c r="J32" s="367" t="n">
        <v>4.9</v>
      </c>
      <c r="K32" s="50"/>
      <c r="L32" s="268" t="n">
        <f aca="false">K32*I32</f>
        <v>0</v>
      </c>
      <c r="P32" s="5" t="n">
        <v>5.1</v>
      </c>
      <c r="Q32" s="5" t="n">
        <f aca="false">P32*3.27%</f>
        <v>0.16677</v>
      </c>
      <c r="R32" s="365" t="n">
        <f aca="false">P32+Q32</f>
        <v>5.27</v>
      </c>
    </row>
    <row r="33" customFormat="false" ht="26.25" hidden="false" customHeight="false" outlineLevel="0" collapsed="false">
      <c r="A33" s="55" t="n">
        <v>14</v>
      </c>
      <c r="B33" s="343" t="s">
        <v>417</v>
      </c>
      <c r="C33" s="343" t="s">
        <v>418</v>
      </c>
      <c r="D33" s="44"/>
      <c r="E33" s="338" t="n">
        <v>8</v>
      </c>
      <c r="F33" s="338" t="n">
        <v>8</v>
      </c>
      <c r="G33" s="338" t="n">
        <v>8</v>
      </c>
      <c r="H33" s="338" t="n">
        <v>8</v>
      </c>
      <c r="I33" s="342" t="n">
        <f aca="false">SUM(E33:H33)</f>
        <v>32</v>
      </c>
      <c r="J33" s="367" t="n">
        <v>4.85</v>
      </c>
      <c r="K33" s="50"/>
      <c r="L33" s="268" t="n">
        <f aca="false">K33*I33</f>
        <v>0</v>
      </c>
      <c r="P33" s="5" t="n">
        <v>5.05</v>
      </c>
      <c r="Q33" s="5" t="n">
        <f aca="false">P33*3.27%</f>
        <v>0.165135</v>
      </c>
      <c r="R33" s="365" t="n">
        <f aca="false">P33+Q33</f>
        <v>5.22</v>
      </c>
    </row>
    <row r="34" customFormat="false" ht="51.75" hidden="false" customHeight="false" outlineLevel="0" collapsed="false">
      <c r="A34" s="55" t="n">
        <v>15</v>
      </c>
      <c r="B34" s="343" t="s">
        <v>436</v>
      </c>
      <c r="C34" s="343" t="s">
        <v>437</v>
      </c>
      <c r="D34" s="44"/>
      <c r="E34" s="338" t="n">
        <v>16</v>
      </c>
      <c r="F34" s="338" t="n">
        <v>16</v>
      </c>
      <c r="G34" s="338" t="n">
        <v>16</v>
      </c>
      <c r="H34" s="338" t="n">
        <v>16</v>
      </c>
      <c r="I34" s="342" t="n">
        <f aca="false">SUM(E34:H34)</f>
        <v>64</v>
      </c>
      <c r="J34" s="367" t="n">
        <v>8.92</v>
      </c>
      <c r="K34" s="50"/>
      <c r="L34" s="268" t="n">
        <f aca="false">K34*I34</f>
        <v>0</v>
      </c>
      <c r="P34" s="5" t="n">
        <v>9.28</v>
      </c>
      <c r="Q34" s="5" t="n">
        <f aca="false">P34*3.27%</f>
        <v>0.303456</v>
      </c>
      <c r="R34" s="365" t="n">
        <f aca="false">P34+Q34</f>
        <v>9.58</v>
      </c>
    </row>
    <row r="35" customFormat="false" ht="15" hidden="false" customHeight="false" outlineLevel="0" collapsed="false">
      <c r="A35" s="55" t="n">
        <v>16</v>
      </c>
      <c r="B35" s="343"/>
      <c r="C35" s="343"/>
      <c r="D35" s="344"/>
      <c r="E35" s="338"/>
      <c r="F35" s="338"/>
      <c r="G35" s="338"/>
      <c r="H35" s="338"/>
      <c r="I35" s="338"/>
      <c r="J35" s="367" t="n">
        <v>3.79</v>
      </c>
      <c r="K35" s="263"/>
      <c r="L35" s="268" t="n">
        <f aca="false">K35*I35</f>
        <v>0</v>
      </c>
      <c r="P35" s="5" t="n">
        <v>3.94</v>
      </c>
      <c r="Q35" s="5" t="n">
        <f aca="false">P35*3.27%</f>
        <v>0.128838</v>
      </c>
      <c r="R35" s="365" t="n">
        <f aca="false">P35+Q35</f>
        <v>4.07</v>
      </c>
    </row>
    <row r="36" customFormat="false" ht="15" hidden="false" customHeight="false" outlineLevel="0" collapsed="false">
      <c r="A36" s="55" t="n">
        <v>17</v>
      </c>
      <c r="B36" s="343"/>
      <c r="C36" s="343"/>
      <c r="D36" s="344"/>
      <c r="E36" s="338"/>
      <c r="F36" s="338"/>
      <c r="G36" s="338"/>
      <c r="H36" s="338"/>
      <c r="I36" s="338"/>
      <c r="J36" s="367"/>
      <c r="K36" s="263"/>
      <c r="L36" s="268" t="n">
        <f aca="false">K36*I36</f>
        <v>0</v>
      </c>
      <c r="R36" s="365"/>
    </row>
    <row r="37" customFormat="false" ht="15" hidden="false" customHeight="false" outlineLevel="0" collapsed="false">
      <c r="A37" s="55" t="n">
        <v>18</v>
      </c>
      <c r="B37" s="343"/>
      <c r="C37" s="343"/>
      <c r="D37" s="344"/>
      <c r="E37" s="338"/>
      <c r="F37" s="338"/>
      <c r="G37" s="338"/>
      <c r="H37" s="338"/>
      <c r="I37" s="338"/>
      <c r="J37" s="367" t="n">
        <v>6.38</v>
      </c>
      <c r="K37" s="263"/>
      <c r="L37" s="268" t="n">
        <f aca="false">K37*I37</f>
        <v>0</v>
      </c>
      <c r="P37" s="5" t="n">
        <v>6.64</v>
      </c>
      <c r="Q37" s="5" t="n">
        <f aca="false">P37*3.27%</f>
        <v>0.217128</v>
      </c>
      <c r="R37" s="365" t="n">
        <f aca="false">P37+Q37</f>
        <v>6.86</v>
      </c>
    </row>
    <row r="38" customFormat="false" ht="12.75" hidden="false" customHeight="false" outlineLevel="0" collapsed="false">
      <c r="A38" s="55" t="n">
        <v>18</v>
      </c>
      <c r="B38" s="343"/>
      <c r="C38" s="343"/>
      <c r="D38" s="168"/>
      <c r="E38" s="168"/>
      <c r="F38" s="168"/>
      <c r="G38" s="168"/>
      <c r="H38" s="168"/>
      <c r="I38" s="368"/>
      <c r="J38" s="369"/>
      <c r="K38" s="370"/>
      <c r="L38" s="268" t="n">
        <f aca="false">K38*I38</f>
        <v>0</v>
      </c>
    </row>
    <row r="39" customFormat="false" ht="12.75" hidden="false" customHeight="false" outlineLevel="0" collapsed="false">
      <c r="A39" s="55" t="n">
        <v>19</v>
      </c>
      <c r="B39" s="343"/>
      <c r="C39" s="343"/>
      <c r="D39" s="168"/>
      <c r="E39" s="168"/>
      <c r="F39" s="168"/>
      <c r="G39" s="168"/>
      <c r="H39" s="168"/>
      <c r="I39" s="368"/>
      <c r="J39" s="369"/>
      <c r="K39" s="370"/>
      <c r="L39" s="268" t="n">
        <f aca="false">K39*I39</f>
        <v>0</v>
      </c>
    </row>
    <row r="40" customFormat="false" ht="12.75" hidden="false" customHeight="false" outlineLevel="0" collapsed="false">
      <c r="A40" s="55" t="n">
        <v>20</v>
      </c>
      <c r="B40" s="343"/>
      <c r="C40" s="343"/>
      <c r="D40" s="168"/>
      <c r="E40" s="168"/>
      <c r="F40" s="168"/>
      <c r="G40" s="168"/>
      <c r="H40" s="168"/>
      <c r="I40" s="368"/>
      <c r="J40" s="369"/>
      <c r="K40" s="370"/>
      <c r="L40" s="268" t="n">
        <f aca="false">K40*I40</f>
        <v>0</v>
      </c>
    </row>
    <row r="41" customFormat="false" ht="15" hidden="false" customHeight="false" outlineLevel="0" collapsed="false">
      <c r="A41" s="35"/>
      <c r="B41" s="35" t="s">
        <v>464</v>
      </c>
      <c r="C41" s="35"/>
      <c r="D41" s="35"/>
      <c r="E41" s="35"/>
      <c r="F41" s="35"/>
      <c r="G41" s="35"/>
      <c r="H41" s="35"/>
      <c r="I41" s="35"/>
      <c r="J41" s="35"/>
      <c r="K41" s="35"/>
      <c r="L41" s="243" t="n">
        <f aca="false">SUM(L21:L40)</f>
        <v>0</v>
      </c>
    </row>
    <row r="43" customFormat="false" ht="12.75" hidden="false" customHeight="false" outlineLevel="0" collapsed="false">
      <c r="A43" s="45"/>
      <c r="B43" s="346" t="s">
        <v>443</v>
      </c>
      <c r="C43" s="346"/>
      <c r="D43" s="346"/>
      <c r="E43" s="346"/>
      <c r="F43" s="346"/>
      <c r="G43" s="346"/>
      <c r="H43" s="346"/>
      <c r="I43" s="346"/>
      <c r="J43" s="346"/>
      <c r="K43" s="347"/>
      <c r="L43" s="348" t="n">
        <v>24</v>
      </c>
    </row>
    <row r="45" customFormat="false" ht="14.25" hidden="false" customHeight="false" outlineLevel="0" collapsed="false">
      <c r="A45" s="45"/>
      <c r="B45" s="346" t="s">
        <v>465</v>
      </c>
      <c r="C45" s="346"/>
      <c r="D45" s="346"/>
      <c r="E45" s="346"/>
      <c r="F45" s="346"/>
      <c r="G45" s="346"/>
      <c r="H45" s="346"/>
      <c r="I45" s="346"/>
      <c r="J45" s="346"/>
      <c r="K45" s="347"/>
      <c r="L45" s="349" t="n">
        <f aca="false">L41/L43</f>
        <v>0</v>
      </c>
    </row>
    <row r="47" customFormat="false" ht="12.75" hidden="false" customHeight="false" outlineLevel="0" collapsed="false">
      <c r="A47" s="5" t="s">
        <v>124</v>
      </c>
    </row>
    <row r="48" customFormat="false" ht="48.75" hidden="false" customHeight="true" outlineLevel="0" collapsed="false">
      <c r="A48" s="350" t="s">
        <v>445</v>
      </c>
      <c r="B48" s="350"/>
      <c r="C48" s="350"/>
      <c r="D48" s="350"/>
      <c r="E48" s="350"/>
    </row>
    <row r="49" customFormat="false" ht="30" hidden="false" customHeight="true" outlineLevel="0" collapsed="false">
      <c r="A49" s="351" t="s">
        <v>446</v>
      </c>
      <c r="B49" s="351"/>
      <c r="C49" s="351"/>
      <c r="D49" s="351"/>
      <c r="E49" s="351"/>
    </row>
    <row r="50" customFormat="false" ht="30" hidden="false" customHeight="true" outlineLevel="0" collapsed="false">
      <c r="A50" s="350" t="s">
        <v>447</v>
      </c>
      <c r="B50" s="350"/>
      <c r="C50" s="350"/>
      <c r="D50" s="350"/>
      <c r="E50" s="350"/>
    </row>
    <row r="51" customFormat="false" ht="49.5" hidden="false" customHeight="true" outlineLevel="0" collapsed="false">
      <c r="A51" s="352" t="s">
        <v>448</v>
      </c>
      <c r="B51" s="352"/>
      <c r="C51" s="352"/>
      <c r="D51" s="352"/>
      <c r="E51" s="352"/>
    </row>
    <row r="52" customFormat="false" ht="23.25" hidden="false" customHeight="true" outlineLevel="0" collapsed="false">
      <c r="A52" s="353" t="s">
        <v>449</v>
      </c>
      <c r="B52" s="353"/>
      <c r="C52" s="353"/>
      <c r="D52" s="353"/>
      <c r="E52" s="353"/>
    </row>
    <row r="53" customFormat="false" ht="45" hidden="false" customHeight="true" outlineLevel="0" collapsed="false">
      <c r="A53" s="353" t="s">
        <v>450</v>
      </c>
      <c r="B53" s="353"/>
      <c r="C53" s="353"/>
      <c r="D53" s="353"/>
      <c r="E53" s="353"/>
    </row>
    <row r="54" customFormat="false" ht="15" hidden="false" customHeight="true" outlineLevel="0" collapsed="false">
      <c r="A54" s="354" t="s">
        <v>451</v>
      </c>
      <c r="B54" s="354"/>
      <c r="C54" s="354"/>
      <c r="D54" s="354"/>
      <c r="E54" s="354"/>
    </row>
    <row r="55" customFormat="false" ht="17.25" hidden="false" customHeight="true" outlineLevel="0" collapsed="false">
      <c r="A55" s="353" t="s">
        <v>452</v>
      </c>
      <c r="B55" s="353"/>
      <c r="C55" s="353"/>
      <c r="D55" s="353"/>
      <c r="E55" s="353"/>
    </row>
    <row r="56" customFormat="false" ht="33.75" hidden="false" customHeight="true" outlineLevel="0" collapsed="false">
      <c r="A56" s="355" t="s">
        <v>453</v>
      </c>
      <c r="B56" s="355"/>
      <c r="C56" s="355"/>
      <c r="D56" s="355"/>
      <c r="E56" s="355"/>
    </row>
  </sheetData>
  <sheetProtection sheet="true" password="8619"/>
  <mergeCells count="18">
    <mergeCell ref="C3:E3"/>
    <mergeCell ref="C4:E4"/>
    <mergeCell ref="C5:E5"/>
    <mergeCell ref="C7:E7"/>
    <mergeCell ref="C8:E8"/>
    <mergeCell ref="C10:E10"/>
    <mergeCell ref="C11:E11"/>
    <mergeCell ref="C14:E14"/>
    <mergeCell ref="E19:I19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2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40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Copeira-Interior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Copeira-Interior- Identificação'!B4="","",'Copeira-Interior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Copeira-Interior- Identificação'!B5="","",'Copeira-Interior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Copeira-Interior- Identificação'!B7="","",'Copeira-Interior- 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Copeira-Interior- Identificação'!B8="","",'Copeira-Interior- 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Copeira-Interior- Identificação'!B9="","",'Copeira-Interior- Identificação'!B9)</f>
        <v>25 horas</v>
      </c>
      <c r="D12" s="17" t="s">
        <v>47</v>
      </c>
      <c r="E12" s="30" t="n">
        <f aca="false">IF('Copeira-Interior- Identificação'!E9="","",'Copeira-Interior- Identificação'!E9)</f>
        <v>4</v>
      </c>
    </row>
    <row r="13" s="5" customFormat="true" ht="15" hidden="false" customHeight="true" outlineLevel="0" collapsed="false">
      <c r="A13" s="22" t="s">
        <v>41</v>
      </c>
      <c r="C13" s="26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Copeira-Interior- Identificação'!B11="","",'Copeira-Interior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Copeira-Interior- Identificação'!B12="","",'Copeira-Interior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5" t="str">
        <f aca="false">IF('Copeira - Interior- Módulo 1'!C19="","",'Copeira - Interior- Módulo 1'!C19)</f>
        <v/>
      </c>
      <c r="D19" s="206"/>
      <c r="E19" s="268" t="n">
        <f aca="false">'Copeira - Interior- Módulo 1'!E19</f>
        <v>0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205" t="str">
        <f aca="false">IF('Copeira - Interior- Módulo 1'!C20="","",'Copeira - Interior- Módulo 1'!C20)</f>
        <v/>
      </c>
      <c r="D20" s="206"/>
      <c r="E20" s="268" t="n">
        <f aca="false">'Copeira - Interior- Módulo 1'!E20</f>
        <v>0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205" t="str">
        <f aca="false">IF('Copeira - Interior- Módulo 1'!C21="","",'Copeira - Interior- Módulo 1'!C21)</f>
        <v/>
      </c>
      <c r="D21" s="206"/>
      <c r="E21" s="268" t="n">
        <f aca="false">'Copeira - Interior- Módulo 1'!E21</f>
        <v>0</v>
      </c>
    </row>
    <row r="22" s="5" customFormat="true" ht="12.75" hidden="false" customHeight="false" outlineLevel="0" collapsed="false">
      <c r="A22" s="35" t="s">
        <v>57</v>
      </c>
      <c r="B22" s="35" t="s">
        <v>58</v>
      </c>
      <c r="C22" s="205" t="str">
        <f aca="false">IF('Copeira - Interior- Módulo 1'!C22="","",'Copeira - Interior- Módulo 1'!C22)</f>
        <v/>
      </c>
      <c r="D22" s="206"/>
      <c r="E22" s="268" t="n">
        <f aca="false">'Copeira - Interior- Módulo 1'!E22</f>
        <v>0</v>
      </c>
    </row>
    <row r="23" s="5" customFormat="true" ht="12.75" hidden="false" customHeight="false" outlineLevel="0" collapsed="false">
      <c r="A23" s="35" t="s">
        <v>59</v>
      </c>
      <c r="B23" s="35" t="s">
        <v>60</v>
      </c>
      <c r="C23" s="205" t="str">
        <f aca="false">IF('Copeira - Interior- Módulo 1'!C23="","",'Copeira - Interior- Módulo 1'!C23)</f>
        <v/>
      </c>
      <c r="D23" s="206"/>
      <c r="E23" s="268" t="n">
        <f aca="false">'Copeira - Interior- Módulo 1'!E23</f>
        <v>0</v>
      </c>
    </row>
    <row r="24" s="5" customFormat="true" ht="12.75" hidden="false" customHeight="false" outlineLevel="0" collapsed="false">
      <c r="A24" s="35" t="s">
        <v>61</v>
      </c>
      <c r="B24" s="35" t="s">
        <v>62</v>
      </c>
      <c r="C24" s="205" t="str">
        <f aca="false">IF('Copeira - Interior- Módulo 1'!C24="","",'Copeira - Interior- Módulo 1'!C24)</f>
        <v/>
      </c>
      <c r="D24" s="206"/>
      <c r="E24" s="268" t="n">
        <f aca="false">'Copeira - Interior- Módulo 1'!E24</f>
        <v>0</v>
      </c>
    </row>
    <row r="25" s="5" customFormat="true" ht="12.75" hidden="false" customHeight="false" outlineLevel="0" collapsed="false">
      <c r="A25" s="35" t="s">
        <v>63</v>
      </c>
      <c r="B25" s="35" t="s">
        <v>64</v>
      </c>
      <c r="C25" s="205" t="str">
        <f aca="false">IF('Copeira - Interior- Módulo 1'!C25="","",'Copeira - Interior- Módulo 1'!C25)</f>
        <v/>
      </c>
      <c r="D25" s="206"/>
      <c r="E25" s="268" t="n">
        <f aca="false">'Copeira - Interior- Módulo 1'!E25</f>
        <v>0</v>
      </c>
    </row>
    <row r="26" s="5" customFormat="true" ht="12.75" hidden="false" customHeight="false" outlineLevel="0" collapsed="false">
      <c r="A26" s="35" t="s">
        <v>65</v>
      </c>
      <c r="B26" s="35" t="s">
        <v>66</v>
      </c>
      <c r="C26" s="205" t="str">
        <f aca="false">IF('Copeira - Interior- Módulo 1'!C26="","",'Copeira - Interior- Módulo 1'!C26)</f>
        <v/>
      </c>
      <c r="D26" s="206"/>
      <c r="E26" s="268" t="n">
        <f aca="false">'Copeira - Interior- Módulo 1'!E26</f>
        <v>0</v>
      </c>
    </row>
    <row r="27" s="5" customFormat="true" ht="12.75" hidden="false" customHeight="false" outlineLevel="0" collapsed="false">
      <c r="A27" s="35" t="s">
        <v>67</v>
      </c>
      <c r="B27" s="207" t="s">
        <v>341</v>
      </c>
      <c r="C27" s="208" t="s">
        <v>69</v>
      </c>
      <c r="D27" s="206"/>
      <c r="E27" s="268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209" t="str">
        <f aca="false">IF('Copeira - Interior- Módulo 1'!B28="","",'Copeira - Interior- Módulo 1'!B28)</f>
        <v/>
      </c>
      <c r="C28" s="210" t="str">
        <f aca="false">IF('Copeira - Interior- Módulo 1'!C28="","",'Copeira - Interior- Módulo 1'!C28)</f>
        <v/>
      </c>
      <c r="D28" s="206"/>
      <c r="E28" s="296" t="n">
        <f aca="false">'Copeira - Interior- Módulo 1'!E28</f>
        <v>0</v>
      </c>
    </row>
    <row r="29" s="5" customFormat="true" ht="12.75" hidden="false" customHeight="false" outlineLevel="0" collapsed="false">
      <c r="A29" s="43" t="s">
        <v>71</v>
      </c>
      <c r="B29" s="209" t="str">
        <f aca="false">IF('Copeira - Interior- Módulo 1'!B29="","",'Copeira - Interior- Módulo 1'!B29)</f>
        <v/>
      </c>
      <c r="C29" s="210" t="str">
        <f aca="false">IF('Copeira - Interior- Módulo 1'!C29="","",'Copeira - Interior- Módulo 1'!C29)</f>
        <v/>
      </c>
      <c r="D29" s="206"/>
      <c r="E29" s="296" t="n">
        <f aca="false">'Copeira - Interior- Módulo 1'!E29</f>
        <v>0</v>
      </c>
    </row>
    <row r="30" s="5" customFormat="true" ht="12.75" hidden="false" customHeight="false" outlineLevel="0" collapsed="false">
      <c r="A30" s="43" t="s">
        <v>72</v>
      </c>
      <c r="B30" s="209" t="str">
        <f aca="false">IF('Copeira - Interior- Módulo 1'!B30="","",'Copeira - Interior- Módulo 1'!B30)</f>
        <v/>
      </c>
      <c r="C30" s="210" t="str">
        <f aca="false">IF('Copeira - Interior- Módulo 1'!C30="","",'Copeira - Interior- Módulo 1'!C30)</f>
        <v/>
      </c>
      <c r="D30" s="206"/>
      <c r="E30" s="296" t="n">
        <f aca="false">'Copeira - Interior- Módulo 1'!E30</f>
        <v>0</v>
      </c>
    </row>
    <row r="31" s="5" customFormat="true" ht="12.75" hidden="false" customHeight="false" outlineLevel="0" collapsed="false">
      <c r="A31" s="43" t="s">
        <v>73</v>
      </c>
      <c r="B31" s="209" t="str">
        <f aca="false">IF('Copeira - Interior- Módulo 1'!B31="","",'Copeira - Interior- Módulo 1'!B31)</f>
        <v/>
      </c>
      <c r="C31" s="210" t="str">
        <f aca="false">IF('Copeira - Interior- Módulo 1'!C31="","",'Copeira - Interior- Módulo 1'!C31)</f>
        <v/>
      </c>
      <c r="D31" s="206"/>
      <c r="E31" s="296" t="n">
        <f aca="false">'Copeira - Interior- Módulo 1'!E31</f>
        <v>0</v>
      </c>
    </row>
    <row r="32" s="5" customFormat="true" ht="12.75" hidden="false" customHeight="false" outlineLevel="0" collapsed="false">
      <c r="A32" s="43" t="s">
        <v>74</v>
      </c>
      <c r="B32" s="209" t="str">
        <f aca="false">IF('Copeira - Interior- Módulo 1'!B32="","",'Copeira - Interior- Módulo 1'!B32)</f>
        <v/>
      </c>
      <c r="C32" s="210" t="str">
        <f aca="false">IF('Copeira - Interior- Módulo 1'!C32="","",'Copeira - Interior- Módulo 1'!C32)</f>
        <v/>
      </c>
      <c r="D32" s="206"/>
      <c r="E32" s="296" t="n">
        <f aca="false">'Copeira - Interior- Módulo 1'!E32</f>
        <v>0</v>
      </c>
    </row>
    <row r="33" s="5" customFormat="true" ht="12.75" hidden="false" customHeight="false" outlineLevel="0" collapsed="false">
      <c r="A33" s="43" t="s">
        <v>75</v>
      </c>
      <c r="B33" s="209" t="str">
        <f aca="false">IF('Copeira - Interior- Módulo 1'!B33="","",'Copeira - Interior- Módulo 1'!B33)</f>
        <v/>
      </c>
      <c r="C33" s="210" t="str">
        <f aca="false">IF('Copeira - Interior- Módulo 1'!C33="","",'Copeira - Interior- Módulo 1'!C33)</f>
        <v/>
      </c>
      <c r="D33" s="206"/>
      <c r="E33" s="296" t="n">
        <f aca="false">'Copeira - Interior- Módulo 1'!E33</f>
        <v>0</v>
      </c>
    </row>
    <row r="34" s="5" customFormat="true" ht="12.75" hidden="false" customHeight="false" outlineLevel="0" collapsed="false">
      <c r="A34" s="43" t="s">
        <v>76</v>
      </c>
      <c r="B34" s="209" t="str">
        <f aca="false">IF('Copeira - Interior- Módulo 1'!B34="","",'Copeira - Interior- Módulo 1'!B34)</f>
        <v/>
      </c>
      <c r="C34" s="210" t="str">
        <f aca="false">IF('Copeira - Interior- Módulo 1'!C34="","",'Copeira - Interior- Módulo 1'!C34)</f>
        <v/>
      </c>
      <c r="D34" s="206"/>
      <c r="E34" s="296" t="n">
        <f aca="false">'Copeira - Interior- Módulo 1'!E34</f>
        <v>0</v>
      </c>
    </row>
    <row r="35" s="5" customFormat="true" ht="12.75" hidden="false" customHeight="false" outlineLevel="0" collapsed="false">
      <c r="A35" s="43" t="s">
        <v>77</v>
      </c>
      <c r="B35" s="209" t="str">
        <f aca="false">IF('Copeira - Interior- Módulo 1'!B35="","",'Copeira - Interior- Módulo 1'!B35)</f>
        <v/>
      </c>
      <c r="C35" s="210" t="str">
        <f aca="false">IF('Copeira - Interior- Módulo 1'!C35="","",'Copeira - Interior- Módulo 1'!C35)</f>
        <v/>
      </c>
      <c r="D35" s="206"/>
      <c r="E35" s="296" t="n">
        <f aca="false">'Copeira - Interior- Módulo 1'!E35</f>
        <v>0</v>
      </c>
    </row>
    <row r="36" s="5" customFormat="true" ht="12.75" hidden="false" customHeight="false" outlineLevel="0" collapsed="false">
      <c r="A36" s="45"/>
      <c r="B36" s="212" t="s">
        <v>342</v>
      </c>
      <c r="C36" s="45"/>
      <c r="D36" s="206"/>
      <c r="E36" s="297" t="n">
        <f aca="false">SUM(E19:E27)</f>
        <v>0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2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3</v>
      </c>
      <c r="B41" s="35" t="s">
        <v>84</v>
      </c>
      <c r="C41" s="205" t="str">
        <f aca="false">IF('Copeira - Interior- Módulo 2'!C19="","",'Copeira - Interior- Módulo 2'!C19)</f>
        <v/>
      </c>
      <c r="D41" s="206"/>
      <c r="E41" s="268" t="n">
        <f aca="false">'Copeira - Interior- Módulo 2'!E19</f>
        <v>0</v>
      </c>
    </row>
    <row r="42" s="5" customFormat="true" ht="12.75" hidden="false" customHeight="false" outlineLevel="0" collapsed="false">
      <c r="A42" s="35" t="s">
        <v>85</v>
      </c>
      <c r="B42" s="35" t="s">
        <v>86</v>
      </c>
      <c r="C42" s="205" t="str">
        <f aca="false">IF('Copeira - Interior- Módulo 2'!C20="","",'Copeira - Interior- Módulo 2'!C20)</f>
        <v/>
      </c>
      <c r="D42" s="206"/>
      <c r="E42" s="268" t="n">
        <f aca="false">'Copeira - Interior- Módulo 2'!E20</f>
        <v>0</v>
      </c>
    </row>
    <row r="43" s="5" customFormat="true" ht="12.75" hidden="false" customHeight="false" outlineLevel="0" collapsed="false">
      <c r="A43" s="35" t="s">
        <v>87</v>
      </c>
      <c r="B43" s="35" t="s">
        <v>88</v>
      </c>
      <c r="C43" s="205" t="str">
        <f aca="false">IF('Copeira - Interior- Módulo 2'!C21="","",'Copeira - Interior- Módulo 2'!C21)</f>
        <v/>
      </c>
      <c r="D43" s="206"/>
      <c r="E43" s="268" t="n">
        <f aca="false">'Copeira - Interior- Módulo 2'!E21</f>
        <v>0</v>
      </c>
    </row>
    <row r="44" s="5" customFormat="true" ht="12.75" hidden="false" customHeight="false" outlineLevel="0" collapsed="false">
      <c r="A44" s="35" t="s">
        <v>89</v>
      </c>
      <c r="B44" s="35" t="s">
        <v>90</v>
      </c>
      <c r="C44" s="205" t="str">
        <f aca="false">IF('Copeira - Interior- Módulo 2'!C22="","",'Copeira - Interior- Módulo 2'!C22)</f>
        <v/>
      </c>
      <c r="D44" s="206"/>
      <c r="E44" s="268" t="n">
        <f aca="false">'Copeira - Interior- Módulo 2'!E22</f>
        <v>0</v>
      </c>
    </row>
    <row r="45" s="5" customFormat="true" ht="12.75" hidden="false" customHeight="false" outlineLevel="0" collapsed="false">
      <c r="A45" s="35" t="s">
        <v>91</v>
      </c>
      <c r="B45" s="35" t="s">
        <v>92</v>
      </c>
      <c r="C45" s="205" t="str">
        <f aca="false">IF('Copeira - Interior- Módulo 2'!C23="","",'Copeira - Interior- Módulo 2'!C23)</f>
        <v/>
      </c>
      <c r="D45" s="206"/>
      <c r="E45" s="268" t="n">
        <f aca="false">'Copeira - Interior- Módulo 2'!E23</f>
        <v>0</v>
      </c>
    </row>
    <row r="46" s="5" customFormat="true" ht="12.75" hidden="false" customHeight="false" outlineLevel="0" collapsed="false">
      <c r="A46" s="35" t="s">
        <v>93</v>
      </c>
      <c r="B46" s="207" t="s">
        <v>341</v>
      </c>
      <c r="C46" s="205" t="str">
        <f aca="false">IF('Copeira - Interior- Módulo 2'!C24="","",'Copeira - Interior- Módulo 2'!C24)</f>
        <v>soma dos subitens 2.F.1 a 2.F.8</v>
      </c>
      <c r="D46" s="206"/>
      <c r="E46" s="268" t="n">
        <f aca="false">SUM(E47:E54)</f>
        <v>0</v>
      </c>
    </row>
    <row r="47" s="5" customFormat="true" ht="12.75" hidden="false" customHeight="false" outlineLevel="0" collapsed="false">
      <c r="A47" s="43" t="s">
        <v>96</v>
      </c>
      <c r="B47" s="209" t="str">
        <f aca="false">IF('Copeira - Interior- Módulo 2'!B25="","",'Copeira - Interior- Módulo 2'!B25)</f>
        <v/>
      </c>
      <c r="C47" s="210" t="str">
        <f aca="false">IF('Copeira - Interior- Módulo 2'!C25="","",'Copeira - Interior- Módulo 2'!C25)</f>
        <v/>
      </c>
      <c r="D47" s="206"/>
      <c r="E47" s="296" t="n">
        <f aca="false">'Copeira - Interior- Módulo 2'!E25</f>
        <v>0</v>
      </c>
    </row>
    <row r="48" s="5" customFormat="true" ht="12.75" hidden="false" customHeight="false" outlineLevel="0" collapsed="false">
      <c r="A48" s="43" t="s">
        <v>97</v>
      </c>
      <c r="B48" s="209" t="str">
        <f aca="false">IF('Copeira - Interior- Módulo 2'!B26="","",'Copeira - Interior- Módulo 2'!B26)</f>
        <v/>
      </c>
      <c r="C48" s="210" t="str">
        <f aca="false">IF('Copeira - Interior- Módulo 2'!C26="","",'Copeira - Interior- Módulo 2'!C26)</f>
        <v/>
      </c>
      <c r="D48" s="206"/>
      <c r="E48" s="296" t="n">
        <f aca="false">'Copeira - Interior- Módulo 2'!E26</f>
        <v>0</v>
      </c>
    </row>
    <row r="49" s="5" customFormat="true" ht="12.75" hidden="false" customHeight="false" outlineLevel="0" collapsed="false">
      <c r="A49" s="43" t="s">
        <v>98</v>
      </c>
      <c r="B49" s="209" t="str">
        <f aca="false">IF('Copeira - Interior- Módulo 2'!B27="","",'Copeira - Interior- Módulo 2'!B27)</f>
        <v/>
      </c>
      <c r="C49" s="210" t="str">
        <f aca="false">IF('Copeira - Interior- Módulo 2'!C27="","",'Copeira - Interior- Módulo 2'!C27)</f>
        <v/>
      </c>
      <c r="D49" s="206"/>
      <c r="E49" s="296" t="n">
        <f aca="false">'Copeira - Interior- Módulo 2'!E27</f>
        <v>0</v>
      </c>
    </row>
    <row r="50" s="5" customFormat="true" ht="12.75" hidden="false" customHeight="false" outlineLevel="0" collapsed="false">
      <c r="A50" s="43" t="s">
        <v>99</v>
      </c>
      <c r="B50" s="209" t="str">
        <f aca="false">IF('Copeira - Interior- Módulo 2'!B28="","",'Copeira - Interior- Módulo 2'!B28)</f>
        <v/>
      </c>
      <c r="C50" s="210" t="str">
        <f aca="false">IF('Copeira - Interior- Módulo 2'!C28="","",'Copeira - Interior- Módulo 2'!C28)</f>
        <v/>
      </c>
      <c r="D50" s="206"/>
      <c r="E50" s="296" t="n">
        <f aca="false">'Copeira - Interior- Módulo 2'!E28</f>
        <v>0</v>
      </c>
    </row>
    <row r="51" s="5" customFormat="true" ht="12.75" hidden="false" customHeight="false" outlineLevel="0" collapsed="false">
      <c r="A51" s="43" t="s">
        <v>100</v>
      </c>
      <c r="B51" s="209" t="str">
        <f aca="false">IF('Copeira - Interior- Módulo 2'!B29="","",'Copeira - Interior- Módulo 2'!B29)</f>
        <v/>
      </c>
      <c r="C51" s="210" t="str">
        <f aca="false">IF('Copeira - Interior- Módulo 2'!C29="","",'Copeira - Interior- Módulo 2'!C29)</f>
        <v/>
      </c>
      <c r="D51" s="206"/>
      <c r="E51" s="296" t="n">
        <f aca="false">'Copeira - Interior- Módulo 2'!E29</f>
        <v>0</v>
      </c>
    </row>
    <row r="52" s="5" customFormat="true" ht="12.75" hidden="false" customHeight="false" outlineLevel="0" collapsed="false">
      <c r="A52" s="43" t="s">
        <v>101</v>
      </c>
      <c r="B52" s="209" t="str">
        <f aca="false">IF('Copeira - Interior- Módulo 2'!B30="","",'Copeira - Interior- Módulo 2'!B30)</f>
        <v/>
      </c>
      <c r="C52" s="210" t="str">
        <f aca="false">IF('Copeira - Interior- Módulo 2'!C30="","",'Copeira - Interior- Módulo 2'!C30)</f>
        <v/>
      </c>
      <c r="D52" s="206"/>
      <c r="E52" s="296" t="n">
        <f aca="false">'Copeira - Interior- Módulo 2'!E30</f>
        <v>0</v>
      </c>
    </row>
    <row r="53" s="5" customFormat="true" ht="12.75" hidden="false" customHeight="false" outlineLevel="0" collapsed="false">
      <c r="A53" s="43" t="s">
        <v>102</v>
      </c>
      <c r="B53" s="209" t="str">
        <f aca="false">IF('Copeira - Interior- Módulo 2'!B31="","",'Copeira - Interior- Módulo 2'!B31)</f>
        <v/>
      </c>
      <c r="C53" s="210" t="str">
        <f aca="false">IF('Copeira - Interior- Módulo 2'!C31="","",'Copeira - Interior- Módulo 2'!C31)</f>
        <v/>
      </c>
      <c r="D53" s="206"/>
      <c r="E53" s="296" t="n">
        <f aca="false">'Copeira - Interior- Módulo 2'!E31</f>
        <v>0</v>
      </c>
    </row>
    <row r="54" s="5" customFormat="true" ht="12.75" hidden="false" customHeight="false" outlineLevel="0" collapsed="false">
      <c r="A54" s="43" t="s">
        <v>103</v>
      </c>
      <c r="B54" s="209" t="str">
        <f aca="false">IF('Copeira - Interior- Módulo 2'!B32="","",'Copeira - Interior- Módulo 2'!B32)</f>
        <v/>
      </c>
      <c r="C54" s="210" t="str">
        <f aca="false">IF('Copeira - Interior- Módulo 2'!C32="","",'Copeira - Interior- Módulo 2'!C32)</f>
        <v/>
      </c>
      <c r="D54" s="206"/>
      <c r="E54" s="296" t="n">
        <f aca="false">'Copeira - Interior- Módulo 2'!E32</f>
        <v>0</v>
      </c>
    </row>
    <row r="55" s="5" customFormat="true" ht="12.75" hidden="false" customHeight="false" outlineLevel="0" collapsed="false">
      <c r="A55" s="45"/>
      <c r="B55" s="212" t="s">
        <v>343</v>
      </c>
      <c r="C55" s="206"/>
      <c r="D55" s="206"/>
      <c r="E55" s="297" t="n">
        <f aca="false">SUM(E41:E46)</f>
        <v>0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28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3" t="s">
        <v>129</v>
      </c>
      <c r="B60" s="53"/>
      <c r="C60" s="35" t="s">
        <v>49</v>
      </c>
      <c r="D60" s="37" t="s">
        <v>130</v>
      </c>
      <c r="E60" s="37" t="s">
        <v>50</v>
      </c>
    </row>
    <row r="61" s="5" customFormat="true" ht="12.75" hidden="false" customHeight="false" outlineLevel="0" collapsed="false">
      <c r="A61" s="35" t="s">
        <v>131</v>
      </c>
      <c r="B61" s="35" t="s">
        <v>132</v>
      </c>
      <c r="C61" s="210" t="str">
        <f aca="false">IF('Copeira - Interior- Módulo 3'!C20="","",'Copeira - Interior- Módulo 3'!C20)</f>
        <v>Art. 22, Inciso I da Lei nº 8.212/91</v>
      </c>
      <c r="D61" s="285" t="n">
        <f aca="false">'Copeira - Interior- Módulo 3'!D20</f>
        <v>0</v>
      </c>
      <c r="E61" s="298" t="n">
        <f aca="false">'Copeira - Interior- Módulo 3'!E20</f>
        <v>0</v>
      </c>
    </row>
    <row r="62" s="5" customFormat="true" ht="12.75" hidden="false" customHeight="false" outlineLevel="0" collapsed="false">
      <c r="A62" s="35" t="s">
        <v>134</v>
      </c>
      <c r="B62" s="35" t="s">
        <v>135</v>
      </c>
      <c r="C62" s="210" t="str">
        <f aca="false">IF('Copeira - Interior- Módulo 3'!C21="","",'Copeira - Interior- Módulo 3'!C21)</f>
        <v>Art. 15º da Lei nº 8.030/90 e Art. 7º, III CF/88</v>
      </c>
      <c r="D62" s="285" t="n">
        <f aca="false">'Copeira - Interior- Módulo 3'!D21</f>
        <v>0</v>
      </c>
      <c r="E62" s="298" t="n">
        <f aca="false">'Copeira - Interior- Módulo 3'!E21</f>
        <v>0</v>
      </c>
    </row>
    <row r="63" s="5" customFormat="true" ht="12.75" hidden="false" customHeight="false" outlineLevel="0" collapsed="false">
      <c r="A63" s="35" t="s">
        <v>137</v>
      </c>
      <c r="B63" s="35" t="s">
        <v>138</v>
      </c>
      <c r="C63" s="210" t="str">
        <f aca="false">IF('Copeira - Interior- Módulo 3'!C22="","",'Copeira - Interior- Módulo 3'!C22)</f>
        <v>Art. 3º da Lei nº 8.036/90</v>
      </c>
      <c r="D63" s="285" t="n">
        <f aca="false">'Copeira - Interior- Módulo 3'!D22</f>
        <v>0</v>
      </c>
      <c r="E63" s="298" t="n">
        <f aca="false">'Copeira - Interior- Módulo 3'!E22</f>
        <v>0</v>
      </c>
    </row>
    <row r="64" s="5" customFormat="true" ht="12.75" hidden="false" customHeight="false" outlineLevel="0" collapsed="false">
      <c r="A64" s="35" t="s">
        <v>140</v>
      </c>
      <c r="B64" s="35" t="s">
        <v>141</v>
      </c>
      <c r="C64" s="210" t="str">
        <f aca="false">IF('Copeira - Interior- Módulo 3'!C23="","",'Copeira - Interior- Módulo 3'!C23)</f>
        <v>Decreto nº 2.318/86</v>
      </c>
      <c r="D64" s="285" t="n">
        <f aca="false">'Copeira - Interior- Módulo 3'!D23</f>
        <v>0</v>
      </c>
      <c r="E64" s="298" t="n">
        <f aca="false">'Copeira - Interior- Módulo 3'!E23</f>
        <v>0</v>
      </c>
    </row>
    <row r="65" s="5" customFormat="true" ht="12.75" hidden="false" customHeight="false" outlineLevel="0" collapsed="false">
      <c r="A65" s="35" t="s">
        <v>143</v>
      </c>
      <c r="B65" s="35" t="s">
        <v>144</v>
      </c>
      <c r="C65" s="210" t="str">
        <f aca="false">IF('Copeira - Interior- Módulo 3'!C24="","",'Copeira - Interior- Módulo 3'!C24)</f>
        <v>Lei nª 7.787/89 e DL nº 1.146/70</v>
      </c>
      <c r="D65" s="285" t="n">
        <f aca="false">'Copeira - Interior- Módulo 3'!D24</f>
        <v>0</v>
      </c>
      <c r="E65" s="298" t="n">
        <f aca="false">'Copeira - Interior- Módulo 3'!E24</f>
        <v>0</v>
      </c>
    </row>
    <row r="66" s="5" customFormat="true" ht="12.75" hidden="false" customHeight="false" outlineLevel="0" collapsed="false">
      <c r="A66" s="35" t="s">
        <v>146</v>
      </c>
      <c r="B66" s="35" t="s">
        <v>147</v>
      </c>
      <c r="C66" s="210" t="str">
        <f aca="false">IF('Copeira - Interior- Módulo 3'!C25="","",'Copeira - Interior- Módulo 3'!C25)</f>
        <v>Art. 8º da Lei nº 8.029/90 e Lei  nº 8.154/90</v>
      </c>
      <c r="D66" s="285" t="n">
        <f aca="false">'Copeira - Interior- Módulo 3'!D25</f>
        <v>0</v>
      </c>
      <c r="E66" s="298" t="n">
        <f aca="false">'Copeira - Interior- Módulo 3'!E25</f>
        <v>0</v>
      </c>
    </row>
    <row r="67" s="5" customFormat="true" ht="12.75" hidden="false" customHeight="false" outlineLevel="0" collapsed="false">
      <c r="A67" s="35" t="s">
        <v>149</v>
      </c>
      <c r="B67" s="35" t="s">
        <v>150</v>
      </c>
      <c r="C67" s="210" t="str">
        <f aca="false">IF('Copeira - Interior- Módulo 3'!C26="","",'Copeira - Interior- Módulo 3'!C26)</f>
        <v>Art. 3º, Inciso I, Decreto  nº 87.043/82</v>
      </c>
      <c r="D67" s="285" t="n">
        <f aca="false">'Copeira - Interior- Módulo 3'!D26</f>
        <v>0</v>
      </c>
      <c r="E67" s="298" t="n">
        <f aca="false">'Copeira - Interior- Módulo 3'!E26</f>
        <v>0</v>
      </c>
    </row>
    <row r="68" s="5" customFormat="true" ht="12.75" hidden="false" customHeight="false" outlineLevel="0" collapsed="false">
      <c r="A68" s="35" t="s">
        <v>152</v>
      </c>
      <c r="B68" s="35" t="s">
        <v>153</v>
      </c>
      <c r="C68" s="210" t="str">
        <f aca="false">IF('Copeira - Interior- Módulo 3'!C27="","",'Copeira - Interior- Módulo 3'!C27)</f>
        <v/>
      </c>
      <c r="D68" s="285" t="n">
        <f aca="false">'Copeira - Interior- Módulo 3'!D27</f>
        <v>0</v>
      </c>
      <c r="E68" s="298" t="n">
        <f aca="false">'Copeira - Interior- Módulo 3'!E27</f>
        <v>0</v>
      </c>
    </row>
    <row r="69" s="5" customFormat="true" ht="12.75" hidden="false" customHeight="false" outlineLevel="0" collapsed="false">
      <c r="A69" s="35" t="s">
        <v>155</v>
      </c>
      <c r="B69" s="207" t="s">
        <v>341</v>
      </c>
      <c r="C69" s="210" t="str">
        <f aca="false">IF('Copeira - Interior- Módulo 3'!C28="","",'Copeira - Interior- Módulo 3'!C28)</f>
        <v>soma dos subitens 3.1.I.1 a 3.1.I.6</v>
      </c>
      <c r="D69" s="285" t="n">
        <f aca="false">'Copeira - Interior- Módulo 3'!D28</f>
        <v>0</v>
      </c>
      <c r="E69" s="298" t="n">
        <f aca="false">'Copeira - Interior- Módulo 3'!E28</f>
        <v>0</v>
      </c>
    </row>
    <row r="70" s="5" customFormat="true" ht="12.75" hidden="false" customHeight="false" outlineLevel="0" collapsed="false">
      <c r="A70" s="43" t="s">
        <v>157</v>
      </c>
      <c r="B70" s="209" t="str">
        <f aca="false">IF('Copeira - Interior- Módulo 3'!B29="","",'Copeira - Interior- Módulo 3'!B29)</f>
        <v/>
      </c>
      <c r="C70" s="210" t="str">
        <f aca="false">IF('Copeira - Interior- Módulo 3'!C29="","",'Copeira - Interior- Módulo 3'!C29)</f>
        <v/>
      </c>
      <c r="D70" s="215" t="n">
        <f aca="false">'Copeira - Interior- Módulo 3'!D29</f>
        <v>0</v>
      </c>
      <c r="E70" s="216" t="n">
        <f aca="false">'Copeira - Interior- Módulo 3'!E29</f>
        <v>0</v>
      </c>
    </row>
    <row r="71" s="5" customFormat="true" ht="12.75" hidden="false" customHeight="false" outlineLevel="0" collapsed="false">
      <c r="A71" s="43" t="s">
        <v>158</v>
      </c>
      <c r="B71" s="209" t="str">
        <f aca="false">IF('Copeira - Interior- Módulo 3'!B30="","",'Copeira - Interior- Módulo 3'!B30)</f>
        <v/>
      </c>
      <c r="C71" s="210" t="str">
        <f aca="false">IF('Copeira - Interior- Módulo 3'!C30="","",'Copeira - Interior- Módulo 3'!C30)</f>
        <v/>
      </c>
      <c r="D71" s="215" t="n">
        <f aca="false">'Copeira - Interior- Módulo 3'!D30</f>
        <v>0</v>
      </c>
      <c r="E71" s="216" t="n">
        <f aca="false">'Copeira - Interior- Módulo 3'!E30</f>
        <v>0</v>
      </c>
    </row>
    <row r="72" s="5" customFormat="true" ht="12.75" hidden="false" customHeight="false" outlineLevel="0" collapsed="false">
      <c r="A72" s="43" t="s">
        <v>159</v>
      </c>
      <c r="B72" s="209" t="str">
        <f aca="false">IF('Copeira - Interior- Módulo 3'!B31="","",'Copeira - Interior- Módulo 3'!B31)</f>
        <v/>
      </c>
      <c r="C72" s="210" t="str">
        <f aca="false">IF('Copeira - Interior- Módulo 3'!C31="","",'Copeira - Interior- Módulo 3'!C31)</f>
        <v/>
      </c>
      <c r="D72" s="215" t="n">
        <f aca="false">'Copeira - Interior- Módulo 3'!D31</f>
        <v>0</v>
      </c>
      <c r="E72" s="216" t="n">
        <f aca="false">'Copeira - Interior- Módulo 3'!E31</f>
        <v>0</v>
      </c>
    </row>
    <row r="73" s="5" customFormat="true" ht="12.75" hidden="false" customHeight="false" outlineLevel="0" collapsed="false">
      <c r="A73" s="43" t="s">
        <v>160</v>
      </c>
      <c r="B73" s="209" t="str">
        <f aca="false">IF('Copeira - Interior- Módulo 3'!B32="","",'Copeira - Interior- Módulo 3'!B32)</f>
        <v/>
      </c>
      <c r="C73" s="210" t="str">
        <f aca="false">IF('Copeira - Interior- Módulo 3'!C32="","",'Copeira - Interior- Módulo 3'!C32)</f>
        <v/>
      </c>
      <c r="D73" s="215" t="n">
        <f aca="false">'Copeira - Interior- Módulo 3'!D32</f>
        <v>0</v>
      </c>
      <c r="E73" s="216" t="n">
        <f aca="false">'Copeira - Interior- Módulo 3'!E32</f>
        <v>0</v>
      </c>
    </row>
    <row r="74" s="5" customFormat="true" ht="12.75" hidden="false" customHeight="false" outlineLevel="0" collapsed="false">
      <c r="A74" s="43" t="s">
        <v>161</v>
      </c>
      <c r="B74" s="209" t="str">
        <f aca="false">IF('Copeira - Interior- Módulo 3'!B33="","",'Copeira - Interior- Módulo 3'!B33)</f>
        <v/>
      </c>
      <c r="C74" s="210" t="str">
        <f aca="false">IF('Copeira - Interior- Módulo 3'!C33="","",'Copeira - Interior- Módulo 3'!C33)</f>
        <v/>
      </c>
      <c r="D74" s="215" t="n">
        <f aca="false">'Copeira - Interior- Módulo 3'!D33</f>
        <v>0</v>
      </c>
      <c r="E74" s="216" t="n">
        <f aca="false">'Copeira - Interior- Módulo 3'!E33</f>
        <v>0</v>
      </c>
    </row>
    <row r="75" s="5" customFormat="true" ht="12.75" hidden="false" customHeight="false" outlineLevel="0" collapsed="false">
      <c r="A75" s="68" t="s">
        <v>162</v>
      </c>
      <c r="B75" s="209" t="str">
        <f aca="false">IF('Copeira - Interior- Módulo 3'!B34="","",'Copeira - Interior- Módulo 3'!B34)</f>
        <v/>
      </c>
      <c r="C75" s="210" t="str">
        <f aca="false">IF('Copeira - Interior- Módulo 3'!C34="","",'Copeira - Interior- Módulo 3'!C34)</f>
        <v/>
      </c>
      <c r="D75" s="215" t="n">
        <f aca="false">'Copeira - Interior- Módulo 3'!D34</f>
        <v>0</v>
      </c>
      <c r="E75" s="216" t="n">
        <f aca="false">'Copeira - Interior- Módulo 3'!E34</f>
        <v>0</v>
      </c>
    </row>
    <row r="76" s="5" customFormat="true" ht="12.75" hidden="false" customHeight="false" outlineLevel="0" collapsed="false">
      <c r="A76" s="45"/>
      <c r="B76" s="46" t="s">
        <v>163</v>
      </c>
      <c r="C76" s="45"/>
      <c r="D76" s="285" t="n">
        <f aca="false">SUM(D61:D69)</f>
        <v>0</v>
      </c>
      <c r="E76" s="291" t="n">
        <f aca="false">SUM(E61:E69)</f>
        <v>0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3" t="s">
        <v>164</v>
      </c>
      <c r="B78" s="77"/>
      <c r="C78" s="78" t="s">
        <v>49</v>
      </c>
      <c r="D78" s="79" t="s">
        <v>130</v>
      </c>
      <c r="E78" s="80" t="s">
        <v>50</v>
      </c>
    </row>
    <row r="79" s="5" customFormat="true" ht="12.75" hidden="false" customHeight="false" outlineLevel="0" collapsed="false">
      <c r="A79" s="35" t="s">
        <v>165</v>
      </c>
      <c r="B79" s="35" t="s">
        <v>166</v>
      </c>
      <c r="C79" s="217" t="str">
        <f aca="false">IF('Copeira - Interior- Módulo 3'!C38="","",'Copeira - Interior- Módulo 3'!C38)</f>
        <v/>
      </c>
      <c r="D79" s="284" t="n">
        <f aca="false">'Copeira - Interior- Módulo 3'!D38</f>
        <v>0</v>
      </c>
      <c r="E79" s="288" t="n">
        <f aca="false">'Copeira - Interior- Módulo 3'!E38</f>
        <v>0</v>
      </c>
    </row>
    <row r="80" s="5" customFormat="true" ht="12.75" hidden="false" customHeight="false" outlineLevel="0" collapsed="false">
      <c r="A80" s="35" t="s">
        <v>168</v>
      </c>
      <c r="B80" s="35" t="s">
        <v>169</v>
      </c>
      <c r="C80" s="217" t="str">
        <f aca="false">IF('Copeira - Interior- Módulo 3'!C39="","",'Copeira - Interior- Módulo 3'!C39)</f>
        <v/>
      </c>
      <c r="D80" s="284" t="n">
        <f aca="false">'Copeira - Interior- Módulo 3'!D39</f>
        <v>0</v>
      </c>
      <c r="E80" s="288" t="n">
        <f aca="false">'Copeira - Interior- Módulo 3'!E39</f>
        <v>0</v>
      </c>
    </row>
    <row r="81" s="5" customFormat="true" ht="12.75" hidden="false" customHeight="false" outlineLevel="0" collapsed="false">
      <c r="A81" s="45"/>
      <c r="B81" s="46" t="s">
        <v>170</v>
      </c>
      <c r="C81" s="45"/>
      <c r="D81" s="284" t="n">
        <f aca="false">'Copeira - Interior- Módulo 3'!D40</f>
        <v>0</v>
      </c>
      <c r="E81" s="290" t="n">
        <f aca="false">SUM(E79:E80)</f>
        <v>0</v>
      </c>
    </row>
    <row r="82" s="5" customFormat="true" ht="25.5" hidden="false" customHeight="false" outlineLevel="0" collapsed="false">
      <c r="A82" s="35" t="s">
        <v>172</v>
      </c>
      <c r="B82" s="60" t="s">
        <v>173</v>
      </c>
      <c r="C82" s="218" t="str">
        <f aca="false">IF('Copeira - Interior- Módulo 3'!C41="","",'Copeira - Interior- Módulo 3'!C41)</f>
        <v>multiplicação do percentual do subtotal acima pelo percentual do submódulo 3.1</v>
      </c>
      <c r="D82" s="284" t="n">
        <f aca="false">'Copeira - Interior- Módulo 3'!D41</f>
        <v>0</v>
      </c>
      <c r="E82" s="288" t="n">
        <f aca="false">'Copeira - Interior- Módulo 3'!E41</f>
        <v>0</v>
      </c>
    </row>
    <row r="83" s="5" customFormat="true" ht="12.75" hidden="false" customHeight="false" outlineLevel="0" collapsed="false">
      <c r="A83" s="45"/>
      <c r="B83" s="46" t="s">
        <v>175</v>
      </c>
      <c r="C83" s="45"/>
      <c r="D83" s="285" t="n">
        <f aca="false">SUM(D81:D82)</f>
        <v>0</v>
      </c>
      <c r="E83" s="291" t="n">
        <f aca="false">SUM(E81:E82)</f>
        <v>0</v>
      </c>
    </row>
    <row r="84" s="5" customFormat="true" ht="13.5" hidden="false" customHeight="false" outlineLevel="0" collapsed="false"/>
    <row r="85" s="5" customFormat="true" ht="13.5" hidden="false" customHeight="false" outlineLevel="0" collapsed="false">
      <c r="A85" s="310" t="s">
        <v>176</v>
      </c>
      <c r="B85" s="311"/>
      <c r="C85" s="312" t="s">
        <v>49</v>
      </c>
      <c r="D85" s="313" t="s">
        <v>130</v>
      </c>
      <c r="E85" s="314" t="s">
        <v>50</v>
      </c>
    </row>
    <row r="86" s="5" customFormat="true" ht="12.75" hidden="false" customHeight="false" outlineLevel="0" collapsed="false">
      <c r="A86" s="315" t="s">
        <v>177</v>
      </c>
      <c r="B86" s="315" t="s">
        <v>178</v>
      </c>
      <c r="C86" s="318"/>
      <c r="D86" s="319" t="n">
        <f aca="false">'Copeira - Interior- Módulo 3'!D45</f>
        <v>0</v>
      </c>
      <c r="E86" s="320" t="n">
        <f aca="false">'Copeira - Interior- Módulo 3'!E45</f>
        <v>0</v>
      </c>
    </row>
    <row r="87" s="5" customFormat="true" ht="12.75" hidden="false" customHeight="false" outlineLevel="0" collapsed="false">
      <c r="A87" s="35" t="s">
        <v>179</v>
      </c>
      <c r="B87" s="35" t="s">
        <v>180</v>
      </c>
      <c r="C87" s="219"/>
      <c r="D87" s="284" t="n">
        <f aca="false">'Copeira - Interior- Módulo 3'!D46</f>
        <v>0</v>
      </c>
      <c r="E87" s="288" t="n">
        <f aca="false">'Copeira - Interior- Módulo 3'!E46</f>
        <v>0</v>
      </c>
    </row>
    <row r="88" s="5" customFormat="true" ht="12.75" hidden="false" customHeight="false" outlineLevel="0" collapsed="false">
      <c r="A88" s="35" t="s">
        <v>182</v>
      </c>
      <c r="B88" s="35" t="s">
        <v>183</v>
      </c>
      <c r="C88" s="219"/>
      <c r="D88" s="284" t="n">
        <f aca="false">'Copeira - Interior- Módulo 3'!D47</f>
        <v>0</v>
      </c>
      <c r="E88" s="288" t="n">
        <f aca="false">'Copeira - Interior- Módulo 3'!E47</f>
        <v>0</v>
      </c>
    </row>
    <row r="89" s="5" customFormat="true" ht="12.75" hidden="false" customHeight="false" outlineLevel="0" collapsed="false">
      <c r="A89" s="35" t="s">
        <v>185</v>
      </c>
      <c r="B89" s="35" t="s">
        <v>186</v>
      </c>
      <c r="C89" s="219"/>
      <c r="D89" s="284" t="n">
        <f aca="false">'Copeira - Interior- Módulo 3'!D48</f>
        <v>0</v>
      </c>
      <c r="E89" s="288" t="n">
        <f aca="false">'Copeira - Interior- Módulo 3'!E48</f>
        <v>0</v>
      </c>
    </row>
    <row r="90" s="5" customFormat="true" ht="12.75" hidden="false" customHeight="false" outlineLevel="0" collapsed="false">
      <c r="A90" s="35" t="s">
        <v>188</v>
      </c>
      <c r="B90" s="35" t="s">
        <v>189</v>
      </c>
      <c r="C90" s="219"/>
      <c r="D90" s="284" t="n">
        <f aca="false">'Copeira - Interior- Módulo 3'!D49</f>
        <v>0</v>
      </c>
      <c r="E90" s="288" t="n">
        <f aca="false">'Copeira - Interior- Módulo 3'!E49</f>
        <v>0</v>
      </c>
    </row>
    <row r="91" s="5" customFormat="true" ht="12.75" hidden="false" customHeight="false" outlineLevel="0" collapsed="false">
      <c r="A91" s="35" t="s">
        <v>191</v>
      </c>
      <c r="B91" s="35" t="s">
        <v>192</v>
      </c>
      <c r="C91" s="219"/>
      <c r="D91" s="284" t="n">
        <f aca="false">'Copeira - Interior- Módulo 3'!D50</f>
        <v>0</v>
      </c>
      <c r="E91" s="288" t="n">
        <f aca="false">'Copeira - Interior- Módulo 3'!E50</f>
        <v>0</v>
      </c>
    </row>
    <row r="92" s="5" customFormat="true" ht="12.75" hidden="false" customHeight="false" outlineLevel="0" collapsed="false">
      <c r="A92" s="35" t="s">
        <v>194</v>
      </c>
      <c r="B92" s="207" t="s">
        <v>341</v>
      </c>
      <c r="C92" s="220" t="s">
        <v>195</v>
      </c>
      <c r="D92" s="284" t="n">
        <f aca="false">'Copeira - Interior- Módulo 3'!D51</f>
        <v>0</v>
      </c>
      <c r="E92" s="298" t="n">
        <f aca="false">'Copeira - Interior- Módulo 3'!E51</f>
        <v>0</v>
      </c>
    </row>
    <row r="93" s="5" customFormat="true" ht="12.75" hidden="false" customHeight="false" outlineLevel="0" collapsed="false">
      <c r="A93" s="43" t="s">
        <v>196</v>
      </c>
      <c r="B93" s="209"/>
      <c r="C93" s="210"/>
      <c r="D93" s="299" t="n">
        <f aca="false">'Copeira - Interior- Módulo 3'!D52</f>
        <v>0</v>
      </c>
      <c r="E93" s="300" t="n">
        <f aca="false">'Copeira - Interior- Módulo 3'!E52</f>
        <v>0</v>
      </c>
    </row>
    <row r="94" s="5" customFormat="true" ht="12.75" hidden="false" customHeight="false" outlineLevel="0" collapsed="false">
      <c r="A94" s="43" t="s">
        <v>197</v>
      </c>
      <c r="B94" s="209"/>
      <c r="C94" s="210"/>
      <c r="D94" s="299" t="n">
        <f aca="false">'Copeira - Interior- Módulo 3'!D53</f>
        <v>0</v>
      </c>
      <c r="E94" s="300" t="n">
        <f aca="false">'Copeira - Interior- Módulo 3'!E53</f>
        <v>0</v>
      </c>
    </row>
    <row r="95" s="5" customFormat="true" ht="12.75" hidden="false" customHeight="false" outlineLevel="0" collapsed="false">
      <c r="A95" s="43" t="s">
        <v>198</v>
      </c>
      <c r="B95" s="209"/>
      <c r="C95" s="210"/>
      <c r="D95" s="299" t="n">
        <f aca="false">'Copeira - Interior- Módulo 3'!D54</f>
        <v>0</v>
      </c>
      <c r="E95" s="300" t="n">
        <f aca="false">'Copeira - Interior- Módulo 3'!E54</f>
        <v>0</v>
      </c>
    </row>
    <row r="96" s="5" customFormat="true" ht="12.75" hidden="false" customHeight="false" outlineLevel="0" collapsed="false">
      <c r="A96" s="43" t="s">
        <v>199</v>
      </c>
      <c r="B96" s="209"/>
      <c r="C96" s="210"/>
      <c r="D96" s="299" t="n">
        <f aca="false">'Copeira - Interior- Módulo 3'!D55</f>
        <v>0</v>
      </c>
      <c r="E96" s="300" t="n">
        <f aca="false">'Copeira - Interior- Módulo 3'!E55</f>
        <v>0</v>
      </c>
    </row>
    <row r="97" s="5" customFormat="true" ht="12.75" hidden="false" customHeight="false" outlineLevel="0" collapsed="false">
      <c r="A97" s="43" t="s">
        <v>200</v>
      </c>
      <c r="B97" s="209"/>
      <c r="C97" s="210"/>
      <c r="D97" s="299" t="n">
        <f aca="false">'Copeira - Interior- Módulo 3'!D56</f>
        <v>0</v>
      </c>
      <c r="E97" s="300" t="n">
        <f aca="false">'Copeira - Interior- Módulo 3'!E56</f>
        <v>0</v>
      </c>
    </row>
    <row r="98" s="5" customFormat="true" ht="12.75" hidden="false" customHeight="false" outlineLevel="0" collapsed="false">
      <c r="A98" s="68" t="s">
        <v>201</v>
      </c>
      <c r="B98" s="209"/>
      <c r="C98" s="210"/>
      <c r="D98" s="299" t="n">
        <f aca="false">'Copeira - Interior- Módulo 3'!D57</f>
        <v>0</v>
      </c>
      <c r="E98" s="300" t="n">
        <f aca="false">'Copeira - Interior- Módulo 3'!E57</f>
        <v>0</v>
      </c>
    </row>
    <row r="99" s="5" customFormat="true" ht="12.75" hidden="false" customHeight="false" outlineLevel="0" collapsed="false">
      <c r="A99" s="45"/>
      <c r="B99" s="46" t="s">
        <v>170</v>
      </c>
      <c r="C99" s="206"/>
      <c r="D99" s="284" t="n">
        <f aca="false">'Copeira - Interior- Módulo 3'!D58</f>
        <v>0</v>
      </c>
      <c r="E99" s="301" t="n">
        <f aca="false">'Copeira - Interior- Módulo 3'!E58</f>
        <v>0</v>
      </c>
    </row>
    <row r="100" s="5" customFormat="true" ht="25.5" hidden="false" customHeight="false" outlineLevel="0" collapsed="false">
      <c r="A100" s="35" t="s">
        <v>203</v>
      </c>
      <c r="B100" s="60" t="s">
        <v>204</v>
      </c>
      <c r="C100" s="218" t="s">
        <v>174</v>
      </c>
      <c r="D100" s="284" t="n">
        <f aca="false">'Copeira - Interior- Módulo 3'!D59</f>
        <v>0</v>
      </c>
      <c r="E100" s="288" t="n">
        <f aca="false">'Copeira - Interior- Módulo 3'!E59</f>
        <v>0</v>
      </c>
    </row>
    <row r="101" s="5" customFormat="true" ht="12.75" hidden="false" customHeight="false" outlineLevel="0" collapsed="false">
      <c r="A101" s="45"/>
      <c r="B101" s="46" t="s">
        <v>205</v>
      </c>
      <c r="C101" s="206"/>
      <c r="D101" s="284" t="n">
        <f aca="false">'Copeira - Interior- Módulo 3'!D60</f>
        <v>0</v>
      </c>
      <c r="E101" s="297" t="n">
        <f aca="false">'Copeira - Interior- Módulo 3'!E60</f>
        <v>0</v>
      </c>
    </row>
    <row r="102" s="5" customFormat="true" ht="12.75" hidden="false" customHeight="false" outlineLevel="0" collapsed="false"/>
    <row r="103" s="5" customFormat="true" ht="12.75" hidden="false" customHeight="false" outlineLevel="0" collapsed="false">
      <c r="B103" s="91"/>
      <c r="C103" s="92"/>
      <c r="D103" s="92"/>
      <c r="E103" s="92"/>
    </row>
    <row r="104" s="5" customFormat="true" ht="12.75" hidden="false" customHeight="false" outlineLevel="0" collapsed="false">
      <c r="A104" s="53" t="s">
        <v>206</v>
      </c>
      <c r="B104" s="77"/>
      <c r="C104" s="78" t="s">
        <v>49</v>
      </c>
      <c r="D104" s="79" t="s">
        <v>130</v>
      </c>
      <c r="E104" s="80" t="s">
        <v>50</v>
      </c>
    </row>
    <row r="105" s="5" customFormat="true" ht="12.75" hidden="false" customHeight="false" outlineLevel="0" collapsed="false">
      <c r="A105" s="35" t="s">
        <v>207</v>
      </c>
      <c r="B105" s="35" t="s">
        <v>208</v>
      </c>
      <c r="C105" s="219" t="str">
        <f aca="false">IF('Copeira - Interior- Módulo 3'!C63="","",'Copeira - Interior- Módulo 3'!C63)</f>
        <v>(Const.Federal/88, Aart. 7º. Inc. XXI, CLT -Art.477,Art.487 a 491).</v>
      </c>
      <c r="D105" s="284" t="n">
        <f aca="false">'Copeira - Interior- Módulo 3'!D63</f>
        <v>0</v>
      </c>
      <c r="E105" s="298" t="n">
        <f aca="false">'Copeira - Interior- Módulo 3'!E63</f>
        <v>0</v>
      </c>
    </row>
    <row r="106" s="5" customFormat="true" ht="24" hidden="false" customHeight="false" outlineLevel="0" collapsed="false">
      <c r="A106" s="35" t="s">
        <v>210</v>
      </c>
      <c r="B106" s="55" t="s">
        <v>211</v>
      </c>
      <c r="C106" s="219" t="str">
        <f aca="false">IF('Copeira - Interior- Módulo 3'!C64="","",'Copeira - Interior- Módulo 3'!C64)</f>
        <v>multiplicação do percentual do item 3.4.A pelo percentual do item 3.1.B</v>
      </c>
      <c r="D106" s="284" t="n">
        <f aca="false">'Copeira - Interior- Módulo 3'!D64</f>
        <v>0</v>
      </c>
      <c r="E106" s="298" t="n">
        <f aca="false">'Copeira - Interior- Módulo 3'!E64</f>
        <v>0</v>
      </c>
    </row>
    <row r="107" s="5" customFormat="true" ht="12.75" hidden="false" customHeight="false" outlineLevel="0" collapsed="false">
      <c r="A107" s="35" t="s">
        <v>213</v>
      </c>
      <c r="B107" s="35" t="s">
        <v>214</v>
      </c>
      <c r="C107" s="219" t="str">
        <f aca="false">IF('Copeira - Interior- Módulo 3'!C65="","",'Copeira - Interior- Módulo 3'!C65)</f>
        <v>(Lei 8036. 11 05 90, Art. 18 parag. 1º, Lei 9491, de 09 09 97).</v>
      </c>
      <c r="D107" s="284" t="n">
        <f aca="false">'Copeira - Interior- Módulo 3'!D65</f>
        <v>0</v>
      </c>
      <c r="E107" s="298" t="n">
        <f aca="false">'Copeira - Interior- Módulo 3'!E65</f>
        <v>0</v>
      </c>
    </row>
    <row r="108" s="5" customFormat="true" ht="12.75" hidden="false" customHeight="false" outlineLevel="0" collapsed="false">
      <c r="A108" s="35" t="s">
        <v>216</v>
      </c>
      <c r="B108" s="35" t="s">
        <v>217</v>
      </c>
      <c r="C108" s="219" t="str">
        <f aca="false">IF('Copeira - Interior- Módulo 3'!C66="","",'Copeira - Interior- Módulo 3'!C66)</f>
        <v>(Acórdão3006/10).</v>
      </c>
      <c r="D108" s="284" t="n">
        <f aca="false">'Copeira - Interior- Módulo 3'!D66</f>
        <v>0</v>
      </c>
      <c r="E108" s="298" t="n">
        <f aca="false">'Copeira - Interior- Módulo 3'!E66</f>
        <v>0</v>
      </c>
    </row>
    <row r="109" s="5" customFormat="true" ht="24" hidden="false" customHeight="false" outlineLevel="0" collapsed="false">
      <c r="A109" s="35" t="s">
        <v>219</v>
      </c>
      <c r="B109" s="35" t="s">
        <v>220</v>
      </c>
      <c r="C109" s="219" t="str">
        <f aca="false">IF('Copeira - Interior- Módulo 3'!C67="","",'Copeira - Interior- Módulo 3'!C67)</f>
        <v>multiplicação do percentual do item 3.4.D pelo percentual do submódulo 3.1</v>
      </c>
      <c r="D109" s="284" t="n">
        <f aca="false">'Copeira - Interior- Módulo 3'!D67</f>
        <v>0</v>
      </c>
      <c r="E109" s="298" t="n">
        <f aca="false">'Copeira - Interior- Módulo 3'!E67</f>
        <v>0</v>
      </c>
    </row>
    <row r="110" s="5" customFormat="true" ht="12.75" hidden="false" customHeight="false" outlineLevel="0" collapsed="false">
      <c r="A110" s="35" t="s">
        <v>222</v>
      </c>
      <c r="B110" s="35" t="s">
        <v>223</v>
      </c>
      <c r="C110" s="219" t="str">
        <f aca="false">IF('Copeira - Interior- Módulo 3'!C68="","",'Copeira - Interior- Módulo 3'!C68)</f>
        <v>(Lei 8036. 11 05 90, Art. 18 parag. 1º, Lei 9491, de 09 09 97).</v>
      </c>
      <c r="D110" s="284" t="n">
        <f aca="false">'Copeira - Interior- Módulo 3'!D68</f>
        <v>0</v>
      </c>
      <c r="E110" s="298" t="n">
        <f aca="false">'Copeira - Interior- Módulo 3'!E68</f>
        <v>0</v>
      </c>
    </row>
    <row r="111" s="5" customFormat="true" ht="12.75" hidden="false" customHeight="false" outlineLevel="0" collapsed="false">
      <c r="A111" s="35" t="s">
        <v>224</v>
      </c>
      <c r="B111" s="207" t="s">
        <v>341</v>
      </c>
      <c r="C111" s="219" t="str">
        <f aca="false">IF('Copeira - Interior- Módulo 3'!C69="","",'Copeira - Interior- Módulo 3'!C69)</f>
        <v>soma dos subitens 3.4.G.1 a 3.4.G.6</v>
      </c>
      <c r="D111" s="284" t="n">
        <f aca="false">'Copeira - Interior- Módulo 3'!D69</f>
        <v>0</v>
      </c>
      <c r="E111" s="298" t="n">
        <f aca="false">'Copeira - Interior- Módulo 3'!E69</f>
        <v>0</v>
      </c>
    </row>
    <row r="112" s="5" customFormat="true" ht="12.75" hidden="false" customHeight="false" outlineLevel="0" collapsed="false">
      <c r="A112" s="43" t="s">
        <v>226</v>
      </c>
      <c r="B112" s="209" t="str">
        <f aca="false">IF('Copeira - Interior- Módulo 3'!B70="","",'Copeira - Interior- Módulo 3'!B70)</f>
        <v/>
      </c>
      <c r="C112" s="210" t="str">
        <f aca="false">IF('Copeira - Interior- Módulo 3'!C70="","",'Copeira - Interior- Módulo 3'!C70)</f>
        <v/>
      </c>
      <c r="D112" s="299" t="n">
        <f aca="false">'Copeira - Interior- Módulo 3'!D70</f>
        <v>0</v>
      </c>
      <c r="E112" s="300" t="n">
        <f aca="false">'Copeira - Interior- Módulo 3'!E70</f>
        <v>0</v>
      </c>
    </row>
    <row r="113" s="5" customFormat="true" ht="12.75" hidden="false" customHeight="false" outlineLevel="0" collapsed="false">
      <c r="A113" s="43" t="s">
        <v>227</v>
      </c>
      <c r="B113" s="209" t="str">
        <f aca="false">IF('Copeira - Interior- Módulo 3'!B71="","",'Copeira - Interior- Módulo 3'!B71)</f>
        <v/>
      </c>
      <c r="C113" s="210" t="str">
        <f aca="false">IF('Copeira - Interior- Módulo 3'!C71="","",'Copeira - Interior- Módulo 3'!C71)</f>
        <v/>
      </c>
      <c r="D113" s="299" t="n">
        <f aca="false">'Copeira - Interior- Módulo 3'!D71</f>
        <v>0</v>
      </c>
      <c r="E113" s="300" t="n">
        <f aca="false">'Copeira - Interior- Módulo 3'!E71</f>
        <v>0</v>
      </c>
    </row>
    <row r="114" s="5" customFormat="true" ht="12.75" hidden="false" customHeight="false" outlineLevel="0" collapsed="false">
      <c r="A114" s="43" t="s">
        <v>228</v>
      </c>
      <c r="B114" s="209" t="str">
        <f aca="false">IF('Copeira - Interior- Módulo 3'!B72="","",'Copeira - Interior- Módulo 3'!B72)</f>
        <v/>
      </c>
      <c r="C114" s="210" t="str">
        <f aca="false">IF('Copeira - Interior- Módulo 3'!C72="","",'Copeira - Interior- Módulo 3'!C72)</f>
        <v/>
      </c>
      <c r="D114" s="299" t="n">
        <f aca="false">'Copeira - Interior- Módulo 3'!D72</f>
        <v>0</v>
      </c>
      <c r="E114" s="300" t="n">
        <f aca="false">'Copeira - Interior- Módulo 3'!E72</f>
        <v>0</v>
      </c>
    </row>
    <row r="115" s="5" customFormat="true" ht="12.75" hidden="false" customHeight="false" outlineLevel="0" collapsed="false">
      <c r="A115" s="43" t="s">
        <v>229</v>
      </c>
      <c r="B115" s="209" t="str">
        <f aca="false">IF('Copeira - Interior- Módulo 3'!B73="","",'Copeira - Interior- Módulo 3'!B73)</f>
        <v/>
      </c>
      <c r="C115" s="210" t="str">
        <f aca="false">IF('Copeira - Interior- Módulo 3'!C73="","",'Copeira - Interior- Módulo 3'!C73)</f>
        <v/>
      </c>
      <c r="D115" s="299" t="n">
        <f aca="false">'Copeira - Interior- Módulo 3'!D73</f>
        <v>0</v>
      </c>
      <c r="E115" s="300" t="n">
        <f aca="false">'Copeira - Interior- Módulo 3'!E73</f>
        <v>0</v>
      </c>
    </row>
    <row r="116" s="5" customFormat="true" ht="12.75" hidden="false" customHeight="false" outlineLevel="0" collapsed="false">
      <c r="A116" s="43" t="s">
        <v>230</v>
      </c>
      <c r="B116" s="209" t="str">
        <f aca="false">IF('Copeira - Interior- Módulo 3'!B74="","",'Copeira - Interior- Módulo 3'!B74)</f>
        <v/>
      </c>
      <c r="C116" s="210" t="str">
        <f aca="false">IF('Copeira - Interior- Módulo 3'!C74="","",'Copeira - Interior- Módulo 3'!C74)</f>
        <v/>
      </c>
      <c r="D116" s="299" t="n">
        <f aca="false">'Copeira - Interior- Módulo 3'!D74</f>
        <v>0</v>
      </c>
      <c r="E116" s="300" t="n">
        <f aca="false">'Copeira - Interior- Módulo 3'!E74</f>
        <v>0</v>
      </c>
    </row>
    <row r="117" s="5" customFormat="true" ht="12.75" hidden="false" customHeight="false" outlineLevel="0" collapsed="false">
      <c r="A117" s="68" t="s">
        <v>231</v>
      </c>
      <c r="B117" s="209" t="str">
        <f aca="false">IF('Copeira - Interior- Módulo 3'!B75="","",'Copeira - Interior- Módulo 3'!B75)</f>
        <v/>
      </c>
      <c r="C117" s="210" t="str">
        <f aca="false">IF('Copeira - Interior- Módulo 3'!C75="","",'Copeira - Interior- Módulo 3'!C75)</f>
        <v/>
      </c>
      <c r="D117" s="299" t="n">
        <f aca="false">'Copeira - Interior- Módulo 3'!D75</f>
        <v>0</v>
      </c>
      <c r="E117" s="300" t="n">
        <f aca="false">'Copeira - Interior- Módulo 3'!E75</f>
        <v>0</v>
      </c>
    </row>
    <row r="118" s="5" customFormat="true" ht="12.75" hidden="false" customHeight="false" outlineLevel="0" collapsed="false">
      <c r="A118" s="45"/>
      <c r="B118" s="46" t="s">
        <v>344</v>
      </c>
      <c r="C118" s="36"/>
      <c r="D118" s="285" t="n">
        <f aca="false">SUM(D105:D111)</f>
        <v>0</v>
      </c>
      <c r="E118" s="291" t="n">
        <f aca="false">SUM(E105:E111)</f>
        <v>0</v>
      </c>
    </row>
    <row r="119" s="18" customFormat="true" ht="13.5" hidden="false" customHeight="false" outlineLevel="0" collapsed="false">
      <c r="A119" s="62"/>
      <c r="B119" s="224"/>
      <c r="C119" s="62"/>
      <c r="D119" s="302"/>
      <c r="E119" s="303"/>
    </row>
    <row r="120" s="5" customFormat="true" ht="13.5" hidden="false" customHeight="false" outlineLevel="0" collapsed="false">
      <c r="A120" s="310" t="s">
        <v>233</v>
      </c>
      <c r="B120" s="311"/>
      <c r="C120" s="312" t="s">
        <v>49</v>
      </c>
      <c r="D120" s="321" t="s">
        <v>130</v>
      </c>
      <c r="E120" s="314" t="s">
        <v>50</v>
      </c>
    </row>
    <row r="121" s="5" customFormat="true" ht="12.75" hidden="false" customHeight="false" outlineLevel="0" collapsed="false">
      <c r="A121" s="315" t="s">
        <v>234</v>
      </c>
      <c r="B121" s="322" t="str">
        <f aca="false">IF('Copeira - Interior- Módulo 3'!B79="","",'Copeira - Interior- Módulo 3'!B79)</f>
        <v/>
      </c>
      <c r="C121" s="323" t="str">
        <f aca="false">IF('Copeira - Interior- Módulo 3'!C79="","",'Copeira - Interior- Módulo 3'!C79)</f>
        <v/>
      </c>
      <c r="D121" s="324" t="n">
        <f aca="false">'Copeira - Interior- Módulo 3'!D79</f>
        <v>0</v>
      </c>
      <c r="E121" s="325" t="n">
        <f aca="false">'Copeira - Interior- Módulo 3'!E79</f>
        <v>0</v>
      </c>
    </row>
    <row r="122" s="5" customFormat="true" ht="12.75" hidden="false" customHeight="false" outlineLevel="0" collapsed="false">
      <c r="A122" s="35" t="s">
        <v>235</v>
      </c>
      <c r="B122" s="226" t="str">
        <f aca="false">IF('Copeira - Interior- Módulo 3'!B80="","",'Copeira - Interior- Módulo 3'!B80)</f>
        <v/>
      </c>
      <c r="C122" s="227" t="str">
        <f aca="false">IF('Copeira - Interior- Módulo 3'!C80="","",'Copeira - Interior- Módulo 3'!C80)</f>
        <v/>
      </c>
      <c r="D122" s="228" t="n">
        <f aca="false">'Copeira - Interior- Módulo 3'!D80</f>
        <v>0</v>
      </c>
      <c r="E122" s="229" t="n">
        <f aca="false">'Copeira - Interior- Módulo 3'!E80</f>
        <v>0</v>
      </c>
    </row>
    <row r="123" s="5" customFormat="true" ht="12.75" hidden="false" customHeight="false" outlineLevel="0" collapsed="false">
      <c r="A123" s="35" t="s">
        <v>236</v>
      </c>
      <c r="B123" s="226" t="str">
        <f aca="false">IF('Copeira - Interior- Módulo 3'!B81="","",'Copeira - Interior- Módulo 3'!B81)</f>
        <v/>
      </c>
      <c r="C123" s="227" t="str">
        <f aca="false">IF('Copeira - Interior- Módulo 3'!C81="","",'Copeira - Interior- Módulo 3'!C81)</f>
        <v/>
      </c>
      <c r="D123" s="228" t="n">
        <f aca="false">'Copeira - Interior- Módulo 3'!D81</f>
        <v>0</v>
      </c>
      <c r="E123" s="229" t="n">
        <f aca="false">'Copeira - Interior- Módulo 3'!E81</f>
        <v>0</v>
      </c>
    </row>
    <row r="124" s="5" customFormat="true" ht="12.75" hidden="false" customHeight="false" outlineLevel="0" collapsed="false">
      <c r="A124" s="35" t="s">
        <v>237</v>
      </c>
      <c r="B124" s="226" t="str">
        <f aca="false">IF('Copeira - Interior- Módulo 3'!B82="","",'Copeira - Interior- Módulo 3'!B82)</f>
        <v/>
      </c>
      <c r="C124" s="227" t="str">
        <f aca="false">IF('Copeira - Interior- Módulo 3'!C82="","",'Copeira - Interior- Módulo 3'!C82)</f>
        <v/>
      </c>
      <c r="D124" s="228" t="n">
        <f aca="false">'Copeira - Interior- Módulo 3'!D82</f>
        <v>0</v>
      </c>
      <c r="E124" s="229" t="n">
        <f aca="false">'Copeira - Interior- Módulo 3'!E82</f>
        <v>0</v>
      </c>
    </row>
    <row r="125" s="5" customFormat="true" ht="12.75" hidden="false" customHeight="false" outlineLevel="0" collapsed="false">
      <c r="A125" s="35" t="s">
        <v>238</v>
      </c>
      <c r="B125" s="226" t="str">
        <f aca="false">IF('Copeira - Interior- Módulo 3'!B83="","",'Copeira - Interior- Módulo 3'!B83)</f>
        <v/>
      </c>
      <c r="C125" s="227" t="str">
        <f aca="false">IF('Copeira - Interior- Módulo 3'!C83="","",'Copeira - Interior- Módulo 3'!C83)</f>
        <v/>
      </c>
      <c r="D125" s="228" t="n">
        <f aca="false">'Copeira - Interior- Módulo 3'!D83</f>
        <v>0</v>
      </c>
      <c r="E125" s="229" t="n">
        <f aca="false">'Copeira - Interior- Módulo 3'!E83</f>
        <v>0</v>
      </c>
    </row>
    <row r="126" s="5" customFormat="true" ht="12.75" hidden="false" customHeight="false" outlineLevel="0" collapsed="false">
      <c r="A126" s="35" t="s">
        <v>239</v>
      </c>
      <c r="B126" s="226" t="str">
        <f aca="false">IF('Copeira - Interior- Módulo 3'!B84="","",'Copeira - Interior- Módulo 3'!B84)</f>
        <v/>
      </c>
      <c r="C126" s="227" t="str">
        <f aca="false">IF('Copeira - Interior- Módulo 3'!C84="","",'Copeira - Interior- Módulo 3'!C84)</f>
        <v/>
      </c>
      <c r="D126" s="228" t="n">
        <f aca="false">'Copeira - Interior- Módulo 3'!D84</f>
        <v>0</v>
      </c>
      <c r="E126" s="229" t="n">
        <f aca="false">'Copeira - Interior- Módulo 3'!E84</f>
        <v>0</v>
      </c>
    </row>
    <row r="127" s="5" customFormat="true" ht="12.75" hidden="false" customHeight="false" outlineLevel="0" collapsed="false">
      <c r="A127" s="45"/>
      <c r="B127" s="46" t="s">
        <v>345</v>
      </c>
      <c r="C127" s="36"/>
      <c r="D127" s="285" t="n">
        <f aca="false">SUM(D121:D126)</f>
        <v>0</v>
      </c>
      <c r="E127" s="291" t="n">
        <f aca="false">SUM(E121:E126)</f>
        <v>0</v>
      </c>
    </row>
    <row r="128" s="18" customFormat="true" ht="12.75" hidden="false" customHeight="false" outlineLevel="0" collapsed="false">
      <c r="A128" s="62"/>
      <c r="B128" s="224"/>
      <c r="C128" s="62"/>
      <c r="D128" s="302"/>
      <c r="E128" s="303"/>
    </row>
    <row r="129" s="5" customFormat="true" ht="12.75" hidden="false" customHeight="false" outlineLevel="0" collapsed="false">
      <c r="A129" s="97" t="s">
        <v>346</v>
      </c>
      <c r="B129" s="97"/>
      <c r="C129" s="97"/>
      <c r="D129" s="97"/>
      <c r="E129" s="97"/>
    </row>
    <row r="130" s="5" customFormat="true" ht="12.75" hidden="false" customHeight="false" outlineLevel="0" collapsed="false">
      <c r="A130" s="121"/>
      <c r="B130" s="35" t="str">
        <f aca="false">'Copeira - Interior- Módulo 3'!B88</f>
        <v>Submódulo 3.1. Encargos previdenciários e FGTS</v>
      </c>
      <c r="C130" s="36"/>
      <c r="D130" s="104" t="n">
        <f aca="false">'Copeira - Interior- Módulo 3'!D88</f>
        <v>0</v>
      </c>
      <c r="E130" s="137" t="n">
        <f aca="false">'Copeira - Interior- Módulo 3'!E88</f>
        <v>0</v>
      </c>
    </row>
    <row r="131" s="5" customFormat="true" ht="12.75" hidden="false" customHeight="false" outlineLevel="0" collapsed="false">
      <c r="A131" s="121"/>
      <c r="B131" s="35" t="str">
        <f aca="false">'Copeira - Interior- Módulo 3'!B89</f>
        <v>Submódulo 3.2.  13º Salário e Adicional de férias</v>
      </c>
      <c r="C131" s="36"/>
      <c r="D131" s="104" t="n">
        <f aca="false">'Copeira - Interior- Módulo 3'!D89</f>
        <v>0</v>
      </c>
      <c r="E131" s="137" t="n">
        <f aca="false">'Copeira - Interior- Módulo 3'!E89</f>
        <v>0</v>
      </c>
    </row>
    <row r="132" s="5" customFormat="true" ht="12.75" hidden="false" customHeight="false" outlineLevel="0" collapsed="false">
      <c r="A132" s="121"/>
      <c r="B132" s="35" t="s">
        <v>176</v>
      </c>
      <c r="C132" s="36"/>
      <c r="D132" s="104" t="n">
        <f aca="false">D101</f>
        <v>0</v>
      </c>
      <c r="E132" s="137" t="n">
        <f aca="false">E101</f>
        <v>0</v>
      </c>
    </row>
    <row r="133" s="5" customFormat="true" ht="12.75" hidden="false" customHeight="false" outlineLevel="0" collapsed="false">
      <c r="A133" s="121"/>
      <c r="B133" s="35" t="str">
        <f aca="false">'Copeira - Interior- Módulo 3'!B91</f>
        <v>Submódulo 3.4. Provisão para Rescisão</v>
      </c>
      <c r="C133" s="36"/>
      <c r="D133" s="104" t="n">
        <f aca="false">'Copeira - Interior- Módulo 3'!D91</f>
        <v>0</v>
      </c>
      <c r="E133" s="137" t="n">
        <f aca="false">'Copeira - Interior- Módulo 3'!E91</f>
        <v>0</v>
      </c>
    </row>
    <row r="134" s="5" customFormat="true" ht="12.75" hidden="false" customHeight="false" outlineLevel="0" collapsed="false">
      <c r="A134" s="121"/>
      <c r="B134" s="35" t="str">
        <f aca="false">'Copeira - Interior- Módulo 3'!B92</f>
        <v>Submódulo 3.4. Outros encargos sociais e trabalhistas</v>
      </c>
      <c r="C134" s="36"/>
      <c r="D134" s="104" t="n">
        <f aca="false">'Copeira - Interior- Módulo 3'!D92</f>
        <v>0</v>
      </c>
      <c r="E134" s="137" t="n">
        <f aca="false">'Copeira - Interior- Módulo 3'!E92</f>
        <v>0</v>
      </c>
    </row>
    <row r="135" s="5" customFormat="true" ht="12.75" hidden="false" customHeight="false" outlineLevel="0" collapsed="false">
      <c r="A135" s="121"/>
      <c r="B135" s="212" t="s">
        <v>242</v>
      </c>
      <c r="C135" s="36"/>
      <c r="D135" s="104" t="n">
        <f aca="false">SUM(D130:D134)</f>
        <v>0</v>
      </c>
      <c r="E135" s="230" t="n">
        <f aca="false">SUM(E130:E134)</f>
        <v>0</v>
      </c>
    </row>
    <row r="136" s="5" customFormat="true" ht="12.75" hidden="false" customHeight="false" outlineLevel="0" collapsed="false">
      <c r="A136" s="231"/>
      <c r="B136" s="231"/>
      <c r="C136" s="231"/>
      <c r="D136" s="231"/>
      <c r="E136" s="231"/>
    </row>
    <row r="137" s="5" customFormat="true" ht="12.75" hidden="false" customHeight="false" outlineLevel="0" collapsed="false"/>
    <row r="138" s="5" customFormat="true" ht="12.75" hidden="false" customHeight="false" outlineLevel="0" collapsed="false">
      <c r="A138" s="232" t="s">
        <v>247</v>
      </c>
      <c r="B138" s="232"/>
      <c r="C138" s="232"/>
      <c r="D138" s="232"/>
      <c r="E138" s="232"/>
    </row>
    <row r="139" s="5" customFormat="true" ht="12.75" hidden="false" customHeight="false" outlineLevel="0" collapsed="false">
      <c r="C139" s="78" t="s">
        <v>49</v>
      </c>
      <c r="D139" s="36"/>
      <c r="E139" s="80" t="s">
        <v>50</v>
      </c>
    </row>
    <row r="140" s="5" customFormat="true" ht="12.75" hidden="false" customHeight="false" outlineLevel="0" collapsed="false">
      <c r="A140" s="35" t="s">
        <v>248</v>
      </c>
      <c r="B140" s="35" t="s">
        <v>249</v>
      </c>
      <c r="C140" s="233" t="s">
        <v>347</v>
      </c>
      <c r="D140" s="36"/>
      <c r="E140" s="137" t="n">
        <f aca="false">'Copeira - Interior- Módulo 4'!E19</f>
        <v>0</v>
      </c>
    </row>
    <row r="141" s="5" customFormat="true" ht="12.75" hidden="false" customHeight="false" outlineLevel="0" collapsed="false">
      <c r="A141" s="35" t="s">
        <v>251</v>
      </c>
      <c r="B141" s="207" t="s">
        <v>341</v>
      </c>
      <c r="C141" s="208" t="s">
        <v>253</v>
      </c>
      <c r="D141" s="36"/>
      <c r="E141" s="137" t="n">
        <f aca="false">'Copeira - Interior- Módulo 4'!E20</f>
        <v>0</v>
      </c>
    </row>
    <row r="142" s="5" customFormat="true" ht="12.75" hidden="false" customHeight="false" outlineLevel="0" collapsed="false">
      <c r="A142" s="43" t="s">
        <v>254</v>
      </c>
      <c r="B142" s="234" t="str">
        <f aca="false">IF('Copeira - Interior- Módulo 4'!B21="","",'Copeira - Interior- Módulo 4'!B21)</f>
        <v/>
      </c>
      <c r="C142" s="219" t="str">
        <f aca="false">IF('Copeira - Interior- Módulo 4'!C21="","",'Copeira - Interior- Módulo 4'!C21)</f>
        <v/>
      </c>
      <c r="D142" s="36"/>
      <c r="E142" s="235" t="n">
        <f aca="false">'Copeira - Interior- Módulo 4'!E21</f>
        <v>0</v>
      </c>
    </row>
    <row r="143" s="5" customFormat="true" ht="12.75" hidden="false" customHeight="false" outlineLevel="0" collapsed="false">
      <c r="A143" s="43" t="s">
        <v>255</v>
      </c>
      <c r="B143" s="234" t="str">
        <f aca="false">IF('Copeira - Interior- Módulo 4'!B22="","",'Copeira - Interior- Módulo 4'!B22)</f>
        <v/>
      </c>
      <c r="C143" s="219" t="str">
        <f aca="false">IF('Copeira - Interior- Módulo 4'!C22="","",'Copeira - Interior- Módulo 4'!C22)</f>
        <v/>
      </c>
      <c r="D143" s="36"/>
      <c r="E143" s="235" t="n">
        <f aca="false">'Copeira - Interior- Módulo 4'!E22</f>
        <v>0</v>
      </c>
    </row>
    <row r="144" s="5" customFormat="true" ht="12.75" hidden="false" customHeight="false" outlineLevel="0" collapsed="false">
      <c r="A144" s="43" t="s">
        <v>256</v>
      </c>
      <c r="B144" s="234" t="str">
        <f aca="false">IF('Copeira - Interior- Módulo 4'!B23="","",'Copeira - Interior- Módulo 4'!B23)</f>
        <v/>
      </c>
      <c r="C144" s="219" t="str">
        <f aca="false">IF('Copeira - Interior- Módulo 4'!C23="","",'Copeira - Interior- Módulo 4'!C23)</f>
        <v/>
      </c>
      <c r="D144" s="36"/>
      <c r="E144" s="235" t="n">
        <f aca="false">'Copeira - Interior- Módulo 4'!E23</f>
        <v>0</v>
      </c>
    </row>
    <row r="145" s="5" customFormat="true" ht="12.75" hidden="false" customHeight="false" outlineLevel="0" collapsed="false">
      <c r="A145" s="43" t="s">
        <v>257</v>
      </c>
      <c r="B145" s="234" t="str">
        <f aca="false">IF('Copeira - Interior- Módulo 4'!B24="","",'Copeira - Interior- Módulo 4'!B24)</f>
        <v/>
      </c>
      <c r="C145" s="219" t="str">
        <f aca="false">IF('Copeira - Interior- Módulo 4'!C24="","",'Copeira - Interior- Módulo 4'!C24)</f>
        <v/>
      </c>
      <c r="D145" s="36"/>
      <c r="E145" s="235" t="n">
        <f aca="false">'Copeira - Interior- Módulo 4'!E24</f>
        <v>0</v>
      </c>
    </row>
    <row r="146" s="5" customFormat="true" ht="12.75" hidden="false" customHeight="false" outlineLevel="0" collapsed="false">
      <c r="A146" s="43" t="s">
        <v>258</v>
      </c>
      <c r="B146" s="234" t="str">
        <f aca="false">IF('Copeira - Interior- Módulo 4'!B25="","",'Copeira - Interior- Módulo 4'!B25)</f>
        <v/>
      </c>
      <c r="C146" s="219" t="str">
        <f aca="false">IF('Copeira - Interior- Módulo 4'!C25="","",'Copeira - Interior- Módulo 4'!C25)</f>
        <v/>
      </c>
      <c r="D146" s="36"/>
      <c r="E146" s="235" t="n">
        <f aca="false">'Copeira - Interior- Módulo 4'!E25</f>
        <v>0</v>
      </c>
    </row>
    <row r="147" s="5" customFormat="true" ht="12.75" hidden="false" customHeight="false" outlineLevel="0" collapsed="false">
      <c r="A147" s="43" t="s">
        <v>259</v>
      </c>
      <c r="B147" s="234" t="str">
        <f aca="false">IF('Copeira - Interior- Módulo 4'!B26="","",'Copeira - Interior- Módulo 4'!B26)</f>
        <v/>
      </c>
      <c r="C147" s="219" t="str">
        <f aca="false">IF('Copeira - Interior- Módulo 4'!C26="","",'Copeira - Interior- Módulo 4'!C26)</f>
        <v/>
      </c>
      <c r="D147" s="36"/>
      <c r="E147" s="235" t="n">
        <f aca="false">'Copeira - Interior- Módulo 4'!E26</f>
        <v>0</v>
      </c>
    </row>
    <row r="148" s="5" customFormat="true" ht="12.75" hidden="false" customHeight="false" outlineLevel="0" collapsed="false">
      <c r="A148" s="43" t="s">
        <v>260</v>
      </c>
      <c r="B148" s="234" t="str">
        <f aca="false">IF('Copeira - Interior- Módulo 4'!B27="","",'Copeira - Interior- Módulo 4'!B27)</f>
        <v/>
      </c>
      <c r="C148" s="219" t="str">
        <f aca="false">IF('Copeira - Interior- Módulo 4'!C27="","",'Copeira - Interior- Módulo 4'!C27)</f>
        <v/>
      </c>
      <c r="D148" s="36"/>
      <c r="E148" s="235" t="n">
        <f aca="false">'Copeira - Interior- Módulo 4'!E27</f>
        <v>0</v>
      </c>
    </row>
    <row r="149" s="5" customFormat="true" ht="12.75" hidden="false" customHeight="false" outlineLevel="0" collapsed="false">
      <c r="A149" s="43" t="s">
        <v>261</v>
      </c>
      <c r="B149" s="234" t="str">
        <f aca="false">IF('Copeira - Interior- Módulo 4'!B28="","",'Copeira - Interior- Módulo 4'!B28)</f>
        <v/>
      </c>
      <c r="C149" s="219" t="str">
        <f aca="false">IF('Copeira - Interior- Módulo 4'!C28="","",'Copeira - Interior- Módulo 4'!C28)</f>
        <v/>
      </c>
      <c r="D149" s="36"/>
      <c r="E149" s="235" t="n">
        <f aca="false">'Copeira - Interior- Módulo 4'!E28</f>
        <v>0</v>
      </c>
    </row>
    <row r="150" s="5" customFormat="true" ht="12.75" hidden="false" customHeight="false" outlineLevel="0" collapsed="false">
      <c r="A150" s="121"/>
      <c r="B150" s="212" t="s">
        <v>348</v>
      </c>
      <c r="C150" s="36"/>
      <c r="D150" s="36"/>
      <c r="E150" s="304" t="n">
        <f aca="false">SUM(E140:E141)</f>
        <v>0</v>
      </c>
    </row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>
      <c r="A153" s="97" t="s">
        <v>266</v>
      </c>
      <c r="B153" s="97"/>
      <c r="C153" s="97"/>
      <c r="D153" s="97"/>
      <c r="E153" s="97"/>
    </row>
    <row r="154" s="5" customFormat="true" ht="12.75" hidden="false" customHeight="false" outlineLevel="0" collapsed="false">
      <c r="A154" s="121"/>
      <c r="B154" s="35" t="str">
        <f aca="false">'Copeira - Interior- Módulo 5'!B18</f>
        <v>Módulo 1. COMPOSIÇÃO DA REMUNERAÇÃO</v>
      </c>
      <c r="C154" s="36"/>
      <c r="D154" s="36"/>
      <c r="E154" s="137" t="n">
        <f aca="false">'Copeira - Interior- Módulo 5'!E18</f>
        <v>0</v>
      </c>
    </row>
    <row r="155" s="5" customFormat="true" ht="12.75" hidden="false" customHeight="false" outlineLevel="0" collapsed="false">
      <c r="A155" s="121"/>
      <c r="B155" s="35" t="str">
        <f aca="false">'Copeira - Interior- Módulo 5'!B19</f>
        <v>Módulo 2. BENEFÍCIOS MENSAIS E DIÁRIOS</v>
      </c>
      <c r="C155" s="36"/>
      <c r="D155" s="36"/>
      <c r="E155" s="137" t="n">
        <f aca="false">'Copeira - Interior- Módulo 5'!E19</f>
        <v>0</v>
      </c>
    </row>
    <row r="156" s="5" customFormat="true" ht="12.75" hidden="false" customHeight="false" outlineLevel="0" collapsed="false">
      <c r="A156" s="121"/>
      <c r="B156" s="35" t="str">
        <f aca="false">'Copeira - Interior- Módulo 5'!B20</f>
        <v>Módulo 3. ENCARGOS SOCIAIS E TRABALHISTAS</v>
      </c>
      <c r="C156" s="36"/>
      <c r="D156" s="36"/>
      <c r="E156" s="137" t="n">
        <f aca="false">'Copeira - Interior- Módulo 5'!E20</f>
        <v>0</v>
      </c>
    </row>
    <row r="157" s="5" customFormat="true" ht="12.75" hidden="false" customHeight="false" outlineLevel="0" collapsed="false">
      <c r="A157" s="121"/>
      <c r="B157" s="35" t="str">
        <f aca="false">'Copeira - Interior- Módulo 5'!B21</f>
        <v>Módulo 4. INSUMOS DIVERSOS</v>
      </c>
      <c r="C157" s="36"/>
      <c r="D157" s="36"/>
      <c r="E157" s="137" t="n">
        <f aca="false">'Copeira - Interior- Módulo 5'!E21</f>
        <v>0</v>
      </c>
    </row>
    <row r="158" s="5" customFormat="true" ht="12.75" hidden="false" customHeight="false" outlineLevel="0" collapsed="false">
      <c r="A158" s="121"/>
      <c r="B158" s="212" t="s">
        <v>349</v>
      </c>
      <c r="C158" s="36"/>
      <c r="D158" s="36"/>
      <c r="E158" s="230" t="n">
        <f aca="false">SUM(E154:E157)</f>
        <v>0</v>
      </c>
    </row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>
      <c r="A161" s="97" t="s">
        <v>268</v>
      </c>
      <c r="B161" s="34"/>
      <c r="C161" s="34"/>
      <c r="D161" s="34"/>
      <c r="E161" s="34"/>
    </row>
    <row r="162" s="18" customFormat="true" ht="12.75" hidden="false" customHeight="false" outlineLevel="0" collapsed="false">
      <c r="A162" s="62"/>
      <c r="D162" s="80" t="s">
        <v>350</v>
      </c>
      <c r="E162" s="80" t="s">
        <v>50</v>
      </c>
    </row>
    <row r="163" s="5" customFormat="true" ht="25.5" hidden="false" customHeight="false" outlineLevel="0" collapsed="false">
      <c r="A163" s="35" t="s">
        <v>269</v>
      </c>
      <c r="B163" s="35" t="s">
        <v>351</v>
      </c>
      <c r="C163" s="126" t="s">
        <v>352</v>
      </c>
      <c r="D163" s="305" t="n">
        <f aca="false">'Copeira - Interior- Módulo 5'!D27</f>
        <v>0</v>
      </c>
      <c r="E163" s="298" t="n">
        <f aca="false">'Copeira - Interior- Módulo 5'!E27</f>
        <v>0</v>
      </c>
    </row>
    <row r="164" s="5" customFormat="true" ht="12.75" hidden="false" customHeight="false" outlineLevel="0" collapsed="false">
      <c r="A164" s="36"/>
      <c r="B164" s="46" t="s">
        <v>323</v>
      </c>
      <c r="C164" s="46" t="s">
        <v>353</v>
      </c>
      <c r="D164" s="36"/>
      <c r="E164" s="298" t="n">
        <f aca="false">'Copeira - Interior- Módulo 5'!E28</f>
        <v>0</v>
      </c>
    </row>
    <row r="165" s="5" customFormat="true" ht="25.5" hidden="false" customHeight="false" outlineLevel="0" collapsed="false">
      <c r="A165" s="35" t="s">
        <v>274</v>
      </c>
      <c r="B165" s="35" t="s">
        <v>354</v>
      </c>
      <c r="C165" s="126" t="s">
        <v>355</v>
      </c>
      <c r="D165" s="305" t="n">
        <f aca="false">'Copeira - Interior- Módulo 5'!D29</f>
        <v>0</v>
      </c>
      <c r="E165" s="298" t="n">
        <f aca="false">'Copeira - Interior- Módulo 5'!E29</f>
        <v>0</v>
      </c>
      <c r="F165" s="131"/>
    </row>
    <row r="166" s="5" customFormat="true" ht="12.75" hidden="false" customHeight="false" outlineLevel="0" collapsed="false">
      <c r="A166" s="45"/>
      <c r="B166" s="212" t="s">
        <v>356</v>
      </c>
      <c r="C166" s="46" t="s">
        <v>278</v>
      </c>
      <c r="D166" s="305" t="n">
        <f aca="false">SUM(D163:D165)</f>
        <v>0</v>
      </c>
      <c r="E166" s="304" t="n">
        <f aca="false">'Copeira - Interior- Módulo 5'!E30</f>
        <v>0</v>
      </c>
    </row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>
      <c r="A169" s="97" t="s">
        <v>285</v>
      </c>
      <c r="B169" s="97"/>
      <c r="C169" s="97"/>
      <c r="D169" s="97"/>
      <c r="E169" s="97"/>
    </row>
    <row r="170" s="5" customFormat="true" ht="12.75" hidden="false" customHeight="false" outlineLevel="0" collapsed="false">
      <c r="A170" s="121"/>
      <c r="B170" s="35" t="s">
        <v>349</v>
      </c>
      <c r="C170" s="36"/>
      <c r="D170" s="36"/>
      <c r="E170" s="137" t="n">
        <f aca="false">'Copeira-Interior-Planilha-Geral'!E158</f>
        <v>0</v>
      </c>
    </row>
    <row r="171" s="5" customFormat="true" ht="12.75" hidden="false" customHeight="false" outlineLevel="0" collapsed="false">
      <c r="A171" s="121"/>
      <c r="B171" s="35" t="s">
        <v>268</v>
      </c>
      <c r="C171" s="36"/>
      <c r="D171" s="36"/>
      <c r="E171" s="137" t="n">
        <f aca="false">'Copeira - Interior- Módulo 5'!E30</f>
        <v>0</v>
      </c>
    </row>
    <row r="172" s="5" customFormat="true" ht="12.75" hidden="false" customHeight="false" outlineLevel="0" collapsed="false">
      <c r="A172" s="121"/>
      <c r="B172" s="212" t="s">
        <v>357</v>
      </c>
      <c r="C172" s="36"/>
      <c r="D172" s="36"/>
      <c r="E172" s="230" t="n">
        <f aca="false">'Copeira - Interior- Módulo 6'!E23</f>
        <v>0</v>
      </c>
    </row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>
      <c r="A175" s="97" t="s">
        <v>287</v>
      </c>
      <c r="B175" s="34"/>
      <c r="C175" s="34"/>
      <c r="D175" s="34"/>
      <c r="E175" s="34"/>
    </row>
    <row r="176" s="18" customFormat="true" ht="12.75" hidden="false" customHeight="false" outlineLevel="0" collapsed="false">
      <c r="A176" s="62"/>
      <c r="B176" s="62"/>
      <c r="C176" s="35" t="s">
        <v>49</v>
      </c>
      <c r="D176" s="37" t="s">
        <v>350</v>
      </c>
      <c r="E176" s="37" t="s">
        <v>50</v>
      </c>
    </row>
    <row r="177" s="18" customFormat="true" ht="12.75" hidden="false" customHeight="false" outlineLevel="0" collapsed="false">
      <c r="A177" s="55" t="s">
        <v>288</v>
      </c>
      <c r="B177" s="140" t="s">
        <v>289</v>
      </c>
      <c r="C177" s="227" t="str">
        <f aca="false">IF('Copeira - Interior- Módulo 6'!C28="","",'Copeira - Interior- Módulo 6'!C28)</f>
        <v/>
      </c>
      <c r="D177" s="294" t="n">
        <f aca="false">'Copeira - Interior- Módulo 6'!D28</f>
        <v>0</v>
      </c>
      <c r="E177" s="293" t="n">
        <f aca="false">'Copeira - Interior- Módulo 6'!E28</f>
        <v>0</v>
      </c>
    </row>
    <row r="178" s="5" customFormat="true" ht="12.75" hidden="false" customHeight="false" outlineLevel="0" collapsed="false">
      <c r="A178" s="35" t="s">
        <v>290</v>
      </c>
      <c r="B178" s="144" t="s">
        <v>291</v>
      </c>
      <c r="C178" s="227" t="str">
        <f aca="false">IF('Copeira - Interior- Módulo 6'!C29="","",'Copeira - Interior- Módulo 6'!C29)</f>
        <v/>
      </c>
      <c r="D178" s="294" t="n">
        <f aca="false">'Copeira - Interior- Módulo 6'!D29</f>
        <v>0</v>
      </c>
      <c r="E178" s="293" t="n">
        <f aca="false">'Copeira - Interior- Módulo 6'!E29</f>
        <v>0</v>
      </c>
    </row>
    <row r="179" s="5" customFormat="true" ht="12.75" hidden="false" customHeight="false" outlineLevel="0" collapsed="false">
      <c r="A179" s="35" t="s">
        <v>292</v>
      </c>
      <c r="B179" s="144" t="s">
        <v>293</v>
      </c>
      <c r="C179" s="227" t="str">
        <f aca="false">IF('Copeira - Interior- Módulo 6'!C30="","",'Copeira - Interior- Módulo 6'!C30)</f>
        <v/>
      </c>
      <c r="D179" s="294" t="n">
        <f aca="false">'Copeira - Interior- Módulo 6'!D30</f>
        <v>0</v>
      </c>
      <c r="E179" s="293" t="n">
        <f aca="false">'Copeira - Interior- Módulo 6'!E30</f>
        <v>0</v>
      </c>
    </row>
    <row r="180" s="5" customFormat="true" ht="12.75" hidden="false" customHeight="false" outlineLevel="0" collapsed="false">
      <c r="A180" s="35" t="s">
        <v>294</v>
      </c>
      <c r="B180" s="207" t="s">
        <v>341</v>
      </c>
      <c r="C180" s="208" t="s">
        <v>295</v>
      </c>
      <c r="D180" s="294" t="n">
        <f aca="false">'Copeira - Interior- Módulo 6'!D31</f>
        <v>0</v>
      </c>
      <c r="E180" s="293" t="n">
        <f aca="false">'Copeira - Interior- Módulo 6'!E31</f>
        <v>0</v>
      </c>
    </row>
    <row r="181" s="5" customFormat="true" ht="12.75" hidden="false" customHeight="false" outlineLevel="0" collapsed="false">
      <c r="A181" s="43" t="s">
        <v>296</v>
      </c>
      <c r="B181" s="238" t="str">
        <f aca="false">IF('Copeira - Interior- Módulo 6'!B32="","",'Copeira - Interior- Módulo 6'!B32)</f>
        <v/>
      </c>
      <c r="C181" s="239" t="str">
        <f aca="false">IF('Copeira - Interior- Módulo 6'!C32="","",'Copeira - Interior- Módulo 6'!C32)</f>
        <v/>
      </c>
      <c r="D181" s="306" t="n">
        <f aca="false">'Copeira - Interior- Módulo 6'!D32</f>
        <v>0</v>
      </c>
      <c r="E181" s="307" t="n">
        <f aca="false">'Copeira - Interior- Módulo 6'!E32</f>
        <v>0</v>
      </c>
    </row>
    <row r="182" s="5" customFormat="true" ht="12.75" hidden="false" customHeight="false" outlineLevel="0" collapsed="false">
      <c r="A182" s="43" t="s">
        <v>297</v>
      </c>
      <c r="B182" s="238" t="str">
        <f aca="false">IF('Copeira - Interior- Módulo 6'!B33="","",'Copeira - Interior- Módulo 6'!B33)</f>
        <v/>
      </c>
      <c r="C182" s="239" t="str">
        <f aca="false">IF('Copeira - Interior- Módulo 6'!C33="","",'Copeira - Interior- Módulo 6'!C33)</f>
        <v/>
      </c>
      <c r="D182" s="306" t="n">
        <f aca="false">'Copeira - Interior- Módulo 6'!D33</f>
        <v>0</v>
      </c>
      <c r="E182" s="307" t="n">
        <f aca="false">'Copeira - Interior- Módulo 6'!E33</f>
        <v>0</v>
      </c>
    </row>
    <row r="183" s="5" customFormat="true" ht="12.75" hidden="false" customHeight="false" outlineLevel="0" collapsed="false">
      <c r="A183" s="43" t="s">
        <v>298</v>
      </c>
      <c r="B183" s="238" t="str">
        <f aca="false">IF('Copeira - Interior- Módulo 6'!B34="","",'Copeira - Interior- Módulo 6'!B34)</f>
        <v/>
      </c>
      <c r="C183" s="239" t="str">
        <f aca="false">IF('Copeira - Interior- Módulo 6'!C34="","",'Copeira - Interior- Módulo 6'!C34)</f>
        <v/>
      </c>
      <c r="D183" s="306" t="n">
        <f aca="false">'Copeira - Interior- Módulo 6'!D34</f>
        <v>0</v>
      </c>
      <c r="E183" s="307" t="n">
        <f aca="false">'Copeira - Interior- Módulo 6'!E34</f>
        <v>0</v>
      </c>
    </row>
    <row r="184" s="5" customFormat="true" ht="12.75" hidden="false" customHeight="false" outlineLevel="0" collapsed="false">
      <c r="A184" s="43" t="s">
        <v>299</v>
      </c>
      <c r="B184" s="238" t="str">
        <f aca="false">IF('Copeira - Interior- Módulo 6'!B35="","",'Copeira - Interior- Módulo 6'!B35)</f>
        <v/>
      </c>
      <c r="C184" s="239" t="str">
        <f aca="false">IF('Copeira - Interior- Módulo 6'!C35="","",'Copeira - Interior- Módulo 6'!C35)</f>
        <v/>
      </c>
      <c r="D184" s="306" t="n">
        <f aca="false">'Copeira - Interior- Módulo 6'!D35</f>
        <v>0</v>
      </c>
      <c r="E184" s="307" t="n">
        <f aca="false">'Copeira - Interior- Módulo 6'!E35</f>
        <v>0</v>
      </c>
    </row>
    <row r="185" s="5" customFormat="true" ht="12.75" hidden="false" customHeight="false" outlineLevel="0" collapsed="false">
      <c r="A185" s="43" t="s">
        <v>300</v>
      </c>
      <c r="B185" s="238" t="str">
        <f aca="false">IF('Copeira - Interior- Módulo 6'!B36="","",'Copeira - Interior- Módulo 6'!B36)</f>
        <v/>
      </c>
      <c r="C185" s="239" t="str">
        <f aca="false">IF('Copeira - Interior- Módulo 6'!C36="","",'Copeira - Interior- Módulo 6'!C36)</f>
        <v/>
      </c>
      <c r="D185" s="306" t="n">
        <f aca="false">'Copeira - Interior- Módulo 6'!D36</f>
        <v>0</v>
      </c>
      <c r="E185" s="307" t="n">
        <f aca="false">'Copeira - Interior- Módulo 6'!E36</f>
        <v>0</v>
      </c>
    </row>
    <row r="186" s="5" customFormat="true" ht="12.75" hidden="false" customHeight="false" outlineLevel="0" collapsed="false">
      <c r="A186" s="43" t="s">
        <v>301</v>
      </c>
      <c r="B186" s="238" t="str">
        <f aca="false">IF('Copeira - Interior- Módulo 6'!B37="","",'Copeira - Interior- Módulo 6'!B37)</f>
        <v/>
      </c>
      <c r="C186" s="239" t="str">
        <f aca="false">IF('Copeira - Interior- Módulo 6'!C37="","",'Copeira - Interior- Módulo 6'!C37)</f>
        <v/>
      </c>
      <c r="D186" s="306" t="n">
        <f aca="false">'Copeira - Interior- Módulo 6'!D37</f>
        <v>0</v>
      </c>
      <c r="E186" s="307" t="n">
        <f aca="false">'Copeira - Interior- Módulo 6'!E37</f>
        <v>0</v>
      </c>
    </row>
    <row r="187" s="5" customFormat="true" ht="12.75" hidden="false" customHeight="false" outlineLevel="0" collapsed="false">
      <c r="A187" s="43" t="s">
        <v>302</v>
      </c>
      <c r="B187" s="238" t="str">
        <f aca="false">IF('Copeira - Interior- Módulo 6'!B38="","",'Copeira - Interior- Módulo 6'!B38)</f>
        <v/>
      </c>
      <c r="C187" s="239" t="str">
        <f aca="false">IF('Copeira - Interior- Módulo 6'!C38="","",'Copeira - Interior- Módulo 6'!C38)</f>
        <v/>
      </c>
      <c r="D187" s="306" t="n">
        <f aca="false">'Copeira - Interior- Módulo 6'!D38</f>
        <v>0</v>
      </c>
      <c r="E187" s="307" t="n">
        <f aca="false">'Copeira - Interior- Módulo 6'!E38</f>
        <v>0</v>
      </c>
    </row>
    <row r="188" s="5" customFormat="true" ht="12.75" hidden="false" customHeight="false" outlineLevel="0" collapsed="false">
      <c r="A188" s="43" t="s">
        <v>303</v>
      </c>
      <c r="B188" s="238" t="str">
        <f aca="false">IF('Copeira - Interior- Módulo 6'!B39="","",'Copeira - Interior- Módulo 6'!B39)</f>
        <v/>
      </c>
      <c r="C188" s="239" t="str">
        <f aca="false">IF('Copeira - Interior- Módulo 6'!C39="","",'Copeira - Interior- Módulo 6'!C39)</f>
        <v/>
      </c>
      <c r="D188" s="306" t="n">
        <f aca="false">'Copeira - Interior- Módulo 6'!D39</f>
        <v>0</v>
      </c>
      <c r="E188" s="307" t="n">
        <f aca="false">'Copeira - Interior- Módulo 6'!E39</f>
        <v>0</v>
      </c>
    </row>
    <row r="189" s="5" customFormat="true" ht="12.75" hidden="false" customHeight="false" outlineLevel="0" collapsed="false">
      <c r="A189" s="45"/>
      <c r="B189" s="147" t="s">
        <v>358</v>
      </c>
      <c r="C189" s="45"/>
      <c r="D189" s="294" t="n">
        <f aca="false">SUM(D177:D180)</f>
        <v>0</v>
      </c>
      <c r="E189" s="295" t="n">
        <f aca="false">SUM(E177:E180)</f>
        <v>0</v>
      </c>
    </row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>
      <c r="A192" s="97" t="s">
        <v>359</v>
      </c>
      <c r="B192" s="97"/>
      <c r="C192" s="97"/>
      <c r="D192" s="97"/>
      <c r="E192" s="97"/>
    </row>
    <row r="193" s="5" customFormat="true" ht="12.75" hidden="false" customHeight="false" outlineLevel="0" collapsed="false">
      <c r="A193" s="121"/>
      <c r="B193" s="35" t="str">
        <f aca="false">A17</f>
        <v>Módulo 1. COMPOSIÇÃO DA REMUNERAÇÃO</v>
      </c>
      <c r="C193" s="35"/>
      <c r="D193" s="242"/>
      <c r="E193" s="123" t="n">
        <f aca="false">'Copeira - Interior- Módulo 1'!E36</f>
        <v>0</v>
      </c>
    </row>
    <row r="194" s="5" customFormat="true" ht="12.75" hidden="false" customHeight="false" outlineLevel="0" collapsed="false">
      <c r="A194" s="121"/>
      <c r="B194" s="35" t="str">
        <f aca="false">A39</f>
        <v>Módulo 2. BENEFÍCIOS MENSAIS E DIÁRIOS</v>
      </c>
      <c r="C194" s="35"/>
      <c r="D194" s="35"/>
      <c r="E194" s="123" t="n">
        <f aca="false">'Copeira - Interior- Módulo 2'!E33</f>
        <v>0</v>
      </c>
    </row>
    <row r="195" s="5" customFormat="true" ht="12.75" hidden="false" customHeight="false" outlineLevel="0" collapsed="false">
      <c r="A195" s="121"/>
      <c r="B195" s="35" t="str">
        <f aca="false">A58</f>
        <v>Módulo 3. ENCARGOS SOCIAIS E TRABALHISTAS</v>
      </c>
      <c r="C195" s="35"/>
      <c r="D195" s="242"/>
      <c r="E195" s="123" t="n">
        <f aca="false">'Copeira - Interior- Módulo 3'!E93</f>
        <v>0</v>
      </c>
    </row>
    <row r="196" s="5" customFormat="true" ht="12.75" hidden="false" customHeight="false" outlineLevel="0" collapsed="false">
      <c r="A196" s="121"/>
      <c r="B196" s="35" t="str">
        <f aca="false">A138</f>
        <v>Módulo 4. INSUMOS DIVERSOS</v>
      </c>
      <c r="C196" s="35"/>
      <c r="D196" s="242"/>
      <c r="E196" s="123" t="n">
        <f aca="false">'Copeira - Interior- Módulo 4'!E29</f>
        <v>0</v>
      </c>
    </row>
    <row r="197" s="5" customFormat="true" ht="12.75" hidden="false" customHeight="false" outlineLevel="0" collapsed="false">
      <c r="A197" s="121"/>
      <c r="B197" s="35" t="str">
        <f aca="false">A161</f>
        <v>Módulo 5. DESPESAS INDIRETAS E LUCRO</v>
      </c>
      <c r="C197" s="35"/>
      <c r="D197" s="242"/>
      <c r="E197" s="123" t="n">
        <f aca="false">'Copeira - Interior- Módulo 5'!E30</f>
        <v>0</v>
      </c>
    </row>
    <row r="198" s="5" customFormat="true" ht="12.75" hidden="false" customHeight="false" outlineLevel="0" collapsed="false">
      <c r="A198" s="121"/>
      <c r="B198" s="46" t="s">
        <v>170</v>
      </c>
      <c r="C198" s="35"/>
      <c r="D198" s="242"/>
      <c r="E198" s="125" t="n">
        <f aca="false">SUM(E193:E197)</f>
        <v>0</v>
      </c>
    </row>
    <row r="199" s="5" customFormat="true" ht="12.75" hidden="false" customHeight="false" outlineLevel="0" collapsed="false">
      <c r="A199" s="121"/>
      <c r="B199" s="35" t="str">
        <f aca="false">A175</f>
        <v>Módulo 6. TRIBUTOS</v>
      </c>
      <c r="C199" s="35"/>
      <c r="D199" s="242"/>
      <c r="E199" s="123" t="n">
        <f aca="false">'Copeira - Interior- Módulo 6'!E40</f>
        <v>0</v>
      </c>
    </row>
    <row r="200" s="5" customFormat="true" ht="12.75" hidden="false" customHeight="false" outlineLevel="0" collapsed="false">
      <c r="A200" s="121"/>
      <c r="B200" s="46" t="s">
        <v>358</v>
      </c>
      <c r="C200" s="35"/>
      <c r="D200" s="123"/>
      <c r="E200" s="243" t="n">
        <f aca="false">SUM(E198:E199)</f>
        <v>0</v>
      </c>
    </row>
    <row r="201" s="5" customFormat="true" ht="12.75" hidden="false" customHeight="false" outlineLevel="0" collapsed="false"/>
    <row r="202" s="5" customFormat="true" ht="12.75" hidden="false" customHeight="false" outlineLevel="0" collapsed="false"/>
    <row r="203" s="5" customFormat="true" ht="12.75" hidden="false" customHeight="false" outlineLevel="0" collapsed="false"/>
    <row r="204" s="5" customFormat="true" ht="12.75" hidden="false" customHeight="false" outlineLevel="0" collapsed="false">
      <c r="A204" s="97" t="s">
        <v>363</v>
      </c>
      <c r="B204" s="97"/>
      <c r="C204" s="97"/>
      <c r="D204" s="97"/>
      <c r="E204" s="97"/>
    </row>
    <row r="205" s="5" customFormat="true" ht="24" hidden="false" customHeight="false" outlineLevel="0" collapsed="false">
      <c r="A205" s="45" t="s">
        <v>107</v>
      </c>
      <c r="B205" s="35" t="s">
        <v>364</v>
      </c>
      <c r="C205" s="210" t="s">
        <v>365</v>
      </c>
      <c r="D205" s="247"/>
      <c r="E205" s="137" t="n">
        <f aca="false">E200</f>
        <v>0</v>
      </c>
    </row>
    <row r="206" s="5" customFormat="true" ht="12.75" hidden="false" customHeight="false" outlineLevel="0" collapsed="false">
      <c r="A206" s="45" t="s">
        <v>109</v>
      </c>
      <c r="B206" s="35" t="s">
        <v>366</v>
      </c>
      <c r="C206" s="245"/>
      <c r="D206" s="45"/>
      <c r="E206" s="248" t="n">
        <f aca="false">IF('Copeira-Interior- Identificação'!E9="",0,'Copeira-Interior- Identificação'!E9)</f>
        <v>4</v>
      </c>
    </row>
    <row r="207" s="5" customFormat="true" ht="12.75" hidden="false" customHeight="false" outlineLevel="0" collapsed="false">
      <c r="A207" s="45" t="s">
        <v>111</v>
      </c>
      <c r="B207" s="35" t="s">
        <v>367</v>
      </c>
      <c r="C207" s="210" t="s">
        <v>368</v>
      </c>
      <c r="D207" s="247"/>
      <c r="E207" s="137" t="n">
        <f aca="false">E205*E206</f>
        <v>0</v>
      </c>
    </row>
    <row r="208" s="5" customFormat="true" ht="12.75" hidden="false" customHeight="false" outlineLevel="0" collapsed="false">
      <c r="A208" s="45" t="s">
        <v>113</v>
      </c>
      <c r="B208" s="35" t="s">
        <v>369</v>
      </c>
      <c r="C208" s="245"/>
      <c r="D208" s="247"/>
      <c r="E208" s="249" t="n">
        <v>24</v>
      </c>
    </row>
    <row r="209" s="5" customFormat="true" ht="12.75" hidden="false" customHeight="false" outlineLevel="0" collapsed="false">
      <c r="A209" s="45" t="s">
        <v>116</v>
      </c>
      <c r="B209" s="35" t="s">
        <v>370</v>
      </c>
      <c r="C209" s="210" t="s">
        <v>371</v>
      </c>
      <c r="D209" s="247"/>
      <c r="E209" s="250" t="n">
        <f aca="false">E207*E208</f>
        <v>0</v>
      </c>
    </row>
    <row r="210" s="5" customFormat="true" ht="12.75" hidden="false" customHeight="false" outlineLevel="0" collapsed="false">
      <c r="A210" s="45" t="s">
        <v>119</v>
      </c>
      <c r="B210" s="35" t="s">
        <v>454</v>
      </c>
      <c r="C210" s="210" t="s">
        <v>455</v>
      </c>
      <c r="D210" s="247"/>
      <c r="E210" s="250" t="n">
        <f aca="false">'Copeira - Interior- Módulo 7'!L41</f>
        <v>0</v>
      </c>
    </row>
    <row r="211" s="5" customFormat="true" ht="15" hidden="false" customHeight="false" outlineLevel="0" collapsed="false">
      <c r="A211" s="45"/>
      <c r="B211" s="251" t="s">
        <v>374</v>
      </c>
      <c r="C211" s="210" t="s">
        <v>388</v>
      </c>
      <c r="D211" s="252"/>
      <c r="E211" s="253" t="n">
        <f aca="false">SUM(E209:E210)</f>
        <v>0</v>
      </c>
    </row>
    <row r="212" s="5" customFormat="true" ht="12.75" hidden="false" customHeight="false" outlineLevel="0" collapsed="false"/>
    <row r="213" s="5" customFormat="true" ht="12.75" hidden="false" customHeight="false" outlineLevel="0" collapsed="false">
      <c r="A213" s="254" t="s">
        <v>376</v>
      </c>
      <c r="B213" s="254"/>
      <c r="C213" s="255" t="s">
        <v>377</v>
      </c>
    </row>
    <row r="214" s="5" customFormat="true" ht="12.75" hidden="false" customHeight="false" outlineLevel="0" collapsed="false">
      <c r="A214" s="256"/>
      <c r="B214" s="257"/>
    </row>
    <row r="215" s="5" customFormat="true" ht="12.75" hidden="false" customHeight="false" outlineLevel="0" collapsed="false">
      <c r="A215" s="256"/>
      <c r="B215" s="257"/>
    </row>
    <row r="216" s="5" customFormat="true" ht="12.75" hidden="false" customHeight="false" outlineLevel="0" collapsed="false">
      <c r="A216" s="256"/>
      <c r="B216" s="257"/>
    </row>
    <row r="217" s="5" customFormat="true" ht="12.75" hidden="false" customHeight="false" outlineLevel="0" collapsed="false">
      <c r="A217" s="256"/>
      <c r="B217" s="257"/>
      <c r="C217" s="258"/>
      <c r="D217" s="258"/>
      <c r="E217" s="258"/>
      <c r="F217" s="231"/>
    </row>
    <row r="218" s="5" customFormat="true" ht="12.75" hidden="false" customHeight="false" outlineLevel="0" collapsed="false">
      <c r="A218" s="256"/>
      <c r="B218" s="257"/>
      <c r="C218" s="259" t="s">
        <v>378</v>
      </c>
      <c r="D218" s="259"/>
      <c r="E218" s="259"/>
      <c r="F218" s="260"/>
    </row>
    <row r="219" s="5" customFormat="true" ht="12.75" hidden="false" customHeight="false" outlineLevel="0" collapsed="false">
      <c r="A219" s="256"/>
      <c r="B219" s="257"/>
    </row>
    <row r="220" s="5" customFormat="true" ht="12.75" hidden="false" customHeight="false" outlineLevel="0" collapsed="false">
      <c r="A220" s="256"/>
      <c r="B220" s="257"/>
    </row>
    <row r="221" s="5" customFormat="true" ht="12.75" hidden="false" customHeight="false" outlineLevel="0" collapsed="false">
      <c r="A221" s="256"/>
      <c r="B221" s="257"/>
    </row>
    <row r="222" s="5" customFormat="true" ht="12.75" hidden="false" customHeight="false" outlineLevel="0" collapsed="false">
      <c r="A222" s="256"/>
      <c r="B222" s="257"/>
    </row>
    <row r="223" s="5" customFormat="true" ht="12.75" hidden="false" customHeight="false" outlineLevel="0" collapsed="false">
      <c r="A223" s="256"/>
      <c r="B223" s="257"/>
    </row>
    <row r="224" s="5" customFormat="true" ht="12.75" hidden="false" customHeight="false" outlineLevel="0" collapsed="false">
      <c r="A224" s="256"/>
      <c r="B224" s="257"/>
    </row>
    <row r="225" s="5" customFormat="true" ht="12.75" hidden="false" customHeight="false" outlineLevel="0" collapsed="false">
      <c r="A225" s="256"/>
      <c r="B225" s="257"/>
    </row>
    <row r="226" s="5" customFormat="true" ht="12.75" hidden="false" customHeight="false" outlineLevel="0" collapsed="false">
      <c r="A226" s="256"/>
      <c r="B226" s="257"/>
    </row>
    <row r="227" s="5" customFormat="true" ht="12.75" hidden="false" customHeight="false" outlineLevel="0" collapsed="false">
      <c r="A227" s="256"/>
      <c r="B227" s="257"/>
    </row>
    <row r="228" s="5" customFormat="true" ht="12.75" hidden="false" customHeight="false" outlineLevel="0" collapsed="false">
      <c r="A228" s="256"/>
      <c r="B228" s="257"/>
    </row>
    <row r="229" s="5" customFormat="true" ht="12.75" hidden="false" customHeight="false" outlineLevel="0" collapsed="false">
      <c r="A229" s="256"/>
      <c r="B229" s="257"/>
    </row>
    <row r="230" s="5" customFormat="true" ht="12.75" hidden="false" customHeight="false" outlineLevel="0" collapsed="false">
      <c r="A230" s="261"/>
      <c r="B230" s="262"/>
    </row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  <row r="268" s="5" customFormat="true" ht="12.75" hidden="false" customHeight="false" outlineLevel="0" collapsed="false"/>
    <row r="269" s="5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3:B213"/>
    <mergeCell ref="C218:E21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1" activeCellId="0" sqref="B11: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466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467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3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Garçom (nete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Garçom (nete) - Identificação'!B4="","",'Garçom (nete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Garçom (nete) - Identificação'!B5="","",'Garçom (nete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Garçom (nete) - Identificação'!B7="","",'Garçom (nete) - Identificação'!B7)</f>
        <v>Apoio administrativo na área de garço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Garçom (nete) - Identificação'!B8="","",'Garçom (nete) - Identificação'!B8)</f>
        <v>GARÇOM (NETE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Garçom (nete) - Identificação'!B9="","",'Garçom (nete) - Identificação'!B9)</f>
        <v>44 horas</v>
      </c>
      <c r="D12" s="17" t="s">
        <v>47</v>
      </c>
      <c r="E12" s="30" t="n">
        <f aca="false">IF('Garçom (nete) - Identificação'!E9="","",'Garçom (nete) - 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Garçom (nete) - Identificação'!B10="","",'Garçom (nete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Garçom (nete) - Identificação'!B11="","",'Garçom (nete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Garçom (nete) - Identificação'!B12="","",'Garçom (nete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/>
      <c r="D19" s="39"/>
      <c r="E19" s="50"/>
    </row>
    <row r="20" s="5" customFormat="true" ht="12.75" hidden="false" customHeight="false" outlineLevel="0" collapsed="false">
      <c r="A20" s="35" t="s">
        <v>53</v>
      </c>
      <c r="B20" s="35" t="s">
        <v>54</v>
      </c>
      <c r="C20" s="38"/>
      <c r="D20" s="39"/>
      <c r="E20" s="50"/>
    </row>
    <row r="21" s="5" customFormat="true" ht="12.75" hidden="false" customHeight="false" outlineLevel="0" collapsed="false">
      <c r="A21" s="35" t="s">
        <v>55</v>
      </c>
      <c r="B21" s="35" t="s">
        <v>56</v>
      </c>
      <c r="C21" s="38"/>
      <c r="D21" s="39"/>
      <c r="E21" s="50"/>
    </row>
    <row r="22" s="5" customFormat="true" ht="12.75" hidden="false" customHeight="false" outlineLevel="0" collapsed="false">
      <c r="A22" s="35" t="s">
        <v>57</v>
      </c>
      <c r="B22" s="35" t="s">
        <v>58</v>
      </c>
      <c r="C22" s="38"/>
      <c r="D22" s="39"/>
      <c r="E22" s="50"/>
    </row>
    <row r="23" s="5" customFormat="true" ht="12.75" hidden="false" customHeight="false" outlineLevel="0" collapsed="false">
      <c r="A23" s="35" t="s">
        <v>59</v>
      </c>
      <c r="B23" s="35" t="s">
        <v>60</v>
      </c>
      <c r="C23" s="38"/>
      <c r="D23" s="39"/>
      <c r="E23" s="50"/>
    </row>
    <row r="24" s="5" customFormat="true" ht="12.75" hidden="false" customHeight="false" outlineLevel="0" collapsed="false">
      <c r="A24" s="35" t="s">
        <v>61</v>
      </c>
      <c r="B24" s="35" t="s">
        <v>62</v>
      </c>
      <c r="C24" s="38"/>
      <c r="D24" s="39"/>
      <c r="E24" s="50"/>
    </row>
    <row r="25" s="5" customFormat="true" ht="12.75" hidden="false" customHeight="false" outlineLevel="0" collapsed="false">
      <c r="A25" s="35" t="s">
        <v>63</v>
      </c>
      <c r="B25" s="35" t="s">
        <v>64</v>
      </c>
      <c r="C25" s="38"/>
      <c r="D25" s="39"/>
      <c r="E25" s="50"/>
    </row>
    <row r="26" s="5" customFormat="true" ht="12.75" hidden="false" customHeight="false" outlineLevel="0" collapsed="false">
      <c r="A26" s="35" t="s">
        <v>65</v>
      </c>
      <c r="B26" s="35" t="s">
        <v>66</v>
      </c>
      <c r="C26" s="38"/>
      <c r="D26" s="39"/>
      <c r="E26" s="50"/>
    </row>
    <row r="27" s="5" customFormat="true" ht="12.75" hidden="false" customHeight="false" outlineLevel="0" collapsed="false">
      <c r="A27" s="35" t="s">
        <v>67</v>
      </c>
      <c r="B27" s="35" t="s">
        <v>68</v>
      </c>
      <c r="C27" s="41" t="s">
        <v>69</v>
      </c>
      <c r="D27" s="39"/>
      <c r="E27" s="263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44"/>
      <c r="C28" s="38"/>
      <c r="D28" s="39"/>
      <c r="E28" s="50"/>
    </row>
    <row r="29" s="5" customFormat="true" ht="12.75" hidden="false" customHeight="false" outlineLevel="0" collapsed="false">
      <c r="A29" s="43" t="s">
        <v>71</v>
      </c>
      <c r="B29" s="44"/>
      <c r="C29" s="38"/>
      <c r="D29" s="39"/>
      <c r="E29" s="50"/>
    </row>
    <row r="30" s="5" customFormat="true" ht="12.75" hidden="false" customHeight="false" outlineLevel="0" collapsed="false">
      <c r="A30" s="43" t="s">
        <v>72</v>
      </c>
      <c r="B30" s="44"/>
      <c r="C30" s="38"/>
      <c r="D30" s="39"/>
      <c r="E30" s="50"/>
    </row>
    <row r="31" s="5" customFormat="true" ht="12.75" hidden="false" customHeight="false" outlineLevel="0" collapsed="false">
      <c r="A31" s="43" t="s">
        <v>73</v>
      </c>
      <c r="B31" s="44"/>
      <c r="C31" s="38"/>
      <c r="D31" s="39"/>
      <c r="E31" s="50"/>
    </row>
    <row r="32" s="5" customFormat="true" ht="12.75" hidden="false" customHeight="false" outlineLevel="0" collapsed="false">
      <c r="A32" s="43" t="s">
        <v>74</v>
      </c>
      <c r="B32" s="44"/>
      <c r="C32" s="38"/>
      <c r="D32" s="39"/>
      <c r="E32" s="50"/>
    </row>
    <row r="33" s="5" customFormat="true" ht="12.75" hidden="false" customHeight="false" outlineLevel="0" collapsed="false">
      <c r="A33" s="43" t="s">
        <v>75</v>
      </c>
      <c r="B33" s="44"/>
      <c r="C33" s="38"/>
      <c r="D33" s="39"/>
      <c r="E33" s="50"/>
    </row>
    <row r="34" s="5" customFormat="true" ht="12.75" hidden="false" customHeight="false" outlineLevel="0" collapsed="false">
      <c r="A34" s="43" t="s">
        <v>76</v>
      </c>
      <c r="B34" s="44"/>
      <c r="C34" s="38"/>
      <c r="D34" s="39"/>
      <c r="E34" s="50"/>
    </row>
    <row r="35" s="5" customFormat="true" ht="12.75" hidden="false" customHeight="false" outlineLevel="0" collapsed="false">
      <c r="A35" s="43" t="s">
        <v>77</v>
      </c>
      <c r="B35" s="44"/>
      <c r="C35" s="38"/>
      <c r="D35" s="39"/>
      <c r="E35" s="50"/>
    </row>
    <row r="36" s="5" customFormat="true" ht="12.75" hidden="false" customHeight="false" outlineLevel="0" collapsed="false">
      <c r="A36" s="45"/>
      <c r="B36" s="46" t="s">
        <v>78</v>
      </c>
      <c r="C36" s="36"/>
      <c r="D36" s="39"/>
      <c r="E36" s="264" t="n">
        <f aca="false">SUM(E19:E27)</f>
        <v>0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48" t="s">
        <v>80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Garçom (nete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Garçom (nete) - Identificação'!B4="","",'Garçom (nete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Garçom (nete) - Identificação'!B5="","",'Garçom (nete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Garçom (nete) - Identificação'!B7="","",'Garçom (nete) - Identificação'!B7)</f>
        <v>Apoio administrativo na área de garço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Garçom (nete) - Identificação'!B8="","",'Garçom (nete) - Identificação'!B8)</f>
        <v>GARÇOM (NETE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Garçom (nete) - Identificação'!B9="","",'Garçom (nete) - Identificação'!B9)</f>
        <v>44 horas</v>
      </c>
      <c r="D12" s="17" t="s">
        <v>47</v>
      </c>
      <c r="E12" s="30" t="n">
        <f aca="false">IF('Garçom (nete) - Identificação'!E9="","",'Garçom (nete) - 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Garçom (nete) - Identificação'!B10="","",'Garçom (nete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Garçom (nete) - Identificação'!B11="","",'Garçom (nete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Garçom (nete) - Identificação'!B12="","",'Garçom (nete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2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3</v>
      </c>
      <c r="B19" s="35" t="s">
        <v>84</v>
      </c>
      <c r="C19" s="49"/>
      <c r="D19" s="39"/>
      <c r="E19" s="50" t="n">
        <f aca="false">IF($E$44&gt;0,$E$44,0)</f>
        <v>0</v>
      </c>
    </row>
    <row r="20" s="5" customFormat="true" ht="12.75" hidden="false" customHeight="false" outlineLevel="0" collapsed="false">
      <c r="A20" s="35" t="s">
        <v>85</v>
      </c>
      <c r="B20" s="35" t="s">
        <v>86</v>
      </c>
      <c r="C20" s="49"/>
      <c r="D20" s="39"/>
      <c r="E20" s="50"/>
    </row>
    <row r="21" s="5" customFormat="true" ht="12.75" hidden="false" customHeight="false" outlineLevel="0" collapsed="false">
      <c r="A21" s="35" t="s">
        <v>87</v>
      </c>
      <c r="B21" s="35" t="s">
        <v>88</v>
      </c>
      <c r="C21" s="49"/>
      <c r="D21" s="39"/>
      <c r="E21" s="50"/>
    </row>
    <row r="22" s="5" customFormat="true" ht="12.75" hidden="false" customHeight="false" outlineLevel="0" collapsed="false">
      <c r="A22" s="35" t="s">
        <v>89</v>
      </c>
      <c r="B22" s="35" t="s">
        <v>90</v>
      </c>
      <c r="C22" s="49"/>
      <c r="D22" s="39"/>
      <c r="E22" s="50"/>
    </row>
    <row r="23" s="5" customFormat="true" ht="12.75" hidden="false" customHeight="false" outlineLevel="0" collapsed="false">
      <c r="A23" s="35" t="s">
        <v>91</v>
      </c>
      <c r="B23" s="35" t="s">
        <v>92</v>
      </c>
      <c r="C23" s="49"/>
      <c r="D23" s="39"/>
      <c r="E23" s="50"/>
    </row>
    <row r="24" s="5" customFormat="true" ht="12.75" hidden="false" customHeight="false" outlineLevel="0" collapsed="false">
      <c r="A24" s="35" t="s">
        <v>93</v>
      </c>
      <c r="B24" s="35" t="s">
        <v>94</v>
      </c>
      <c r="C24" s="41" t="s">
        <v>95</v>
      </c>
      <c r="D24" s="39"/>
      <c r="E24" s="263" t="n">
        <f aca="false">SUM(E25:E32)</f>
        <v>0</v>
      </c>
    </row>
    <row r="25" s="5" customFormat="true" ht="12.75" hidden="false" customHeight="false" outlineLevel="0" collapsed="false">
      <c r="A25" s="43" t="s">
        <v>96</v>
      </c>
      <c r="B25" s="44"/>
      <c r="C25" s="38"/>
      <c r="D25" s="51"/>
      <c r="E25" s="309"/>
    </row>
    <row r="26" s="5" customFormat="true" ht="12.75" hidden="false" customHeight="false" outlineLevel="0" collapsed="false">
      <c r="A26" s="43" t="s">
        <v>97</v>
      </c>
      <c r="B26" s="44"/>
      <c r="C26" s="38"/>
      <c r="D26" s="51"/>
      <c r="E26" s="309"/>
    </row>
    <row r="27" s="5" customFormat="true" ht="12.75" hidden="false" customHeight="false" outlineLevel="0" collapsed="false">
      <c r="A27" s="43" t="s">
        <v>98</v>
      </c>
      <c r="B27" s="44"/>
      <c r="C27" s="38"/>
      <c r="D27" s="51"/>
      <c r="E27" s="309"/>
    </row>
    <row r="28" s="5" customFormat="true" ht="12.75" hidden="false" customHeight="false" outlineLevel="0" collapsed="false">
      <c r="A28" s="43" t="s">
        <v>99</v>
      </c>
      <c r="B28" s="44"/>
      <c r="C28" s="38"/>
      <c r="D28" s="51"/>
      <c r="E28" s="309"/>
    </row>
    <row r="29" s="5" customFormat="true" ht="12.75" hidden="false" customHeight="false" outlineLevel="0" collapsed="false">
      <c r="A29" s="43" t="s">
        <v>100</v>
      </c>
      <c r="B29" s="44"/>
      <c r="C29" s="38"/>
      <c r="D29" s="51"/>
      <c r="E29" s="309"/>
    </row>
    <row r="30" s="5" customFormat="true" ht="12.75" hidden="false" customHeight="false" outlineLevel="0" collapsed="false">
      <c r="A30" s="43" t="s">
        <v>101</v>
      </c>
      <c r="B30" s="44"/>
      <c r="C30" s="38"/>
      <c r="D30" s="51"/>
      <c r="E30" s="309"/>
    </row>
    <row r="31" s="5" customFormat="true" ht="12.75" hidden="false" customHeight="false" outlineLevel="0" collapsed="false">
      <c r="A31" s="43" t="s">
        <v>102</v>
      </c>
      <c r="B31" s="44"/>
      <c r="C31" s="38"/>
      <c r="D31" s="51"/>
      <c r="E31" s="309"/>
    </row>
    <row r="32" s="5" customFormat="true" ht="12.75" hidden="false" customHeight="false" outlineLevel="0" collapsed="false">
      <c r="A32" s="43" t="s">
        <v>103</v>
      </c>
      <c r="B32" s="44"/>
      <c r="C32" s="38"/>
      <c r="D32" s="51"/>
      <c r="E32" s="309"/>
    </row>
    <row r="33" s="5" customFormat="true" ht="12.75" hidden="false" customHeight="false" outlineLevel="0" collapsed="false">
      <c r="A33" s="45"/>
      <c r="B33" s="46" t="s">
        <v>104</v>
      </c>
      <c r="C33" s="39"/>
      <c r="D33" s="39"/>
      <c r="E33" s="264" t="n">
        <f aca="false">SUM(E19:E24)</f>
        <v>0</v>
      </c>
    </row>
    <row r="34" customFormat="false" ht="15" hidden="false" customHeight="false" outlineLevel="0" collapsed="false">
      <c r="C34" s="52"/>
      <c r="D34" s="52"/>
      <c r="E34" s="52"/>
    </row>
    <row r="35" customFormat="false" ht="15" hidden="false" customHeight="false" outlineLevel="0" collapsed="false">
      <c r="C35" s="52"/>
      <c r="D35" s="52"/>
      <c r="E35" s="52"/>
    </row>
    <row r="36" s="5" customFormat="true" ht="12.75" hidden="false" customHeight="false" outlineLevel="0" collapsed="false">
      <c r="A36" s="53" t="s">
        <v>105</v>
      </c>
      <c r="B36" s="53"/>
      <c r="C36" s="53"/>
      <c r="D36" s="53"/>
      <c r="E36" s="53"/>
    </row>
    <row r="37" s="5" customFormat="true" ht="25.5" hidden="false" customHeight="false" outlineLevel="0" collapsed="false">
      <c r="C37" s="35" t="s">
        <v>49</v>
      </c>
      <c r="D37" s="36"/>
      <c r="E37" s="54" t="s">
        <v>106</v>
      </c>
    </row>
    <row r="38" s="5" customFormat="true" ht="12.75" hidden="false" customHeight="false" outlineLevel="0" collapsed="false">
      <c r="A38" s="55" t="s">
        <v>107</v>
      </c>
      <c r="B38" s="35" t="s">
        <v>108</v>
      </c>
      <c r="C38" s="38" t="s">
        <v>458</v>
      </c>
      <c r="D38" s="51"/>
      <c r="E38" s="265"/>
    </row>
    <row r="39" s="5" customFormat="true" ht="12.75" hidden="false" customHeight="false" outlineLevel="0" collapsed="false">
      <c r="A39" s="55" t="s">
        <v>109</v>
      </c>
      <c r="B39" s="35" t="s">
        <v>110</v>
      </c>
      <c r="C39" s="38"/>
      <c r="D39" s="51"/>
      <c r="E39" s="266"/>
    </row>
    <row r="40" s="5" customFormat="true" ht="12.75" hidden="false" customHeight="false" outlineLevel="0" collapsed="false">
      <c r="A40" s="55" t="s">
        <v>111</v>
      </c>
      <c r="B40" s="35" t="s">
        <v>112</v>
      </c>
      <c r="C40" s="38"/>
      <c r="D40" s="51"/>
      <c r="E40" s="266"/>
    </row>
    <row r="41" s="5" customFormat="true" ht="12.75" hidden="false" customHeight="false" outlineLevel="0" collapsed="false">
      <c r="A41" s="55" t="s">
        <v>113</v>
      </c>
      <c r="B41" s="35" t="s">
        <v>114</v>
      </c>
      <c r="C41" s="35" t="s">
        <v>115</v>
      </c>
      <c r="D41" s="51"/>
      <c r="E41" s="267" t="n">
        <f aca="false">E39*E40</f>
        <v>0</v>
      </c>
    </row>
    <row r="42" s="5" customFormat="true" ht="12.75" hidden="false" customHeight="false" outlineLevel="0" collapsed="false">
      <c r="A42" s="55" t="s">
        <v>116</v>
      </c>
      <c r="B42" s="35" t="s">
        <v>117</v>
      </c>
      <c r="C42" s="35" t="s">
        <v>118</v>
      </c>
      <c r="D42" s="51"/>
      <c r="E42" s="268" t="n">
        <f aca="false">E38*E41</f>
        <v>0</v>
      </c>
    </row>
    <row r="43" s="5" customFormat="true" ht="25.5" hidden="false" customHeight="false" outlineLevel="0" collapsed="false">
      <c r="A43" s="55" t="s">
        <v>119</v>
      </c>
      <c r="B43" s="35" t="s">
        <v>120</v>
      </c>
      <c r="C43" s="60" t="s">
        <v>121</v>
      </c>
      <c r="D43" s="51"/>
      <c r="E43" s="268" t="n">
        <f aca="false">ROUNDDOWN('Garçom (nete) - Módulo 1'!E19*6/100,2)</f>
        <v>0</v>
      </c>
    </row>
    <row r="44" s="5" customFormat="true" ht="12.75" hidden="false" customHeight="false" outlineLevel="0" collapsed="false">
      <c r="A44" s="45"/>
      <c r="B44" s="46" t="s">
        <v>122</v>
      </c>
      <c r="C44" s="35" t="s">
        <v>123</v>
      </c>
      <c r="D44" s="51"/>
      <c r="E44" s="269" t="n">
        <f aca="false">E42-E43</f>
        <v>0</v>
      </c>
    </row>
    <row r="45" customFormat="false" ht="15" hidden="false" customHeight="false" outlineLevel="0" collapsed="false">
      <c r="C45" s="52"/>
      <c r="D45" s="52"/>
      <c r="E45" s="52"/>
    </row>
    <row r="46" customFormat="false" ht="15" hidden="false" customHeight="false" outlineLevel="0" collapsed="false">
      <c r="A46" s="62" t="s">
        <v>124</v>
      </c>
      <c r="C46" s="52"/>
      <c r="D46" s="52"/>
      <c r="E46" s="52"/>
    </row>
    <row r="47" customFormat="false" ht="31.5" hidden="false" customHeight="true" outlineLevel="0" collapsed="false">
      <c r="A47" s="63" t="s">
        <v>125</v>
      </c>
      <c r="B47" s="63"/>
      <c r="C47" s="63"/>
      <c r="D47" s="63"/>
      <c r="E47" s="63"/>
    </row>
    <row r="48" customFormat="false" ht="43.5" hidden="false" customHeight="true" outlineLevel="0" collapsed="false">
      <c r="A48" s="64" t="s">
        <v>126</v>
      </c>
      <c r="B48" s="64"/>
      <c r="C48" s="64"/>
      <c r="D48" s="64"/>
      <c r="E48" s="64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Garçom (nete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Garçom (nete) - Identificação'!B4="","",'Garçom (nete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Garçom (nete) - Identificação'!B5="","",'Garçom (nete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Garçom (nete) - Identificação'!B7="","",'Garçom (nete) - Identificação'!B7)</f>
        <v>Apoio administrativo na área de garço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Garçom (nete) - Identificação'!B8="","",'Garçom (nete) - Identificação'!B8)</f>
        <v>GARÇOM (NETE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Garçom (nete) - Identificação'!B9="","",'Garçom (nete) - Identificação'!B9)</f>
        <v>44 horas</v>
      </c>
      <c r="D12" s="17" t="s">
        <v>47</v>
      </c>
      <c r="E12" s="30" t="n">
        <f aca="false">IF('Garçom (nete) - Identificação'!E9="","",'Garçom (nete) - 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Garçom (nete) - Identificação'!B10="","",'Garçom (nete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Garçom (nete) - Identificação'!B11="","",'Garçom (nete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Garçom (nete) - Identificação'!B12="","",'Garçom (nete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28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3" t="s">
        <v>129</v>
      </c>
      <c r="B19" s="53"/>
      <c r="C19" s="35" t="s">
        <v>49</v>
      </c>
      <c r="D19" s="37" t="s">
        <v>130</v>
      </c>
      <c r="E19" s="37" t="s">
        <v>50</v>
      </c>
    </row>
    <row r="20" s="5" customFormat="true" ht="12.75" hidden="false" customHeight="false" outlineLevel="0" collapsed="false">
      <c r="A20" s="35" t="s">
        <v>131</v>
      </c>
      <c r="B20" s="35" t="s">
        <v>132</v>
      </c>
      <c r="C20" s="38" t="s">
        <v>133</v>
      </c>
      <c r="D20" s="270"/>
      <c r="E20" s="271" t="n">
        <f aca="false">ROUNDUP('Garçom (nete) - Módulo 1'!$E$36*D20,2)</f>
        <v>0</v>
      </c>
    </row>
    <row r="21" s="5" customFormat="true" ht="12.75" hidden="false" customHeight="false" outlineLevel="0" collapsed="false">
      <c r="A21" s="35" t="s">
        <v>134</v>
      </c>
      <c r="B21" s="35" t="s">
        <v>135</v>
      </c>
      <c r="C21" s="38" t="s">
        <v>136</v>
      </c>
      <c r="D21" s="270"/>
      <c r="E21" s="271" t="n">
        <f aca="false">ROUNDUP('Garçom (nete) - Módulo 1'!$E$36*D21,2)</f>
        <v>0</v>
      </c>
    </row>
    <row r="22" s="5" customFormat="true" ht="12.75" hidden="false" customHeight="false" outlineLevel="0" collapsed="false">
      <c r="A22" s="35" t="s">
        <v>137</v>
      </c>
      <c r="B22" s="35" t="s">
        <v>138</v>
      </c>
      <c r="C22" s="38" t="s">
        <v>139</v>
      </c>
      <c r="D22" s="270"/>
      <c r="E22" s="271" t="n">
        <f aca="false">ROUNDUP('Garçom (nete) - Módulo 1'!$E$36*D22,2)</f>
        <v>0</v>
      </c>
    </row>
    <row r="23" s="5" customFormat="true" ht="12.75" hidden="false" customHeight="false" outlineLevel="0" collapsed="false">
      <c r="A23" s="35" t="s">
        <v>140</v>
      </c>
      <c r="B23" s="35" t="s">
        <v>141</v>
      </c>
      <c r="C23" s="38" t="s">
        <v>142</v>
      </c>
      <c r="D23" s="270"/>
      <c r="E23" s="271" t="n">
        <f aca="false">ROUNDUP('Garçom (nete) - Módulo 1'!$E$36*D23,2)</f>
        <v>0</v>
      </c>
    </row>
    <row r="24" s="5" customFormat="true" ht="12.75" hidden="false" customHeight="false" outlineLevel="0" collapsed="false">
      <c r="A24" s="35" t="s">
        <v>143</v>
      </c>
      <c r="B24" s="35" t="s">
        <v>144</v>
      </c>
      <c r="C24" s="38" t="s">
        <v>145</v>
      </c>
      <c r="D24" s="270"/>
      <c r="E24" s="271" t="n">
        <f aca="false">ROUNDUP('Garçom (nete) - Módulo 1'!$E$36*D24,2)</f>
        <v>0</v>
      </c>
    </row>
    <row r="25" s="5" customFormat="true" ht="12.75" hidden="false" customHeight="false" outlineLevel="0" collapsed="false">
      <c r="A25" s="35" t="s">
        <v>146</v>
      </c>
      <c r="B25" s="35" t="s">
        <v>147</v>
      </c>
      <c r="C25" s="38" t="s">
        <v>148</v>
      </c>
      <c r="D25" s="270"/>
      <c r="E25" s="271" t="n">
        <f aca="false">ROUNDUP('Garçom (nete) - Módulo 1'!$E$36*D25,2)</f>
        <v>0</v>
      </c>
    </row>
    <row r="26" s="5" customFormat="true" ht="12.75" hidden="false" customHeight="false" outlineLevel="0" collapsed="false">
      <c r="A26" s="35" t="s">
        <v>149</v>
      </c>
      <c r="B26" s="35" t="s">
        <v>150</v>
      </c>
      <c r="C26" s="38" t="s">
        <v>151</v>
      </c>
      <c r="D26" s="270"/>
      <c r="E26" s="271" t="n">
        <f aca="false">ROUNDUP('Garçom (nete) - Módulo 1'!$E$36*D26,2)</f>
        <v>0</v>
      </c>
    </row>
    <row r="27" s="5" customFormat="true" ht="12.75" hidden="false" customHeight="false" outlineLevel="0" collapsed="false">
      <c r="A27" s="35" t="s">
        <v>152</v>
      </c>
      <c r="B27" s="35" t="s">
        <v>153</v>
      </c>
      <c r="C27" s="38"/>
      <c r="D27" s="270"/>
      <c r="E27" s="271" t="n">
        <f aca="false">ROUNDUP('Garçom (nete) - Módulo 1'!$E$36*D27,2)</f>
        <v>0</v>
      </c>
    </row>
    <row r="28" s="5" customFormat="true" ht="12.75" hidden="false" customHeight="false" outlineLevel="0" collapsed="false">
      <c r="A28" s="35" t="s">
        <v>155</v>
      </c>
      <c r="B28" s="35" t="s">
        <v>68</v>
      </c>
      <c r="C28" s="41" t="s">
        <v>156</v>
      </c>
      <c r="D28" s="272" t="n">
        <f aca="false">SUM(D29:D34)</f>
        <v>0</v>
      </c>
      <c r="E28" s="271" t="n">
        <f aca="false">SUM(E29:E34)</f>
        <v>0</v>
      </c>
    </row>
    <row r="29" s="5" customFormat="true" ht="12.75" hidden="false" customHeight="false" outlineLevel="0" collapsed="false">
      <c r="A29" s="43" t="s">
        <v>157</v>
      </c>
      <c r="B29" s="44"/>
      <c r="C29" s="38"/>
      <c r="D29" s="270"/>
      <c r="E29" s="271" t="n">
        <f aca="false">ROUNDUP('Garçom (nete) - Módulo 1'!$E$36*D29,2)</f>
        <v>0</v>
      </c>
    </row>
    <row r="30" s="5" customFormat="true" ht="12.75" hidden="false" customHeight="false" outlineLevel="0" collapsed="false">
      <c r="A30" s="43" t="s">
        <v>158</v>
      </c>
      <c r="B30" s="44"/>
      <c r="C30" s="38"/>
      <c r="D30" s="270"/>
      <c r="E30" s="271" t="n">
        <f aca="false">ROUNDUP('Garçom (nete) - Módulo 1'!$E$36*D30,2)</f>
        <v>0</v>
      </c>
    </row>
    <row r="31" s="5" customFormat="true" ht="12.75" hidden="false" customHeight="false" outlineLevel="0" collapsed="false">
      <c r="A31" s="43" t="s">
        <v>159</v>
      </c>
      <c r="B31" s="44"/>
      <c r="C31" s="38"/>
      <c r="D31" s="270"/>
      <c r="E31" s="271" t="n">
        <f aca="false">ROUNDUP('Garçom (nete) - Módulo 1'!$E$36*D31,2)</f>
        <v>0</v>
      </c>
    </row>
    <row r="32" s="5" customFormat="true" ht="12.75" hidden="false" customHeight="false" outlineLevel="0" collapsed="false">
      <c r="A32" s="43" t="s">
        <v>160</v>
      </c>
      <c r="B32" s="44"/>
      <c r="C32" s="38"/>
      <c r="D32" s="270"/>
      <c r="E32" s="271" t="n">
        <f aca="false">ROUNDUP('Garçom (nete) - Módulo 1'!$E$36*D32,2)</f>
        <v>0</v>
      </c>
    </row>
    <row r="33" s="5" customFormat="true" ht="12.75" hidden="false" customHeight="false" outlineLevel="0" collapsed="false">
      <c r="A33" s="43" t="s">
        <v>161</v>
      </c>
      <c r="B33" s="44"/>
      <c r="C33" s="38"/>
      <c r="D33" s="270"/>
      <c r="E33" s="271" t="n">
        <f aca="false">ROUNDUP('Garçom (nete) - Módulo 1'!$E$36*D33,2)</f>
        <v>0</v>
      </c>
    </row>
    <row r="34" s="5" customFormat="true" ht="13.5" hidden="false" customHeight="false" outlineLevel="0" collapsed="false">
      <c r="A34" s="68" t="s">
        <v>162</v>
      </c>
      <c r="B34" s="69"/>
      <c r="C34" s="70"/>
      <c r="D34" s="273"/>
      <c r="E34" s="271" t="n">
        <f aca="false">ROUNDUP('Garçom (nete) - Módulo 1'!$E$36*D34,2)</f>
        <v>0</v>
      </c>
    </row>
    <row r="35" s="5" customFormat="true" ht="13.5" hidden="false" customHeight="false" outlineLevel="0" collapsed="false">
      <c r="A35" s="72"/>
      <c r="B35" s="73" t="s">
        <v>163</v>
      </c>
      <c r="C35" s="74"/>
      <c r="D35" s="274" t="n">
        <f aca="false">SUM(D20:D28)</f>
        <v>0</v>
      </c>
      <c r="E35" s="275" t="n">
        <f aca="false">SUM(E20:E28)</f>
        <v>0</v>
      </c>
    </row>
    <row r="36" customFormat="false" ht="15" hidden="false" customHeight="false" outlineLevel="0" collapsed="false">
      <c r="C36" s="52"/>
      <c r="D36" s="52"/>
      <c r="E36" s="52"/>
    </row>
    <row r="37" s="5" customFormat="true" ht="12.75" hidden="false" customHeight="false" outlineLevel="0" collapsed="false">
      <c r="A37" s="53" t="s">
        <v>164</v>
      </c>
      <c r="B37" s="77"/>
      <c r="C37" s="78" t="s">
        <v>49</v>
      </c>
      <c r="D37" s="79" t="s">
        <v>130</v>
      </c>
      <c r="E37" s="80" t="s">
        <v>50</v>
      </c>
    </row>
    <row r="38" s="5" customFormat="true" ht="12.75" hidden="false" customHeight="false" outlineLevel="0" collapsed="false">
      <c r="A38" s="35" t="s">
        <v>165</v>
      </c>
      <c r="B38" s="35" t="s">
        <v>166</v>
      </c>
      <c r="C38" s="49"/>
      <c r="D38" s="276"/>
      <c r="E38" s="271" t="n">
        <f aca="false">ROUNDUP('Garçom (nete) - Módulo 1'!$E$36*D38,2)</f>
        <v>0</v>
      </c>
    </row>
    <row r="39" s="5" customFormat="true" ht="12.75" hidden="false" customHeight="false" outlineLevel="0" collapsed="false">
      <c r="A39" s="35" t="s">
        <v>168</v>
      </c>
      <c r="B39" s="35" t="s">
        <v>169</v>
      </c>
      <c r="C39" s="49"/>
      <c r="D39" s="276"/>
      <c r="E39" s="271" t="n">
        <f aca="false">ROUNDUP('Garçom (nete) - Módulo 1'!$E$36*D39,2)</f>
        <v>0</v>
      </c>
    </row>
    <row r="40" s="5" customFormat="true" ht="12.75" hidden="false" customHeight="false" outlineLevel="0" collapsed="false">
      <c r="A40" s="45"/>
      <c r="B40" s="46" t="s">
        <v>170</v>
      </c>
      <c r="C40" s="41" t="s">
        <v>171</v>
      </c>
      <c r="D40" s="272" t="n">
        <f aca="false">SUM(D38:D39)</f>
        <v>0</v>
      </c>
      <c r="E40" s="277" t="n">
        <f aca="false">SUM(E38:E39)</f>
        <v>0</v>
      </c>
    </row>
    <row r="41" s="5" customFormat="true" ht="26.25" hidden="false" customHeight="false" outlineLevel="0" collapsed="false">
      <c r="A41" s="78" t="s">
        <v>172</v>
      </c>
      <c r="B41" s="83" t="s">
        <v>173</v>
      </c>
      <c r="C41" s="84" t="s">
        <v>174</v>
      </c>
      <c r="D41" s="278" t="n">
        <f aca="false">ROUNDUP(D40*$D$35,5)</f>
        <v>0</v>
      </c>
      <c r="E41" s="279" t="n">
        <f aca="false">ROUNDUP('Garçom (nete) - Módulo 1'!$E$36*D41,2)</f>
        <v>0</v>
      </c>
    </row>
    <row r="42" s="5" customFormat="true" ht="13.5" hidden="false" customHeight="false" outlineLevel="0" collapsed="false">
      <c r="A42" s="72"/>
      <c r="B42" s="73" t="s">
        <v>175</v>
      </c>
      <c r="C42" s="74"/>
      <c r="D42" s="274" t="n">
        <f aca="false">SUM(D40:D41)</f>
        <v>0</v>
      </c>
      <c r="E42" s="275" t="n">
        <f aca="false">SUM(E40:E41)</f>
        <v>0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10" t="s">
        <v>176</v>
      </c>
      <c r="B44" s="311"/>
      <c r="C44" s="312" t="s">
        <v>49</v>
      </c>
      <c r="D44" s="313" t="s">
        <v>130</v>
      </c>
      <c r="E44" s="314" t="s">
        <v>50</v>
      </c>
    </row>
    <row r="45" s="5" customFormat="true" ht="12.75" hidden="false" customHeight="false" outlineLevel="0" collapsed="false">
      <c r="A45" s="315" t="s">
        <v>177</v>
      </c>
      <c r="B45" s="315" t="s">
        <v>178</v>
      </c>
      <c r="C45" s="49"/>
      <c r="D45" s="276"/>
      <c r="E45" s="316" t="n">
        <f aca="false">ROUNDUP('Garçom (nete) - Módulo 1'!E36*'Garçom (nete) - Módulo 3'!D45,2)</f>
        <v>0</v>
      </c>
    </row>
    <row r="46" s="5" customFormat="true" ht="12.75" hidden="false" customHeight="false" outlineLevel="0" collapsed="false">
      <c r="A46" s="35" t="s">
        <v>179</v>
      </c>
      <c r="B46" s="35" t="s">
        <v>180</v>
      </c>
      <c r="C46" s="49"/>
      <c r="D46" s="276"/>
      <c r="E46" s="271" t="n">
        <f aca="false">ROUNDUP('Garçom (nete) - Módulo 1'!E36*D46,2)</f>
        <v>0</v>
      </c>
    </row>
    <row r="47" s="5" customFormat="true" ht="12.75" hidden="false" customHeight="false" outlineLevel="0" collapsed="false">
      <c r="A47" s="35" t="s">
        <v>182</v>
      </c>
      <c r="B47" s="35" t="s">
        <v>183</v>
      </c>
      <c r="C47" s="49"/>
      <c r="D47" s="276"/>
      <c r="E47" s="271" t="n">
        <f aca="false">ROUNDUP('Garçom (nete) - Módulo 1'!E36*D47,2)</f>
        <v>0</v>
      </c>
    </row>
    <row r="48" s="5" customFormat="true" ht="12.75" hidden="false" customHeight="false" outlineLevel="0" collapsed="false">
      <c r="A48" s="35" t="s">
        <v>185</v>
      </c>
      <c r="B48" s="35" t="s">
        <v>186</v>
      </c>
      <c r="C48" s="49"/>
      <c r="D48" s="276"/>
      <c r="E48" s="271" t="n">
        <f aca="false">ROUNDUP('Garçom (nete) - Módulo 1'!E36*D48,2)</f>
        <v>0</v>
      </c>
    </row>
    <row r="49" s="5" customFormat="true" ht="12.75" hidden="false" customHeight="false" outlineLevel="0" collapsed="false">
      <c r="A49" s="35" t="s">
        <v>188</v>
      </c>
      <c r="B49" s="35" t="s">
        <v>189</v>
      </c>
      <c r="C49" s="49"/>
      <c r="D49" s="276"/>
      <c r="E49" s="271" t="n">
        <f aca="false">ROUNDUP('Garçom (nete) - Módulo 1'!E36*D49,2)</f>
        <v>0</v>
      </c>
    </row>
    <row r="50" s="5" customFormat="true" ht="12.75" hidden="false" customHeight="false" outlineLevel="0" collapsed="false">
      <c r="A50" s="35" t="s">
        <v>191</v>
      </c>
      <c r="B50" s="35" t="s">
        <v>192</v>
      </c>
      <c r="C50" s="49"/>
      <c r="D50" s="276"/>
      <c r="E50" s="271" t="n">
        <f aca="false">ROUNDUP('Garçom (nete) - Módulo 1'!E36*D50,2)</f>
        <v>0</v>
      </c>
    </row>
    <row r="51" s="5" customFormat="true" ht="12.75" hidden="false" customHeight="false" outlineLevel="0" collapsed="false">
      <c r="A51" s="35" t="s">
        <v>194</v>
      </c>
      <c r="B51" s="35" t="s">
        <v>68</v>
      </c>
      <c r="C51" s="41" t="s">
        <v>195</v>
      </c>
      <c r="D51" s="280" t="n">
        <f aca="false">SUM(D52:D57)</f>
        <v>0</v>
      </c>
      <c r="E51" s="271" t="n">
        <f aca="false">SUM(E52:E57)</f>
        <v>0</v>
      </c>
    </row>
    <row r="52" s="5" customFormat="true" ht="12.75" hidden="false" customHeight="false" outlineLevel="0" collapsed="false">
      <c r="A52" s="43" t="s">
        <v>196</v>
      </c>
      <c r="B52" s="44"/>
      <c r="C52" s="38"/>
      <c r="D52" s="270"/>
      <c r="E52" s="271" t="n">
        <f aca="false">ROUNDUP('Garçom (nete) - Módulo 1'!E36*D52,2)</f>
        <v>0</v>
      </c>
    </row>
    <row r="53" s="5" customFormat="true" ht="12.75" hidden="false" customHeight="false" outlineLevel="0" collapsed="false">
      <c r="A53" s="43" t="s">
        <v>197</v>
      </c>
      <c r="B53" s="44"/>
      <c r="C53" s="38"/>
      <c r="D53" s="270"/>
      <c r="E53" s="271" t="n">
        <f aca="false">ROUNDUP('Garçom (nete) - Módulo 1'!E36*D53,2)</f>
        <v>0</v>
      </c>
    </row>
    <row r="54" s="5" customFormat="true" ht="12.75" hidden="false" customHeight="false" outlineLevel="0" collapsed="false">
      <c r="A54" s="43" t="s">
        <v>198</v>
      </c>
      <c r="B54" s="44"/>
      <c r="C54" s="38"/>
      <c r="D54" s="270"/>
      <c r="E54" s="271" t="n">
        <f aca="false">ROUNDUP('Garçom (nete) - Módulo 1'!E36*D54,2)</f>
        <v>0</v>
      </c>
    </row>
    <row r="55" s="5" customFormat="true" ht="12.75" hidden="false" customHeight="false" outlineLevel="0" collapsed="false">
      <c r="A55" s="43" t="s">
        <v>199</v>
      </c>
      <c r="B55" s="44"/>
      <c r="C55" s="38"/>
      <c r="D55" s="270"/>
      <c r="E55" s="271" t="n">
        <f aca="false">ROUNDUP('Garçom (nete) - Módulo 1'!E36*D55,2)</f>
        <v>0</v>
      </c>
    </row>
    <row r="56" s="5" customFormat="true" ht="12.75" hidden="false" customHeight="false" outlineLevel="0" collapsed="false">
      <c r="A56" s="43" t="s">
        <v>200</v>
      </c>
      <c r="B56" s="44"/>
      <c r="C56" s="38"/>
      <c r="D56" s="270"/>
      <c r="E56" s="271" t="n">
        <f aca="false">ROUNDUP('Garçom (nete) - Módulo 1'!E36*D56,2)</f>
        <v>0</v>
      </c>
    </row>
    <row r="57" s="5" customFormat="true" ht="12.75" hidden="false" customHeight="false" outlineLevel="0" collapsed="false">
      <c r="A57" s="68" t="s">
        <v>201</v>
      </c>
      <c r="B57" s="69"/>
      <c r="C57" s="70"/>
      <c r="D57" s="270"/>
      <c r="E57" s="271" t="n">
        <f aca="false">ROUNDUP('Garçom (nete) - Módulo 1'!E36*D57,2)</f>
        <v>0</v>
      </c>
    </row>
    <row r="58" s="5" customFormat="true" ht="12.75" hidden="false" customHeight="false" outlineLevel="0" collapsed="false">
      <c r="A58" s="45"/>
      <c r="B58" s="46" t="s">
        <v>170</v>
      </c>
      <c r="C58" s="41" t="s">
        <v>202</v>
      </c>
      <c r="D58" s="280" t="n">
        <f aca="false">SUM(D45:D51)</f>
        <v>0</v>
      </c>
      <c r="E58" s="281" t="n">
        <f aca="false">SUM(E45:E51)</f>
        <v>0</v>
      </c>
    </row>
    <row r="59" s="5" customFormat="true" ht="26.25" hidden="false" customHeight="false" outlineLevel="0" collapsed="false">
      <c r="A59" s="78" t="s">
        <v>203</v>
      </c>
      <c r="B59" s="83" t="s">
        <v>204</v>
      </c>
      <c r="C59" s="84" t="s">
        <v>174</v>
      </c>
      <c r="D59" s="278" t="n">
        <f aca="false">ROUNDUP(D58*$D$35,5)</f>
        <v>0</v>
      </c>
      <c r="E59" s="279" t="n">
        <f aca="false">ROUNDUP('Garçom (nete) - Módulo 1'!E36*D59,2)</f>
        <v>0</v>
      </c>
    </row>
    <row r="60" s="5" customFormat="true" ht="13.5" hidden="false" customHeight="false" outlineLevel="0" collapsed="false">
      <c r="A60" s="72"/>
      <c r="B60" s="73" t="s">
        <v>205</v>
      </c>
      <c r="C60" s="89"/>
      <c r="D60" s="274" t="n">
        <f aca="false">SUM(D58:D59)</f>
        <v>0</v>
      </c>
      <c r="E60" s="282" t="n">
        <f aca="false">SUM(E58:E59)</f>
        <v>0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10" t="s">
        <v>206</v>
      </c>
      <c r="B62" s="317"/>
      <c r="C62" s="312" t="s">
        <v>49</v>
      </c>
      <c r="D62" s="313" t="s">
        <v>130</v>
      </c>
      <c r="E62" s="314" t="s">
        <v>50</v>
      </c>
    </row>
    <row r="63" s="5" customFormat="true" ht="12.75" hidden="false" customHeight="false" outlineLevel="0" collapsed="false">
      <c r="A63" s="315" t="s">
        <v>207</v>
      </c>
      <c r="B63" s="315" t="s">
        <v>208</v>
      </c>
      <c r="C63" s="49" t="s">
        <v>209</v>
      </c>
      <c r="D63" s="93"/>
      <c r="E63" s="316" t="n">
        <f aca="false">ROUNDUP('Garçom (nete) - Módulo 1'!$E$36*D63,2)</f>
        <v>0</v>
      </c>
    </row>
    <row r="64" s="5" customFormat="true" ht="25.5" hidden="false" customHeight="false" outlineLevel="0" collapsed="false">
      <c r="A64" s="35" t="s">
        <v>210</v>
      </c>
      <c r="B64" s="55" t="s">
        <v>211</v>
      </c>
      <c r="C64" s="41" t="s">
        <v>212</v>
      </c>
      <c r="D64" s="284" t="n">
        <f aca="false">ROUNDUP(D63*$D$21,5)</f>
        <v>0</v>
      </c>
      <c r="E64" s="271" t="n">
        <f aca="false">ROUNDUP('Garçom (nete) - Módulo 1'!$E$36*D64,2)</f>
        <v>0</v>
      </c>
    </row>
    <row r="65" s="5" customFormat="true" ht="12.75" hidden="false" customHeight="false" outlineLevel="0" collapsed="false">
      <c r="A65" s="35" t="s">
        <v>213</v>
      </c>
      <c r="B65" s="35" t="s">
        <v>214</v>
      </c>
      <c r="C65" s="49" t="s">
        <v>215</v>
      </c>
      <c r="D65" s="93"/>
      <c r="E65" s="271" t="n">
        <f aca="false">ROUNDUP('Garçom (nete) - Módulo 1'!$E$36*D65,2)</f>
        <v>0</v>
      </c>
    </row>
    <row r="66" s="5" customFormat="true" ht="12.75" hidden="false" customHeight="false" outlineLevel="0" collapsed="false">
      <c r="A66" s="35" t="s">
        <v>216</v>
      </c>
      <c r="B66" s="35" t="s">
        <v>217</v>
      </c>
      <c r="C66" s="49" t="s">
        <v>218</v>
      </c>
      <c r="D66" s="93"/>
      <c r="E66" s="271" t="n">
        <f aca="false">ROUNDUP('Garçom (nete) - Módulo 1'!$E$36*D66,2)</f>
        <v>0</v>
      </c>
    </row>
    <row r="67" s="5" customFormat="true" ht="25.5" hidden="false" customHeight="false" outlineLevel="0" collapsed="false">
      <c r="A67" s="35" t="s">
        <v>219</v>
      </c>
      <c r="B67" s="35" t="s">
        <v>220</v>
      </c>
      <c r="C67" s="41" t="s">
        <v>221</v>
      </c>
      <c r="D67" s="280" t="n">
        <f aca="false">ROUNDUP(D66*$D$35,5)</f>
        <v>0</v>
      </c>
      <c r="E67" s="271" t="n">
        <f aca="false">ROUNDUP('Garçom (nete) - Módulo 1'!$E$36*D67,2)</f>
        <v>0</v>
      </c>
    </row>
    <row r="68" s="5" customFormat="true" ht="12.75" hidden="false" customHeight="false" outlineLevel="0" collapsed="false">
      <c r="A68" s="35" t="s">
        <v>383</v>
      </c>
      <c r="B68" s="35" t="s">
        <v>223</v>
      </c>
      <c r="C68" s="49" t="s">
        <v>215</v>
      </c>
      <c r="D68" s="93"/>
      <c r="E68" s="271" t="n">
        <f aca="false">ROUNDUP('Garçom (nete) - Módulo 1'!$E$36*D68,2)</f>
        <v>0</v>
      </c>
    </row>
    <row r="69" s="5" customFormat="true" ht="12.75" hidden="false" customHeight="false" outlineLevel="0" collapsed="false">
      <c r="A69" s="35" t="s">
        <v>224</v>
      </c>
      <c r="B69" s="35" t="s">
        <v>68</v>
      </c>
      <c r="C69" s="41" t="s">
        <v>225</v>
      </c>
      <c r="D69" s="285" t="n">
        <f aca="false">SUM(D70:D75)</f>
        <v>0</v>
      </c>
      <c r="E69" s="271" t="n">
        <f aca="false">SUM(E70:E75)</f>
        <v>0</v>
      </c>
    </row>
    <row r="70" s="5" customFormat="true" ht="12.75" hidden="false" customHeight="false" outlineLevel="0" collapsed="false">
      <c r="A70" s="43" t="s">
        <v>226</v>
      </c>
      <c r="B70" s="44"/>
      <c r="C70" s="38"/>
      <c r="D70" s="270"/>
      <c r="E70" s="271" t="n">
        <f aca="false">ROUNDUP('Garçom (nete) - Módulo 1'!$E$36*D70,2)</f>
        <v>0</v>
      </c>
    </row>
    <row r="71" s="5" customFormat="true" ht="12.75" hidden="false" customHeight="false" outlineLevel="0" collapsed="false">
      <c r="A71" s="43" t="s">
        <v>227</v>
      </c>
      <c r="B71" s="44"/>
      <c r="C71" s="38"/>
      <c r="D71" s="270"/>
      <c r="E71" s="271" t="n">
        <f aca="false">ROUNDUP('Garçom (nete) - Módulo 1'!$E$36*D71,2)</f>
        <v>0</v>
      </c>
    </row>
    <row r="72" s="5" customFormat="true" ht="12.75" hidden="false" customHeight="false" outlineLevel="0" collapsed="false">
      <c r="A72" s="43" t="s">
        <v>228</v>
      </c>
      <c r="B72" s="44"/>
      <c r="C72" s="38"/>
      <c r="D72" s="270"/>
      <c r="E72" s="271" t="n">
        <f aca="false">ROUNDUP('Garçom (nete) - Módulo 1'!$E$36*D72,2)</f>
        <v>0</v>
      </c>
    </row>
    <row r="73" s="5" customFormat="true" ht="12.75" hidden="false" customHeight="false" outlineLevel="0" collapsed="false">
      <c r="A73" s="43" t="s">
        <v>229</v>
      </c>
      <c r="B73" s="44"/>
      <c r="C73" s="38"/>
      <c r="D73" s="270"/>
      <c r="E73" s="271" t="n">
        <f aca="false">ROUNDUP('Garçom (nete) - Módulo 1'!$E$36*D73,2)</f>
        <v>0</v>
      </c>
    </row>
    <row r="74" s="5" customFormat="true" ht="12.75" hidden="false" customHeight="false" outlineLevel="0" collapsed="false">
      <c r="A74" s="43" t="s">
        <v>230</v>
      </c>
      <c r="B74" s="44"/>
      <c r="C74" s="38"/>
      <c r="D74" s="270"/>
      <c r="E74" s="271" t="n">
        <f aca="false">ROUNDUP('Garçom (nete) - Módulo 1'!$E$36*D74,2)</f>
        <v>0</v>
      </c>
    </row>
    <row r="75" s="5" customFormat="true" ht="13.5" hidden="false" customHeight="false" outlineLevel="0" collapsed="false">
      <c r="A75" s="68" t="s">
        <v>231</v>
      </c>
      <c r="B75" s="69"/>
      <c r="C75" s="70"/>
      <c r="D75" s="273"/>
      <c r="E75" s="279" t="n">
        <f aca="false">ROUNDUP('Garçom (nete) - Módulo 1'!$E$36*D75,2)</f>
        <v>0</v>
      </c>
    </row>
    <row r="76" s="5" customFormat="true" ht="13.5" hidden="false" customHeight="false" outlineLevel="0" collapsed="false">
      <c r="A76" s="72"/>
      <c r="B76" s="73" t="s">
        <v>232</v>
      </c>
      <c r="C76" s="74"/>
      <c r="D76" s="286" t="n">
        <f aca="false">SUM(D63:D69)</f>
        <v>0</v>
      </c>
      <c r="E76" s="275" t="n">
        <f aca="false">SUM(E63:E69)</f>
        <v>0</v>
      </c>
    </row>
    <row r="78" s="5" customFormat="true" ht="12.75" hidden="false" customHeight="false" outlineLevel="0" collapsed="false">
      <c r="A78" s="53" t="s">
        <v>384</v>
      </c>
      <c r="B78" s="53"/>
      <c r="C78" s="78" t="s">
        <v>49</v>
      </c>
      <c r="D78" s="37" t="s">
        <v>130</v>
      </c>
      <c r="E78" s="37" t="s">
        <v>50</v>
      </c>
    </row>
    <row r="79" s="5" customFormat="true" ht="12.75" hidden="false" customHeight="false" outlineLevel="0" collapsed="false">
      <c r="A79" s="35" t="s">
        <v>234</v>
      </c>
      <c r="B79" s="44"/>
      <c r="C79" s="38"/>
      <c r="D79" s="270"/>
      <c r="E79" s="271" t="n">
        <f aca="false">ROUNDUP('Garçom (nete) - Módulo 1'!$E$36*D79,2)</f>
        <v>0</v>
      </c>
    </row>
    <row r="80" s="5" customFormat="true" ht="12.75" hidden="false" customHeight="false" outlineLevel="0" collapsed="false">
      <c r="A80" s="35" t="s">
        <v>235</v>
      </c>
      <c r="B80" s="44"/>
      <c r="C80" s="38"/>
      <c r="D80" s="270"/>
      <c r="E80" s="271" t="n">
        <f aca="false">ROUNDUP('Garçom (nete) - Módulo 1'!$E$36*D80,2)</f>
        <v>0</v>
      </c>
    </row>
    <row r="81" s="5" customFormat="true" ht="12.75" hidden="false" customHeight="false" outlineLevel="0" collapsed="false">
      <c r="A81" s="35" t="s">
        <v>236</v>
      </c>
      <c r="B81" s="44"/>
      <c r="C81" s="38"/>
      <c r="D81" s="270"/>
      <c r="E81" s="271" t="n">
        <f aca="false">ROUNDUP('Garçom (nete) - Módulo 1'!$E$36*D81,2)</f>
        <v>0</v>
      </c>
    </row>
    <row r="82" s="5" customFormat="true" ht="12.75" hidden="false" customHeight="false" outlineLevel="0" collapsed="false">
      <c r="A82" s="35" t="s">
        <v>237</v>
      </c>
      <c r="B82" s="44"/>
      <c r="C82" s="38"/>
      <c r="D82" s="270"/>
      <c r="E82" s="271" t="n">
        <f aca="false">ROUNDUP('Garçom (nete) - Módulo 1'!$E$36*D82,2)</f>
        <v>0</v>
      </c>
    </row>
    <row r="83" s="5" customFormat="true" ht="12.75" hidden="false" customHeight="false" outlineLevel="0" collapsed="false">
      <c r="A83" s="35" t="s">
        <v>238</v>
      </c>
      <c r="B83" s="44"/>
      <c r="C83" s="38"/>
      <c r="D83" s="270"/>
      <c r="E83" s="271" t="n">
        <f aca="false">ROUNDUP('Garçom (nete) - Módulo 1'!$E$36*D83,2)</f>
        <v>0</v>
      </c>
    </row>
    <row r="84" s="5" customFormat="true" ht="13.5" hidden="false" customHeight="false" outlineLevel="0" collapsed="false">
      <c r="A84" s="78" t="s">
        <v>239</v>
      </c>
      <c r="B84" s="69"/>
      <c r="C84" s="70"/>
      <c r="D84" s="273"/>
      <c r="E84" s="279" t="n">
        <f aca="false">ROUNDUP('Garçom (nete) - Módulo 1'!$E$36*D84,2)</f>
        <v>0</v>
      </c>
    </row>
    <row r="85" s="5" customFormat="true" ht="13.5" hidden="false" customHeight="false" outlineLevel="0" collapsed="false">
      <c r="A85" s="72"/>
      <c r="B85" s="73" t="s">
        <v>240</v>
      </c>
      <c r="C85" s="74"/>
      <c r="D85" s="286" t="n">
        <f aca="false">SUM(D79:D84)</f>
        <v>0</v>
      </c>
      <c r="E85" s="275" t="n">
        <f aca="false">SUM(E79:E84)</f>
        <v>0</v>
      </c>
    </row>
    <row r="87" customFormat="false" ht="15.75" hidden="false" customHeight="false" outlineLevel="0" collapsed="false">
      <c r="A87" s="97" t="s">
        <v>241</v>
      </c>
      <c r="B87" s="97"/>
      <c r="C87" s="97"/>
      <c r="D87" s="97"/>
      <c r="E87" s="97"/>
    </row>
    <row r="88" customFormat="false" ht="15" hidden="false" customHeight="false" outlineLevel="0" collapsed="false">
      <c r="A88" s="98"/>
      <c r="B88" s="99" t="str">
        <f aca="false">A19</f>
        <v>Submódulo 3.1. Encargos previdenciários e FGTS</v>
      </c>
      <c r="C88" s="100"/>
      <c r="D88" s="101" t="n">
        <f aca="false">D35</f>
        <v>0</v>
      </c>
      <c r="E88" s="102" t="n">
        <f aca="false">E35</f>
        <v>0</v>
      </c>
    </row>
    <row r="89" customFormat="false" ht="15" hidden="false" customHeight="false" outlineLevel="0" collapsed="false">
      <c r="A89" s="103"/>
      <c r="B89" s="35" t="str">
        <f aca="false">A37</f>
        <v>Submódulo 3.2.  13º Salário e Adicional de férias</v>
      </c>
      <c r="C89" s="36"/>
      <c r="D89" s="104" t="n">
        <f aca="false">D42</f>
        <v>0</v>
      </c>
      <c r="E89" s="105" t="n">
        <f aca="false">E42</f>
        <v>0</v>
      </c>
    </row>
    <row r="90" customFormat="false" ht="15" hidden="false" customHeight="false" outlineLevel="0" collapsed="false">
      <c r="A90" s="103"/>
      <c r="B90" s="35" t="str">
        <f aca="false">A44</f>
        <v>Submódulo 3.3. Custo de Reposição do Profissional Ausente</v>
      </c>
      <c r="C90" s="36"/>
      <c r="D90" s="104" t="n">
        <f aca="false">D60</f>
        <v>0</v>
      </c>
      <c r="E90" s="105" t="n">
        <f aca="false">E60</f>
        <v>0</v>
      </c>
    </row>
    <row r="91" customFormat="false" ht="15" hidden="false" customHeight="false" outlineLevel="0" collapsed="false">
      <c r="A91" s="103"/>
      <c r="B91" s="60" t="str">
        <f aca="false">A62</f>
        <v>Submódulo 3.4. Provisão para Rescisão</v>
      </c>
      <c r="C91" s="36"/>
      <c r="D91" s="104" t="n">
        <f aca="false">D76</f>
        <v>0</v>
      </c>
      <c r="E91" s="105" t="n">
        <f aca="false">E76</f>
        <v>0</v>
      </c>
    </row>
    <row r="92" customFormat="false" ht="15.75" hidden="false" customHeight="false" outlineLevel="0" collapsed="false">
      <c r="A92" s="103"/>
      <c r="B92" s="78" t="str">
        <f aca="false">A78</f>
        <v>Submódulo 3.4. Outros encargos sociais e trabalhistas</v>
      </c>
      <c r="C92" s="106"/>
      <c r="D92" s="107" t="n">
        <f aca="false">D85</f>
        <v>0</v>
      </c>
      <c r="E92" s="108" t="n">
        <f aca="false">E85</f>
        <v>0</v>
      </c>
    </row>
    <row r="93" customFormat="false" ht="15.75" hidden="false" customHeight="false" outlineLevel="0" collapsed="false">
      <c r="A93" s="109"/>
      <c r="B93" s="110" t="s">
        <v>242</v>
      </c>
      <c r="C93" s="74"/>
      <c r="D93" s="111" t="n">
        <f aca="false">SUM(D88:D92)</f>
        <v>0</v>
      </c>
      <c r="E93" s="112" t="n">
        <f aca="false">SUM(E88:E92)</f>
        <v>0</v>
      </c>
    </row>
    <row r="94" customFormat="false" ht="15" hidden="false" customHeight="false" outlineLevel="0" collapsed="false">
      <c r="E94" s="0" t="s">
        <v>385</v>
      </c>
    </row>
    <row r="95" customFormat="false" ht="15" hidden="false" customHeight="false" outlineLevel="0" collapsed="false">
      <c r="A95" s="5" t="s">
        <v>124</v>
      </c>
    </row>
    <row r="96" customFormat="false" ht="29.25" hidden="false" customHeight="true" outlineLevel="0" collapsed="false">
      <c r="A96" s="113" t="s">
        <v>243</v>
      </c>
      <c r="B96" s="113"/>
      <c r="C96" s="113"/>
      <c r="D96" s="113"/>
      <c r="E96" s="113"/>
    </row>
    <row r="97" customFormat="false" ht="15" hidden="false" customHeight="true" outlineLevel="0" collapsed="false">
      <c r="A97" s="114" t="s">
        <v>244</v>
      </c>
      <c r="B97" s="114"/>
      <c r="C97" s="114"/>
      <c r="D97" s="114"/>
      <c r="E97" s="114"/>
    </row>
    <row r="98" customFormat="false" ht="28.5" hidden="false" customHeight="true" outlineLevel="0" collapsed="false">
      <c r="A98" s="113" t="s">
        <v>245</v>
      </c>
      <c r="B98" s="113"/>
      <c r="C98" s="113"/>
      <c r="D98" s="113"/>
      <c r="E98" s="113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C15" activeCellId="0" sqref="C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52.85"/>
    <col collapsed="false" customWidth="true" hidden="false" outlineLevel="0" max="3" min="3" style="22" width="52.41"/>
    <col collapsed="false" customWidth="true" hidden="false" outlineLevel="0" max="5" min="4" style="22" width="18.7"/>
    <col collapsed="false" customWidth="true" hidden="false" outlineLevel="0" max="6" min="6" style="22" width="21.99"/>
    <col collapsed="false" customWidth="false" hidden="false" outlineLevel="0" max="257" min="7" style="22" width="9.14"/>
  </cols>
  <sheetData>
    <row r="1" customFormat="false" ht="15.75" hidden="false" customHeight="false" outlineLevel="0" collapsed="false">
      <c r="A1" s="150" t="s">
        <v>307</v>
      </c>
      <c r="B1" s="151"/>
      <c r="C1" s="152"/>
      <c r="D1" s="152"/>
      <c r="E1" s="152"/>
      <c r="F1" s="152"/>
    </row>
    <row r="3" customFormat="false" ht="15" hidden="false" customHeight="true" outlineLevel="0" collapsed="false">
      <c r="A3" s="22" t="s">
        <v>30</v>
      </c>
      <c r="C3" s="153" t="str">
        <f aca="false">'Almoxarife - Identificação'!B3</f>
        <v>TRIBUNAL REGIONAL ELEITORAL DE MATO GROSSO DO SUL</v>
      </c>
      <c r="D3" s="153"/>
      <c r="E3" s="153"/>
    </row>
    <row r="4" customFormat="false" ht="15" hidden="false" customHeight="true" outlineLevel="0" collapsed="false">
      <c r="A4" s="22" t="s">
        <v>32</v>
      </c>
      <c r="C4" s="153" t="str">
        <f aca="false">IF('Almoxarife - Identificação'!B4="","",'Almoxarife - Identificação'!B4)</f>
        <v/>
      </c>
      <c r="D4" s="153"/>
      <c r="E4" s="153"/>
    </row>
    <row r="5" customFormat="false" ht="15" hidden="false" customHeight="true" outlineLevel="0" collapsed="false">
      <c r="A5" s="22" t="s">
        <v>33</v>
      </c>
      <c r="C5" s="154" t="str">
        <f aca="false">IF('Almoxarife - Identificação'!B5="","",'Almoxarife - Identificação'!B5)</f>
        <v/>
      </c>
      <c r="D5" s="154"/>
      <c r="E5" s="154"/>
    </row>
    <row r="6" customFormat="false" ht="7.5" hidden="false" customHeight="true" outlineLevel="0" collapsed="false">
      <c r="C6" s="155"/>
      <c r="D6" s="155"/>
      <c r="E6" s="155"/>
    </row>
    <row r="7" customFormat="false" ht="15" hidden="false" customHeight="true" outlineLevel="0" collapsed="false">
      <c r="A7" s="22" t="s">
        <v>46</v>
      </c>
      <c r="C7" s="156" t="str">
        <f aca="false">IF('Identificação da empresa'!B4="","",'Identificação da empresa'!B4)</f>
        <v/>
      </c>
      <c r="D7" s="156"/>
      <c r="E7" s="156"/>
    </row>
    <row r="8" customFormat="false" ht="15" hidden="false" customHeight="true" outlineLevel="0" collapsed="false">
      <c r="A8" s="22" t="s">
        <v>4</v>
      </c>
      <c r="C8" s="156" t="str">
        <f aca="false">IF('Identificação da empresa'!B6="","",'Identificação da empresa'!B6)</f>
        <v/>
      </c>
      <c r="D8" s="156"/>
      <c r="E8" s="156"/>
    </row>
    <row r="9" customFormat="false" ht="7.5" hidden="false" customHeight="true" outlineLevel="0" collapsed="false">
      <c r="C9" s="155"/>
      <c r="D9" s="155"/>
      <c r="E9" s="155"/>
    </row>
    <row r="10" customFormat="false" ht="15" hidden="false" customHeight="true" outlineLevel="0" collapsed="false">
      <c r="A10" s="22" t="s">
        <v>34</v>
      </c>
      <c r="C10" s="153" t="str">
        <f aca="false">IF('Almoxarife - Identificação'!B7="","",'Almoxarife - Identificação'!B7)</f>
        <v>Apoio administrativo na área de almoxarifado</v>
      </c>
      <c r="D10" s="153"/>
      <c r="E10" s="153"/>
    </row>
    <row r="11" customFormat="false" ht="15" hidden="false" customHeight="true" outlineLevel="0" collapsed="false">
      <c r="A11" s="22" t="s">
        <v>36</v>
      </c>
      <c r="C11" s="153" t="str">
        <f aca="false">IF('Almoxarife - Identificação'!B8="","",'Almoxarife - Identificação'!B8)</f>
        <v>ALMOXARIFE</v>
      </c>
      <c r="D11" s="153"/>
      <c r="E11" s="153"/>
    </row>
    <row r="12" customFormat="false" ht="15" hidden="false" customHeight="true" outlineLevel="0" collapsed="false">
      <c r="A12" s="22" t="s">
        <v>38</v>
      </c>
      <c r="C12" s="157" t="str">
        <f aca="false">IF('Almoxarife - Identificação'!B9="","",'Almoxarife - Identificação'!B9)</f>
        <v>44 horas</v>
      </c>
      <c r="D12" s="10" t="s">
        <v>47</v>
      </c>
      <c r="E12" s="158" t="n">
        <f aca="false">IF('Almoxarife - Identificação'!E9="","",'Almoxarife - Identificação'!E9)</f>
        <v>4</v>
      </c>
    </row>
    <row r="13" customFormat="false" ht="15" hidden="false" customHeight="true" outlineLevel="0" collapsed="false">
      <c r="A13" s="22" t="s">
        <v>41</v>
      </c>
      <c r="C13" s="157" t="str">
        <f aca="false">IF('Almoxarife - Identificação'!B10="","",'Almoxarife - Identificação'!B10)</f>
        <v>Campo Grande/MS</v>
      </c>
      <c r="D13" s="10"/>
      <c r="E13" s="159"/>
    </row>
    <row r="14" customFormat="false" ht="15" hidden="false" customHeight="true" outlineLevel="0" collapsed="false">
      <c r="A14" s="22" t="s">
        <v>43</v>
      </c>
      <c r="C14" s="153" t="str">
        <f aca="false">IF('Almoxarife - Identificação'!B11="","",'Almoxarife - Identificação'!B11)</f>
        <v/>
      </c>
      <c r="D14" s="153"/>
      <c r="E14" s="153"/>
    </row>
    <row r="15" customFormat="false" ht="15" hidden="false" customHeight="true" outlineLevel="0" collapsed="false">
      <c r="A15" s="22" t="s">
        <v>44</v>
      </c>
      <c r="C15" s="32" t="str">
        <f aca="false">IF('Almoxarife - Identificação'!B12="","",'Almoxarife - Identificação'!B12)</f>
        <v/>
      </c>
      <c r="D15" s="32"/>
      <c r="E15" s="32"/>
    </row>
    <row r="16" customFormat="false" ht="12.75" hidden="false" customHeight="false" outlineLevel="0" collapsed="false">
      <c r="C16" s="160"/>
      <c r="D16" s="160"/>
      <c r="E16" s="160"/>
    </row>
    <row r="17" customFormat="false" ht="12.75" hidden="false" customHeight="false" outlineLevel="0" collapsed="false">
      <c r="A17" s="161" t="s">
        <v>308</v>
      </c>
      <c r="B17" s="161"/>
      <c r="C17" s="161"/>
      <c r="D17" s="161"/>
      <c r="E17" s="161"/>
      <c r="F17" s="161"/>
    </row>
    <row r="18" s="167" customFormat="true" ht="26.25" hidden="false" customHeight="false" outlineLevel="0" collapsed="false">
      <c r="A18" s="162"/>
      <c r="B18" s="162"/>
      <c r="C18" s="163" t="s">
        <v>309</v>
      </c>
      <c r="D18" s="164" t="s">
        <v>310</v>
      </c>
      <c r="E18" s="165"/>
      <c r="F18" s="166" t="s">
        <v>311</v>
      </c>
    </row>
    <row r="19" s="167" customFormat="true" ht="39" hidden="false" customHeight="false" outlineLevel="0" collapsed="false">
      <c r="A19" s="168" t="s">
        <v>312</v>
      </c>
      <c r="B19" s="169" t="s">
        <v>313</v>
      </c>
      <c r="C19" s="170" t="s">
        <v>314</v>
      </c>
      <c r="D19" s="171" t="n">
        <v>400</v>
      </c>
      <c r="E19" s="165"/>
      <c r="F19" s="172" t="n">
        <v>240</v>
      </c>
    </row>
    <row r="20" s="167" customFormat="true" ht="7.5" hidden="false" customHeight="true" outlineLevel="0" collapsed="false">
      <c r="A20" s="162"/>
      <c r="B20" s="173"/>
      <c r="C20" s="173"/>
      <c r="D20" s="174"/>
      <c r="E20" s="175"/>
      <c r="F20" s="175"/>
    </row>
    <row r="21" customFormat="false" ht="12.75" hidden="false" customHeight="false" outlineLevel="0" collapsed="false">
      <c r="C21" s="176" t="s">
        <v>315</v>
      </c>
      <c r="D21" s="177"/>
      <c r="E21" s="178" t="s">
        <v>316</v>
      </c>
      <c r="F21" s="166" t="s">
        <v>50</v>
      </c>
    </row>
    <row r="22" customFormat="false" ht="28.5" hidden="false" customHeight="true" outlineLevel="0" collapsed="false">
      <c r="A22" s="168" t="s">
        <v>317</v>
      </c>
      <c r="B22" s="163" t="s">
        <v>318</v>
      </c>
      <c r="C22" s="179" t="s">
        <v>319</v>
      </c>
      <c r="D22" s="180"/>
      <c r="E22" s="181" t="n">
        <f aca="false">'Almoxarife - Módulo 5'!D27</f>
        <v>0</v>
      </c>
      <c r="F22" s="182" t="n">
        <f aca="false">ROUNDUP($F$19*E22,2)</f>
        <v>0</v>
      </c>
    </row>
    <row r="23" customFormat="false" ht="28.5" hidden="false" customHeight="true" outlineLevel="0" collapsed="false">
      <c r="A23" s="168" t="s">
        <v>320</v>
      </c>
      <c r="B23" s="163" t="s">
        <v>321</v>
      </c>
      <c r="C23" s="179" t="s">
        <v>322</v>
      </c>
      <c r="D23" s="180"/>
      <c r="E23" s="181" t="n">
        <f aca="false">'Almoxarife - Módulo 5'!D29</f>
        <v>0</v>
      </c>
      <c r="F23" s="182" t="n">
        <f aca="false">ROUNDUP($F$19*E23,2)</f>
        <v>0</v>
      </c>
    </row>
    <row r="24" customFormat="false" ht="15" hidden="false" customHeight="false" outlineLevel="0" collapsed="false">
      <c r="A24" s="183"/>
      <c r="B24" s="184" t="s">
        <v>323</v>
      </c>
      <c r="C24" s="179" t="s">
        <v>324</v>
      </c>
      <c r="D24" s="180"/>
      <c r="E24" s="185"/>
      <c r="F24" s="182" t="n">
        <f aca="false">F19+F22+F23</f>
        <v>240</v>
      </c>
    </row>
    <row r="25" customFormat="false" ht="56.25" hidden="false" customHeight="true" outlineLevel="0" collapsed="false">
      <c r="A25" s="168" t="s">
        <v>325</v>
      </c>
      <c r="B25" s="163" t="s">
        <v>326</v>
      </c>
      <c r="C25" s="179" t="s">
        <v>327</v>
      </c>
      <c r="D25" s="180"/>
      <c r="E25" s="186" t="n">
        <f aca="false">'Almoxarife - Módulo 6'!D40</f>
        <v>0</v>
      </c>
      <c r="F25" s="182" t="n">
        <f aca="false">ROUNDUP(E25*(F24/(1-E25)),2)</f>
        <v>0</v>
      </c>
    </row>
    <row r="26" customFormat="false" ht="12.75" hidden="false" customHeight="false" outlineLevel="0" collapsed="false">
      <c r="E26" s="187"/>
      <c r="F26" s="188"/>
    </row>
    <row r="27" customFormat="false" ht="14.25" hidden="false" customHeight="false" outlineLevel="0" collapsed="false">
      <c r="A27" s="189" t="s">
        <v>328</v>
      </c>
      <c r="B27" s="190" t="s">
        <v>329</v>
      </c>
      <c r="C27" s="191"/>
      <c r="D27" s="191"/>
      <c r="E27" s="192"/>
      <c r="F27" s="193" t="n">
        <f aca="false">F24+F25</f>
        <v>240</v>
      </c>
      <c r="G27" s="194"/>
    </row>
    <row r="28" s="155" customFormat="true" ht="12.75" hidden="false" customHeight="false" outlineLevel="0" collapsed="false">
      <c r="A28" s="195"/>
      <c r="B28" s="195"/>
      <c r="C28" s="196"/>
      <c r="E28" s="197"/>
      <c r="F28" s="198"/>
      <c r="G28" s="194"/>
    </row>
    <row r="29" s="167" customFormat="true" ht="15" hidden="false" customHeight="false" outlineLevel="0" collapsed="false">
      <c r="A29" s="162"/>
      <c r="B29" s="173"/>
      <c r="C29" s="173"/>
      <c r="D29" s="174"/>
      <c r="E29" s="175"/>
      <c r="F29" s="175"/>
    </row>
    <row r="30" customFormat="false" ht="12.75" hidden="false" customHeight="false" outlineLevel="0" collapsed="false">
      <c r="A30" s="199" t="s">
        <v>330</v>
      </c>
      <c r="B30" s="199"/>
      <c r="C30" s="199"/>
      <c r="D30" s="199"/>
      <c r="E30" s="199"/>
      <c r="F30" s="199"/>
    </row>
    <row r="31" s="167" customFormat="true" ht="26.25" hidden="false" customHeight="false" outlineLevel="0" collapsed="false">
      <c r="A31" s="162"/>
      <c r="B31" s="162"/>
      <c r="C31" s="163" t="s">
        <v>309</v>
      </c>
      <c r="D31" s="164" t="s">
        <v>310</v>
      </c>
      <c r="E31" s="166" t="s">
        <v>331</v>
      </c>
      <c r="F31" s="166" t="s">
        <v>332</v>
      </c>
    </row>
    <row r="32" s="167" customFormat="true" ht="39" hidden="false" customHeight="false" outlineLevel="0" collapsed="false">
      <c r="A32" s="168" t="s">
        <v>328</v>
      </c>
      <c r="B32" s="169" t="s">
        <v>313</v>
      </c>
      <c r="C32" s="179" t="s">
        <v>333</v>
      </c>
      <c r="D32" s="171" t="n">
        <f aca="false">D19</f>
        <v>400</v>
      </c>
      <c r="E32" s="143" t="n">
        <f aca="false">F27</f>
        <v>240</v>
      </c>
      <c r="F32" s="143" t="n">
        <f aca="false">D32*E32</f>
        <v>96000</v>
      </c>
    </row>
    <row r="33" customFormat="false" ht="15" hidden="false" customHeight="false" outlineLevel="0" collapsed="false">
      <c r="A33" s="183"/>
      <c r="B33" s="190" t="s">
        <v>334</v>
      </c>
      <c r="C33" s="191"/>
      <c r="D33" s="191"/>
      <c r="E33" s="192"/>
      <c r="F33" s="200" t="n">
        <f aca="false">F32</f>
        <v>96000</v>
      </c>
      <c r="G33" s="194"/>
    </row>
    <row r="35" customFormat="false" ht="12.75" hidden="false" customHeight="false" outlineLevel="0" collapsed="false">
      <c r="A35" s="22" t="s">
        <v>124</v>
      </c>
    </row>
    <row r="36" customFormat="false" ht="30.75" hidden="false" customHeight="true" outlineLevel="0" collapsed="false">
      <c r="A36" s="201" t="s">
        <v>335</v>
      </c>
      <c r="B36" s="201"/>
      <c r="C36" s="201"/>
      <c r="D36" s="201"/>
      <c r="E36" s="201"/>
      <c r="F36" s="201"/>
    </row>
    <row r="37" customFormat="false" ht="20.25" hidden="false" customHeight="true" outlineLevel="0" collapsed="false">
      <c r="A37" s="202" t="s">
        <v>336</v>
      </c>
      <c r="B37" s="202"/>
      <c r="C37" s="202"/>
      <c r="D37" s="202"/>
      <c r="E37" s="202"/>
      <c r="F37" s="202"/>
    </row>
    <row r="38" customFormat="false" ht="44.25" hidden="false" customHeight="true" outlineLevel="0" collapsed="false">
      <c r="A38" s="201" t="s">
        <v>337</v>
      </c>
      <c r="B38" s="201"/>
      <c r="C38" s="201"/>
      <c r="D38" s="201"/>
      <c r="E38" s="201"/>
      <c r="F38" s="201"/>
    </row>
    <row r="39" customFormat="false" ht="18.75" hidden="false" customHeight="true" outlineLevel="0" collapsed="false">
      <c r="A39" s="203" t="s">
        <v>338</v>
      </c>
      <c r="B39" s="203"/>
      <c r="C39" s="203"/>
      <c r="D39" s="203"/>
      <c r="E39" s="203"/>
      <c r="F39" s="203"/>
    </row>
    <row r="40" customFormat="false" ht="18" hidden="false" customHeight="true" outlineLevel="0" collapsed="false">
      <c r="A40" s="204" t="s">
        <v>339</v>
      </c>
      <c r="B40" s="204"/>
      <c r="C40" s="204"/>
      <c r="D40" s="204"/>
      <c r="E40" s="204"/>
      <c r="F40" s="204"/>
    </row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36:F36"/>
    <mergeCell ref="A37:F37"/>
    <mergeCell ref="A38:F38"/>
    <mergeCell ref="A39:F39"/>
    <mergeCell ref="A40:F40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4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Garçom (nete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Garçom (nete) - Identificação'!B4="","",'Garçom (nete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Garçom (nete) - Identificação'!B5="","",'Garçom (nete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Garçom (nete) - Identificação'!B7="","",'Garçom (nete) - Identificação'!B7)</f>
        <v>Apoio administrativo na área de garço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Garçom (nete) - Identificação'!B8="","",'Garçom (nete) - Identificação'!B8)</f>
        <v>GARÇOM (NETE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Garçom (nete) - Identificação'!B9="","",'Garçom (nete) - Identificação'!B9)</f>
        <v>44 horas</v>
      </c>
      <c r="D12" s="17" t="s">
        <v>47</v>
      </c>
      <c r="E12" s="30" t="n">
        <f aca="false">IF('Garçom (nete) - Identificação'!E9="","",'Garçom (nete) - 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Garçom (nete) - Identificação'!B10="","",'Garçom (nete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Garçom (nete) - Identificação'!B11="","",'Garçom (nete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Garçom (nete) - Identificação'!B12="","",'Garçom (nete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4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48</v>
      </c>
      <c r="B19" s="35" t="s">
        <v>386</v>
      </c>
      <c r="C19" s="115" t="s">
        <v>250</v>
      </c>
      <c r="D19" s="116"/>
      <c r="E19" s="50"/>
    </row>
    <row r="20" s="5" customFormat="true" ht="12.75" hidden="false" customHeight="false" outlineLevel="0" collapsed="false">
      <c r="A20" s="35" t="s">
        <v>251</v>
      </c>
      <c r="B20" s="35" t="s">
        <v>252</v>
      </c>
      <c r="C20" s="117" t="s">
        <v>253</v>
      </c>
      <c r="D20" s="116"/>
      <c r="E20" s="263" t="n">
        <f aca="false">SUM(E21:E28)</f>
        <v>0</v>
      </c>
    </row>
    <row r="21" s="5" customFormat="true" ht="12.75" hidden="false" customHeight="false" outlineLevel="0" collapsed="false">
      <c r="A21" s="43" t="s">
        <v>254</v>
      </c>
      <c r="B21" s="44"/>
      <c r="C21" s="118"/>
      <c r="D21" s="39"/>
      <c r="E21" s="50"/>
    </row>
    <row r="22" s="5" customFormat="true" ht="12.75" hidden="false" customHeight="false" outlineLevel="0" collapsed="false">
      <c r="A22" s="43" t="s">
        <v>255</v>
      </c>
      <c r="B22" s="44"/>
      <c r="C22" s="118"/>
      <c r="D22" s="39"/>
      <c r="E22" s="50"/>
    </row>
    <row r="23" s="5" customFormat="true" ht="12.75" hidden="false" customHeight="false" outlineLevel="0" collapsed="false">
      <c r="A23" s="43" t="s">
        <v>256</v>
      </c>
      <c r="B23" s="44"/>
      <c r="C23" s="118"/>
      <c r="D23" s="39"/>
      <c r="E23" s="50"/>
    </row>
    <row r="24" s="5" customFormat="true" ht="12.75" hidden="false" customHeight="false" outlineLevel="0" collapsed="false">
      <c r="A24" s="43" t="s">
        <v>257</v>
      </c>
      <c r="B24" s="44"/>
      <c r="C24" s="118"/>
      <c r="D24" s="39"/>
      <c r="E24" s="50"/>
    </row>
    <row r="25" s="5" customFormat="true" ht="12.75" hidden="false" customHeight="false" outlineLevel="0" collapsed="false">
      <c r="A25" s="43" t="s">
        <v>258</v>
      </c>
      <c r="B25" s="44"/>
      <c r="C25" s="118"/>
      <c r="D25" s="39"/>
      <c r="E25" s="50"/>
    </row>
    <row r="26" s="5" customFormat="true" ht="12.75" hidden="false" customHeight="false" outlineLevel="0" collapsed="false">
      <c r="A26" s="43" t="s">
        <v>259</v>
      </c>
      <c r="B26" s="44"/>
      <c r="C26" s="118"/>
      <c r="D26" s="39"/>
      <c r="E26" s="50"/>
    </row>
    <row r="27" s="5" customFormat="true" ht="12.75" hidden="false" customHeight="false" outlineLevel="0" collapsed="false">
      <c r="A27" s="43" t="s">
        <v>260</v>
      </c>
      <c r="B27" s="44"/>
      <c r="C27" s="118"/>
      <c r="D27" s="39"/>
      <c r="E27" s="50"/>
    </row>
    <row r="28" s="5" customFormat="true" ht="12.75" hidden="false" customHeight="false" outlineLevel="0" collapsed="false">
      <c r="A28" s="43" t="s">
        <v>261</v>
      </c>
      <c r="B28" s="44"/>
      <c r="C28" s="118"/>
      <c r="D28" s="39"/>
      <c r="E28" s="50"/>
    </row>
    <row r="29" s="5" customFormat="true" ht="12.75" hidden="false" customHeight="false" outlineLevel="0" collapsed="false">
      <c r="A29" s="45"/>
      <c r="B29" s="46" t="s">
        <v>262</v>
      </c>
      <c r="C29" s="36"/>
      <c r="D29" s="39"/>
      <c r="E29" s="264" t="n">
        <f aca="false">SUM(E19:E20)</f>
        <v>0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24</v>
      </c>
    </row>
    <row r="32" s="5" customFormat="true" ht="30" hidden="false" customHeight="true" outlineLevel="0" collapsed="false">
      <c r="A32" s="113" t="s">
        <v>263</v>
      </c>
      <c r="B32" s="113"/>
      <c r="C32" s="113"/>
      <c r="D32" s="113"/>
      <c r="E32" s="113"/>
    </row>
    <row r="33" s="5" customFormat="true" ht="24" hidden="false" customHeight="true" outlineLevel="0" collapsed="false">
      <c r="A33" s="114" t="s">
        <v>264</v>
      </c>
      <c r="B33" s="114"/>
      <c r="C33" s="114"/>
      <c r="D33" s="114"/>
      <c r="E33" s="114"/>
    </row>
    <row r="34" s="5" customFormat="true" ht="25.5" hidden="false" customHeight="true" outlineLevel="0" collapsed="false">
      <c r="A34" s="119"/>
      <c r="B34" s="119"/>
      <c r="C34" s="119"/>
      <c r="D34" s="119"/>
      <c r="E34" s="119"/>
    </row>
    <row r="35" s="5" customFormat="true" ht="12.75" hidden="false" customHeight="false" outlineLevel="0" collapsed="false">
      <c r="A35" s="120"/>
      <c r="B35" s="120"/>
      <c r="C35" s="120"/>
      <c r="D35" s="120"/>
      <c r="E35" s="120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Garçom (nete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Garçom (nete) - Identificação'!B4="","",'Garçom (nete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Garçom (nete) - Identificação'!B5="","",'Garçom (nete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Garçom (nete) - Identificação'!B7="","",'Garçom (nete) - Identificação'!B7)</f>
        <v>Apoio administrativo na área de garço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Garçom (nete) - Identificação'!B8="","",'Garçom (nete) - Identificação'!B8)</f>
        <v>GARÇOM (NETE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Garçom (nete) - Identificação'!B9="","",'Garçom (nete) - Identificação'!B9)</f>
        <v>44 horas</v>
      </c>
      <c r="D12" s="17" t="s">
        <v>47</v>
      </c>
      <c r="E12" s="30" t="n">
        <f aca="false">IF('Garçom (nete) - Identificação'!E9="","",'Garçom (nete) - 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Garçom (nete) - Identificação'!B10="","",'Garçom (nete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Garçom (nete) - Identificação'!B11="","",'Garçom (nete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Garçom (nete) - Identificação'!B12="","",'Garçom (nete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7" t="s">
        <v>266</v>
      </c>
      <c r="B17" s="97"/>
      <c r="C17" s="97"/>
      <c r="D17" s="97"/>
      <c r="E17" s="97"/>
    </row>
    <row r="18" s="5" customFormat="true" ht="12.75" hidden="false" customHeight="false" outlineLevel="0" collapsed="false">
      <c r="A18" s="121"/>
      <c r="B18" s="35" t="str">
        <f aca="false">'Garçom (nete) - Módulo 1'!A17</f>
        <v>Módulo 1. COMPOSIÇÃO DA REMUNERAÇÃO</v>
      </c>
      <c r="C18" s="36"/>
      <c r="D18" s="122"/>
      <c r="E18" s="123" t="n">
        <f aca="false">'Garçom (nete) - Módulo 1'!E36</f>
        <v>0</v>
      </c>
    </row>
    <row r="19" s="5" customFormat="true" ht="12.75" hidden="false" customHeight="false" outlineLevel="0" collapsed="false">
      <c r="A19" s="121"/>
      <c r="B19" s="35" t="str">
        <f aca="false">'Garçom (nete) - Módulo 2'!A17</f>
        <v>Módulo 2. BENEFÍCIOS MENSAIS E DIÁRIOS</v>
      </c>
      <c r="C19" s="36"/>
      <c r="D19" s="36"/>
      <c r="E19" s="123" t="n">
        <f aca="false">'Garçom (nete) - Módulo 2'!E33</f>
        <v>0</v>
      </c>
    </row>
    <row r="20" s="5" customFormat="true" ht="12.75" hidden="false" customHeight="false" outlineLevel="0" collapsed="false">
      <c r="A20" s="121"/>
      <c r="B20" s="35" t="str">
        <f aca="false">'Garçom (nete) - Módulo 3'!A17</f>
        <v>Módulo 3. ENCARGOS SOCIAIS E TRABALHISTAS</v>
      </c>
      <c r="C20" s="36"/>
      <c r="D20" s="122"/>
      <c r="E20" s="123" t="n">
        <f aca="false">'Garçom (nete) - Módulo 3'!E93</f>
        <v>0</v>
      </c>
    </row>
    <row r="21" s="5" customFormat="true" ht="12.75" hidden="false" customHeight="false" outlineLevel="0" collapsed="false">
      <c r="A21" s="121"/>
      <c r="B21" s="35" t="str">
        <f aca="false">'Garçom (nete) - Módulo 4'!A17</f>
        <v>Módulo 4. INSUMOS DIVERSOS</v>
      </c>
      <c r="C21" s="36"/>
      <c r="D21" s="122"/>
      <c r="E21" s="123" t="n">
        <f aca="false">'Garçom (nete) - Módulo 4'!E29</f>
        <v>0</v>
      </c>
    </row>
    <row r="22" s="5" customFormat="true" ht="12.75" hidden="false" customHeight="false" outlineLevel="0" collapsed="false">
      <c r="A22" s="121"/>
      <c r="B22" s="46" t="s">
        <v>267</v>
      </c>
      <c r="C22" s="36"/>
      <c r="D22" s="124"/>
      <c r="E22" s="125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7" t="s">
        <v>268</v>
      </c>
      <c r="B25" s="34"/>
      <c r="C25" s="34"/>
      <c r="D25" s="34"/>
      <c r="E25" s="34"/>
    </row>
    <row r="26" s="18" customFormat="true" ht="12.75" hidden="false" customHeight="false" outlineLevel="0" collapsed="false">
      <c r="A26" s="62"/>
      <c r="C26" s="35" t="s">
        <v>49</v>
      </c>
      <c r="D26" s="80" t="s">
        <v>130</v>
      </c>
      <c r="E26" s="80" t="s">
        <v>50</v>
      </c>
    </row>
    <row r="27" s="5" customFormat="true" ht="38.25" hidden="false" customHeight="false" outlineLevel="0" collapsed="false">
      <c r="A27" s="35" t="s">
        <v>269</v>
      </c>
      <c r="B27" s="35" t="s">
        <v>270</v>
      </c>
      <c r="C27" s="126" t="s">
        <v>271</v>
      </c>
      <c r="D27" s="287"/>
      <c r="E27" s="288" t="n">
        <f aca="false">ROUNDUP($E$22*(D27),2)</f>
        <v>0</v>
      </c>
    </row>
    <row r="28" s="5" customFormat="true" ht="12.75" hidden="false" customHeight="false" outlineLevel="0" collapsed="false">
      <c r="A28" s="36"/>
      <c r="B28" s="46" t="s">
        <v>272</v>
      </c>
      <c r="C28" s="46" t="s">
        <v>273</v>
      </c>
      <c r="D28" s="289"/>
      <c r="E28" s="290" t="n">
        <f aca="false">SUM(E22,E27)</f>
        <v>0</v>
      </c>
    </row>
    <row r="29" s="5" customFormat="true" ht="25.5" hidden="false" customHeight="false" outlineLevel="0" collapsed="false">
      <c r="A29" s="35" t="s">
        <v>274</v>
      </c>
      <c r="B29" s="35" t="s">
        <v>275</v>
      </c>
      <c r="C29" s="126" t="s">
        <v>276</v>
      </c>
      <c r="D29" s="287"/>
      <c r="E29" s="288" t="n">
        <f aca="false">ROUNDUP($E$28*(D29),2)</f>
        <v>0</v>
      </c>
      <c r="F29" s="131"/>
    </row>
    <row r="30" s="5" customFormat="true" ht="12.75" hidden="false" customHeight="false" outlineLevel="0" collapsed="false">
      <c r="A30" s="45"/>
      <c r="B30" s="46" t="s">
        <v>277</v>
      </c>
      <c r="C30" s="46" t="s">
        <v>278</v>
      </c>
      <c r="D30" s="289"/>
      <c r="E30" s="291" t="n">
        <f aca="false">E27+E29</f>
        <v>0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4</v>
      </c>
      <c r="B32" s="5"/>
      <c r="C32" s="5"/>
      <c r="D32" s="5"/>
      <c r="E32" s="5"/>
    </row>
    <row r="33" customFormat="false" ht="15" hidden="false" customHeight="true" outlineLevel="0" collapsed="false">
      <c r="A33" s="113" t="s">
        <v>279</v>
      </c>
      <c r="B33" s="113"/>
      <c r="C33" s="113"/>
      <c r="D33" s="113"/>
      <c r="E33" s="113"/>
    </row>
    <row r="34" customFormat="false" ht="30" hidden="false" customHeight="true" outlineLevel="0" collapsed="false">
      <c r="A34" s="114" t="s">
        <v>280</v>
      </c>
      <c r="B34" s="114"/>
      <c r="C34" s="114"/>
      <c r="D34" s="114"/>
      <c r="E34" s="114"/>
    </row>
    <row r="35" customFormat="false" ht="30" hidden="false" customHeight="true" outlineLevel="0" collapsed="false">
      <c r="A35" s="113" t="s">
        <v>281</v>
      </c>
      <c r="B35" s="113"/>
      <c r="C35" s="113"/>
      <c r="D35" s="113"/>
      <c r="E35" s="113"/>
    </row>
    <row r="36" customFormat="false" ht="30" hidden="false" customHeight="true" outlineLevel="0" collapsed="false">
      <c r="A36" s="133" t="s">
        <v>282</v>
      </c>
      <c r="B36" s="133"/>
      <c r="C36" s="133"/>
      <c r="D36" s="133"/>
      <c r="E36" s="133"/>
    </row>
    <row r="37" customFormat="false" ht="15" hidden="false" customHeight="true" outlineLevel="0" collapsed="false">
      <c r="A37" s="134" t="s">
        <v>283</v>
      </c>
      <c r="B37" s="134"/>
      <c r="C37" s="134"/>
      <c r="D37" s="134"/>
      <c r="E37" s="134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8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Garçom (nete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Garçom (nete) - Identificação'!B4="","",'Garçom (nete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Garçom (nete) - Identificação'!B5="","",'Garçom (nete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Garçom (nete) - Identificação'!B7="","",'Garçom (nete) - Identificação'!B7)</f>
        <v>Apoio administrativo na área de garço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Garçom (nete) - Identificação'!B8="","",'Garçom (nete) - Identificação'!B8)</f>
        <v>GARÇOM (NETE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Garçom (nete) - Identificação'!B9="","",'Garçom (nete) - Identificação'!B9)</f>
        <v>44 horas</v>
      </c>
      <c r="D12" s="17" t="s">
        <v>47</v>
      </c>
      <c r="E12" s="30" t="n">
        <f aca="false">IF('Garçom (nete) - Identificação'!E9="","",'Garçom (nete) - 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Garçom (nete) - Identificação'!B10="","",'Garçom (nete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Garçom (nete) - Identificação'!B11="","",'Garçom (nete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Garçom (nete) - Identificação'!B12="","",'Garçom (nete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5" t="s">
        <v>285</v>
      </c>
      <c r="B17" s="135"/>
      <c r="C17" s="135"/>
      <c r="D17" s="135"/>
      <c r="E17" s="135"/>
    </row>
    <row r="18" s="5" customFormat="true" ht="12.75" hidden="false" customHeight="false" outlineLevel="0" collapsed="false">
      <c r="A18" s="136"/>
      <c r="B18" s="35" t="str">
        <f aca="false">'Garçom (nete) - Módulo 1'!A17</f>
        <v>Módulo 1. COMPOSIÇÃO DA REMUNERAÇÃO</v>
      </c>
      <c r="C18" s="36"/>
      <c r="D18" s="122"/>
      <c r="E18" s="137" t="n">
        <f aca="false">'Garçom (nete) - Módulo 1'!E36</f>
        <v>0</v>
      </c>
    </row>
    <row r="19" s="5" customFormat="true" ht="12.75" hidden="false" customHeight="false" outlineLevel="0" collapsed="false">
      <c r="A19" s="136"/>
      <c r="B19" s="35" t="str">
        <f aca="false">'Garçom (nete) - Módulo 2'!A17</f>
        <v>Módulo 2. BENEFÍCIOS MENSAIS E DIÁRIOS</v>
      </c>
      <c r="C19" s="36"/>
      <c r="D19" s="36"/>
      <c r="E19" s="137" t="n">
        <f aca="false">'Garçom (nete) - Módulo 2'!E33</f>
        <v>0</v>
      </c>
    </row>
    <row r="20" s="5" customFormat="true" ht="12.75" hidden="false" customHeight="false" outlineLevel="0" collapsed="false">
      <c r="A20" s="136"/>
      <c r="B20" s="35" t="str">
        <f aca="false">'Garçom (nete) - Módulo 3'!A17</f>
        <v>Módulo 3. ENCARGOS SOCIAIS E TRABALHISTAS</v>
      </c>
      <c r="C20" s="36"/>
      <c r="D20" s="122"/>
      <c r="E20" s="137" t="n">
        <f aca="false">'Garçom (nete) - Módulo 3'!E93</f>
        <v>0</v>
      </c>
    </row>
    <row r="21" s="5" customFormat="true" ht="12.75" hidden="false" customHeight="false" outlineLevel="0" collapsed="false">
      <c r="A21" s="136"/>
      <c r="B21" s="35" t="str">
        <f aca="false">'Garçom (nete) - Módulo 4'!A17</f>
        <v>Módulo 4. INSUMOS DIVERSOS</v>
      </c>
      <c r="C21" s="36"/>
      <c r="D21" s="122"/>
      <c r="E21" s="137" t="n">
        <f aca="false">'Garçom (nete) - Módulo 4'!E29</f>
        <v>0</v>
      </c>
    </row>
    <row r="22" s="5" customFormat="true" ht="12.75" hidden="false" customHeight="false" outlineLevel="0" collapsed="false">
      <c r="A22" s="136"/>
      <c r="B22" s="35" t="str">
        <f aca="false">'Garçom (nete) - Módulo 5'!A25</f>
        <v>Módulo 5. DESPESAS INDIRETAS E LUCRO</v>
      </c>
      <c r="C22" s="36"/>
      <c r="D22" s="122"/>
      <c r="E22" s="137" t="n">
        <f aca="false">'Garçom (nete) - Módulo 5'!E30</f>
        <v>0</v>
      </c>
    </row>
    <row r="23" s="5" customFormat="true" ht="12.75" hidden="false" customHeight="false" outlineLevel="0" collapsed="false">
      <c r="A23" s="136"/>
      <c r="B23" s="46" t="s">
        <v>286</v>
      </c>
      <c r="C23" s="138"/>
      <c r="D23" s="124"/>
      <c r="E23" s="139" t="n">
        <f aca="false">SUM(E18:E22)</f>
        <v>0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7" t="s">
        <v>287</v>
      </c>
      <c r="B26" s="34"/>
      <c r="C26" s="34"/>
      <c r="D26" s="34"/>
      <c r="E26" s="34"/>
    </row>
    <row r="27" s="18" customFormat="true" ht="12.75" hidden="false" customHeight="false" outlineLevel="0" collapsed="false">
      <c r="A27" s="62"/>
      <c r="B27" s="62"/>
      <c r="C27" s="35" t="s">
        <v>49</v>
      </c>
      <c r="D27" s="37" t="s">
        <v>130</v>
      </c>
      <c r="E27" s="37" t="s">
        <v>50</v>
      </c>
    </row>
    <row r="28" s="18" customFormat="true" ht="12.75" hidden="false" customHeight="false" outlineLevel="0" collapsed="false">
      <c r="A28" s="55" t="s">
        <v>288</v>
      </c>
      <c r="B28" s="140" t="s">
        <v>289</v>
      </c>
      <c r="C28" s="141"/>
      <c r="D28" s="292"/>
      <c r="E28" s="293" t="n">
        <f aca="false">ROUNDUP(D28*($E$23/(1-$D$40)),2)</f>
        <v>0</v>
      </c>
    </row>
    <row r="29" s="5" customFormat="true" ht="12.75" hidden="false" customHeight="false" outlineLevel="0" collapsed="false">
      <c r="A29" s="35" t="s">
        <v>290</v>
      </c>
      <c r="B29" s="144" t="s">
        <v>291</v>
      </c>
      <c r="C29" s="141"/>
      <c r="D29" s="292"/>
      <c r="E29" s="293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5" t="s">
        <v>292</v>
      </c>
      <c r="B30" s="144" t="s">
        <v>293</v>
      </c>
      <c r="C30" s="141"/>
      <c r="D30" s="292"/>
      <c r="E30" s="293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5" t="s">
        <v>294</v>
      </c>
      <c r="B31" s="35" t="s">
        <v>68</v>
      </c>
      <c r="C31" s="41" t="s">
        <v>295</v>
      </c>
      <c r="D31" s="294" t="n">
        <f aca="false">SUM(D32:D39)</f>
        <v>0</v>
      </c>
      <c r="E31" s="293" t="n">
        <f aca="false">SUM(E32:E39)</f>
        <v>0</v>
      </c>
    </row>
    <row r="32" s="5" customFormat="true" ht="12.75" hidden="false" customHeight="false" outlineLevel="0" collapsed="false">
      <c r="A32" s="43" t="s">
        <v>296</v>
      </c>
      <c r="B32" s="146"/>
      <c r="C32" s="141"/>
      <c r="D32" s="292"/>
      <c r="E32" s="293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297</v>
      </c>
      <c r="B33" s="146"/>
      <c r="C33" s="141"/>
      <c r="D33" s="292"/>
      <c r="E33" s="293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298</v>
      </c>
      <c r="B34" s="146"/>
      <c r="C34" s="141"/>
      <c r="D34" s="292"/>
      <c r="E34" s="293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299</v>
      </c>
      <c r="B35" s="146"/>
      <c r="C35" s="141"/>
      <c r="D35" s="292"/>
      <c r="E35" s="293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300</v>
      </c>
      <c r="B36" s="146"/>
      <c r="C36" s="141"/>
      <c r="D36" s="292"/>
      <c r="E36" s="293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301</v>
      </c>
      <c r="B37" s="146"/>
      <c r="C37" s="141"/>
      <c r="D37" s="292"/>
      <c r="E37" s="293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302</v>
      </c>
      <c r="B38" s="146"/>
      <c r="C38" s="141"/>
      <c r="D38" s="292"/>
      <c r="E38" s="293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03</v>
      </c>
      <c r="B39" s="146"/>
      <c r="C39" s="141"/>
      <c r="D39" s="292"/>
      <c r="E39" s="293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7" t="s">
        <v>304</v>
      </c>
      <c r="C40" s="36"/>
      <c r="D40" s="294" t="n">
        <f aca="false">SUM(D28:D31)</f>
        <v>0</v>
      </c>
      <c r="E40" s="295" t="n">
        <f aca="false">SUM(E28:E31)</f>
        <v>0</v>
      </c>
      <c r="G40" s="149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4</v>
      </c>
    </row>
    <row r="43" s="5" customFormat="true" ht="12.75" hidden="false" customHeight="true" outlineLevel="0" collapsed="false">
      <c r="A43" s="113" t="s">
        <v>305</v>
      </c>
      <c r="B43" s="113"/>
      <c r="C43" s="113"/>
      <c r="D43" s="113"/>
      <c r="E43" s="113"/>
    </row>
    <row r="44" s="5" customFormat="true" ht="30" hidden="false" customHeight="true" outlineLevel="0" collapsed="false">
      <c r="A44" s="114" t="s">
        <v>306</v>
      </c>
      <c r="B44" s="114"/>
      <c r="C44" s="114"/>
      <c r="D44" s="114"/>
      <c r="E44" s="114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F2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40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Garçom (nete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Garçom (nete) - Identificação'!B4="","",'Garçom (nete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Garçom (nete) - Identificação'!B5="","",'Garçom (nete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Garçom (nete) - Identificação'!B7="","",'Garçom (nete) - Identificação'!B7)</f>
        <v>Apoio administrativo na área de garço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Garçom (nete) - Identificação'!B8="","",'Garçom (nete) - Identificação'!B8)</f>
        <v>GARÇOM (NETE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Garçom (nete) - Identificação'!B9="","",'Garçom (nete) - Identificação'!B9)</f>
        <v>44 horas</v>
      </c>
      <c r="D12" s="17" t="s">
        <v>47</v>
      </c>
      <c r="E12" s="30" t="n">
        <f aca="false">IF('Garçom (nete) - Identificação'!E9="","",'Garçom (nete) - Identific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Garçom (nete) - Identificação'!B10="","",'Garçom (nete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8" t="str">
        <f aca="false">IF('Garçom (nete) - Identificação'!B11="","",'Garçom (nete) - Identificação'!B11)</f>
        <v/>
      </c>
      <c r="D14" s="308"/>
      <c r="E14" s="308"/>
    </row>
    <row r="15" s="5" customFormat="true" ht="15" hidden="false" customHeight="true" outlineLevel="0" collapsed="false">
      <c r="A15" s="5" t="s">
        <v>44</v>
      </c>
      <c r="C15" s="32" t="str">
        <f aca="false">IF('Garçom (nete) - Identificação'!B12="","",'Garçom (nete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45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205" t="str">
        <f aca="false">IF('Garçom (nete) - Módulo 1'!C19="","",'Garçom (nete) - Módulo 1'!C19)</f>
        <v/>
      </c>
      <c r="D19" s="206"/>
      <c r="E19" s="268" t="n">
        <f aca="false">'Garçom (nete) - Módulo 1'!E19</f>
        <v>0</v>
      </c>
    </row>
    <row r="20" s="5" customFormat="true" ht="12.75" hidden="false" customHeight="false" outlineLevel="0" collapsed="false">
      <c r="A20" s="35" t="s">
        <v>53</v>
      </c>
      <c r="B20" s="35" t="s">
        <v>54</v>
      </c>
      <c r="C20" s="205" t="str">
        <f aca="false">IF('Garçom (nete) - Módulo 1'!C20="","",'Garçom (nete) - Módulo 1'!C20)</f>
        <v/>
      </c>
      <c r="D20" s="206"/>
      <c r="E20" s="268" t="n">
        <f aca="false">'Garçom (nete) - Módulo 1'!E20</f>
        <v>0</v>
      </c>
    </row>
    <row r="21" s="5" customFormat="true" ht="12.75" hidden="false" customHeight="false" outlineLevel="0" collapsed="false">
      <c r="A21" s="35" t="s">
        <v>55</v>
      </c>
      <c r="B21" s="35" t="s">
        <v>56</v>
      </c>
      <c r="C21" s="205" t="str">
        <f aca="false">IF('Garçom (nete) - Módulo 1'!C21="","",'Garçom (nete) - Módulo 1'!C21)</f>
        <v/>
      </c>
      <c r="D21" s="206"/>
      <c r="E21" s="268" t="n">
        <f aca="false">'Garçom (nete) - Módulo 1'!E21</f>
        <v>0</v>
      </c>
    </row>
    <row r="22" s="5" customFormat="true" ht="12.75" hidden="false" customHeight="false" outlineLevel="0" collapsed="false">
      <c r="A22" s="35" t="s">
        <v>57</v>
      </c>
      <c r="B22" s="35" t="s">
        <v>58</v>
      </c>
      <c r="C22" s="205" t="str">
        <f aca="false">IF('Garçom (nete) - Módulo 1'!C22="","",'Garçom (nete) - Módulo 1'!C22)</f>
        <v/>
      </c>
      <c r="D22" s="206"/>
      <c r="E22" s="268" t="n">
        <f aca="false">'Garçom (nete) - Módulo 1'!E22</f>
        <v>0</v>
      </c>
    </row>
    <row r="23" s="5" customFormat="true" ht="12.75" hidden="false" customHeight="false" outlineLevel="0" collapsed="false">
      <c r="A23" s="35" t="s">
        <v>59</v>
      </c>
      <c r="B23" s="35" t="s">
        <v>60</v>
      </c>
      <c r="C23" s="205" t="str">
        <f aca="false">IF('Garçom (nete) - Módulo 1'!C23="","",'Garçom (nete) - Módulo 1'!C23)</f>
        <v/>
      </c>
      <c r="D23" s="206"/>
      <c r="E23" s="268" t="n">
        <f aca="false">'Garçom (nete) - Módulo 1'!E23</f>
        <v>0</v>
      </c>
    </row>
    <row r="24" s="5" customFormat="true" ht="12.75" hidden="false" customHeight="false" outlineLevel="0" collapsed="false">
      <c r="A24" s="35" t="s">
        <v>61</v>
      </c>
      <c r="B24" s="35" t="s">
        <v>62</v>
      </c>
      <c r="C24" s="205" t="str">
        <f aca="false">IF('Garçom (nete) - Módulo 1'!C24="","",'Garçom (nete) - Módulo 1'!C24)</f>
        <v/>
      </c>
      <c r="D24" s="206"/>
      <c r="E24" s="268" t="n">
        <f aca="false">'Garçom (nete) - Módulo 1'!E24</f>
        <v>0</v>
      </c>
    </row>
    <row r="25" s="5" customFormat="true" ht="12.75" hidden="false" customHeight="false" outlineLevel="0" collapsed="false">
      <c r="A25" s="35" t="s">
        <v>63</v>
      </c>
      <c r="B25" s="35" t="s">
        <v>64</v>
      </c>
      <c r="C25" s="205" t="str">
        <f aca="false">IF('Garçom (nete) - Módulo 1'!C25="","",'Garçom (nete) - Módulo 1'!C25)</f>
        <v/>
      </c>
      <c r="D25" s="206"/>
      <c r="E25" s="268" t="n">
        <f aca="false">'Garçom (nete) - Módulo 1'!E25</f>
        <v>0</v>
      </c>
    </row>
    <row r="26" s="5" customFormat="true" ht="12.75" hidden="false" customHeight="false" outlineLevel="0" collapsed="false">
      <c r="A26" s="35" t="s">
        <v>65</v>
      </c>
      <c r="B26" s="35" t="s">
        <v>66</v>
      </c>
      <c r="C26" s="205" t="str">
        <f aca="false">IF('Garçom (nete) - Módulo 1'!C26="","",'Garçom (nete) - Módulo 1'!C26)</f>
        <v/>
      </c>
      <c r="D26" s="206"/>
      <c r="E26" s="268" t="n">
        <f aca="false">'Garçom (nete) - Módulo 1'!E26</f>
        <v>0</v>
      </c>
    </row>
    <row r="27" s="5" customFormat="true" ht="12.75" hidden="false" customHeight="false" outlineLevel="0" collapsed="false">
      <c r="A27" s="35" t="s">
        <v>67</v>
      </c>
      <c r="B27" s="207" t="s">
        <v>341</v>
      </c>
      <c r="C27" s="208" t="s">
        <v>69</v>
      </c>
      <c r="D27" s="206"/>
      <c r="E27" s="268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209" t="str">
        <f aca="false">IF('Garçom (nete) - Módulo 1'!B28="","",'Garçom (nete) - Módulo 1'!B28)</f>
        <v/>
      </c>
      <c r="C28" s="210" t="str">
        <f aca="false">IF('Garçom (nete) - Módulo 1'!C28="","",'Garçom (nete) - Módulo 1'!C28)</f>
        <v/>
      </c>
      <c r="D28" s="206"/>
      <c r="E28" s="296" t="n">
        <f aca="false">'Garçom (nete) - Módulo 1'!E28</f>
        <v>0</v>
      </c>
    </row>
    <row r="29" s="5" customFormat="true" ht="12.75" hidden="false" customHeight="false" outlineLevel="0" collapsed="false">
      <c r="A29" s="43" t="s">
        <v>71</v>
      </c>
      <c r="B29" s="209" t="str">
        <f aca="false">IF('Garçom (nete) - Módulo 1'!B29="","",'Garçom (nete) - Módulo 1'!B29)</f>
        <v/>
      </c>
      <c r="C29" s="210" t="str">
        <f aca="false">IF('Garçom (nete) - Módulo 1'!C29="","",'Garçom (nete) - Módulo 1'!C29)</f>
        <v/>
      </c>
      <c r="D29" s="206"/>
      <c r="E29" s="296" t="n">
        <f aca="false">'Garçom (nete) - Módulo 1'!E29</f>
        <v>0</v>
      </c>
    </row>
    <row r="30" s="5" customFormat="true" ht="12.75" hidden="false" customHeight="false" outlineLevel="0" collapsed="false">
      <c r="A30" s="43" t="s">
        <v>72</v>
      </c>
      <c r="B30" s="209" t="str">
        <f aca="false">IF('Garçom (nete) - Módulo 1'!B30="","",'Garçom (nete) - Módulo 1'!B30)</f>
        <v/>
      </c>
      <c r="C30" s="210" t="str">
        <f aca="false">IF('Garçom (nete) - Módulo 1'!C30="","",'Garçom (nete) - Módulo 1'!C30)</f>
        <v/>
      </c>
      <c r="D30" s="206"/>
      <c r="E30" s="296" t="n">
        <f aca="false">'Garçom (nete) - Módulo 1'!E30</f>
        <v>0</v>
      </c>
    </row>
    <row r="31" s="5" customFormat="true" ht="12.75" hidden="false" customHeight="false" outlineLevel="0" collapsed="false">
      <c r="A31" s="43" t="s">
        <v>73</v>
      </c>
      <c r="B31" s="209" t="str">
        <f aca="false">IF('Garçom (nete) - Módulo 1'!B31="","",'Garçom (nete) - Módulo 1'!B31)</f>
        <v/>
      </c>
      <c r="C31" s="210" t="str">
        <f aca="false">IF('Garçom (nete) - Módulo 1'!C31="","",'Garçom (nete) - Módulo 1'!C31)</f>
        <v/>
      </c>
      <c r="D31" s="206"/>
      <c r="E31" s="296" t="n">
        <f aca="false">'Garçom (nete) - Módulo 1'!E31</f>
        <v>0</v>
      </c>
    </row>
    <row r="32" s="5" customFormat="true" ht="12.75" hidden="false" customHeight="false" outlineLevel="0" collapsed="false">
      <c r="A32" s="43" t="s">
        <v>74</v>
      </c>
      <c r="B32" s="209" t="str">
        <f aca="false">IF('Garçom (nete) - Módulo 1'!B32="","",'Garçom (nete) - Módulo 1'!B32)</f>
        <v/>
      </c>
      <c r="C32" s="210" t="str">
        <f aca="false">IF('Garçom (nete) - Módulo 1'!C32="","",'Garçom (nete) - Módulo 1'!C32)</f>
        <v/>
      </c>
      <c r="D32" s="206"/>
      <c r="E32" s="296" t="n">
        <f aca="false">'Garçom (nete) - Módulo 1'!E32</f>
        <v>0</v>
      </c>
    </row>
    <row r="33" s="5" customFormat="true" ht="12.75" hidden="false" customHeight="false" outlineLevel="0" collapsed="false">
      <c r="A33" s="43" t="s">
        <v>75</v>
      </c>
      <c r="B33" s="209" t="str">
        <f aca="false">IF('Garçom (nete) - Módulo 1'!B33="","",'Garçom (nete) - Módulo 1'!B33)</f>
        <v/>
      </c>
      <c r="C33" s="210" t="str">
        <f aca="false">IF('Garçom (nete) - Módulo 1'!C33="","",'Garçom (nete) - Módulo 1'!C33)</f>
        <v/>
      </c>
      <c r="D33" s="206"/>
      <c r="E33" s="296" t="n">
        <f aca="false">'Garçom (nete) - Módulo 1'!E33</f>
        <v>0</v>
      </c>
    </row>
    <row r="34" s="5" customFormat="true" ht="12.75" hidden="false" customHeight="false" outlineLevel="0" collapsed="false">
      <c r="A34" s="43" t="s">
        <v>76</v>
      </c>
      <c r="B34" s="209" t="str">
        <f aca="false">IF('Garçom (nete) - Módulo 1'!B34="","",'Garçom (nete) - Módulo 1'!B34)</f>
        <v/>
      </c>
      <c r="C34" s="210" t="str">
        <f aca="false">IF('Garçom (nete) - Módulo 1'!C34="","",'Garçom (nete) - Módulo 1'!C34)</f>
        <v/>
      </c>
      <c r="D34" s="206"/>
      <c r="E34" s="296" t="n">
        <f aca="false">'Garçom (nete) - Módulo 1'!E34</f>
        <v>0</v>
      </c>
    </row>
    <row r="35" s="5" customFormat="true" ht="12.75" hidden="false" customHeight="false" outlineLevel="0" collapsed="false">
      <c r="A35" s="43" t="s">
        <v>77</v>
      </c>
      <c r="B35" s="209" t="str">
        <f aca="false">IF('Garçom (nete) - Módulo 1'!B35="","",'Garçom (nete) - Módulo 1'!B35)</f>
        <v/>
      </c>
      <c r="C35" s="210" t="str">
        <f aca="false">IF('Garçom (nete) - Módulo 1'!C35="","",'Garçom (nete) - Módulo 1'!C35)</f>
        <v/>
      </c>
      <c r="D35" s="206"/>
      <c r="E35" s="296" t="n">
        <f aca="false">'Garçom (nete) - Módulo 1'!E35</f>
        <v>0</v>
      </c>
    </row>
    <row r="36" s="5" customFormat="true" ht="12.75" hidden="false" customHeight="false" outlineLevel="0" collapsed="false">
      <c r="A36" s="45"/>
      <c r="B36" s="212" t="s">
        <v>342</v>
      </c>
      <c r="C36" s="45"/>
      <c r="D36" s="206"/>
      <c r="E36" s="297" t="n">
        <f aca="false">SUM(E19:E27)</f>
        <v>0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82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49</v>
      </c>
      <c r="D40" s="45"/>
      <c r="E40" s="37" t="s">
        <v>50</v>
      </c>
    </row>
    <row r="41" s="5" customFormat="true" ht="12.75" hidden="false" customHeight="false" outlineLevel="0" collapsed="false">
      <c r="A41" s="35" t="s">
        <v>83</v>
      </c>
      <c r="B41" s="35" t="s">
        <v>84</v>
      </c>
      <c r="C41" s="205" t="str">
        <f aca="false">IF('Garçom (nete) - Módulo 2'!C19="","",'Garçom (nete) - Módulo 2'!C19)</f>
        <v/>
      </c>
      <c r="D41" s="206"/>
      <c r="E41" s="268" t="n">
        <f aca="false">'Garçom (nete) - Módulo 2'!E19</f>
        <v>0</v>
      </c>
    </row>
    <row r="42" s="5" customFormat="true" ht="12.75" hidden="false" customHeight="false" outlineLevel="0" collapsed="false">
      <c r="A42" s="35" t="s">
        <v>85</v>
      </c>
      <c r="B42" s="35" t="s">
        <v>86</v>
      </c>
      <c r="C42" s="205" t="str">
        <f aca="false">IF('Garçom (nete) - Módulo 2'!C20="","",'Garçom (nete) - Módulo 2'!C20)</f>
        <v/>
      </c>
      <c r="D42" s="206"/>
      <c r="E42" s="268" t="n">
        <f aca="false">'Garçom (nete) - Módulo 2'!E20</f>
        <v>0</v>
      </c>
    </row>
    <row r="43" s="5" customFormat="true" ht="12.75" hidden="false" customHeight="false" outlineLevel="0" collapsed="false">
      <c r="A43" s="35" t="s">
        <v>87</v>
      </c>
      <c r="B43" s="35" t="s">
        <v>88</v>
      </c>
      <c r="C43" s="205" t="str">
        <f aca="false">IF('Garçom (nete) - Módulo 2'!C21="","",'Garçom (nete) - Módulo 2'!C21)</f>
        <v/>
      </c>
      <c r="D43" s="206"/>
      <c r="E43" s="268" t="n">
        <f aca="false">'Garçom (nete) - Módulo 2'!E21</f>
        <v>0</v>
      </c>
    </row>
    <row r="44" s="5" customFormat="true" ht="12.75" hidden="false" customHeight="false" outlineLevel="0" collapsed="false">
      <c r="A44" s="35" t="s">
        <v>89</v>
      </c>
      <c r="B44" s="35" t="s">
        <v>90</v>
      </c>
      <c r="C44" s="205" t="str">
        <f aca="false">IF('Garçom (nete) - Módulo 2'!C22="","",'Garçom (nete) - Módulo 2'!C22)</f>
        <v/>
      </c>
      <c r="D44" s="206"/>
      <c r="E44" s="268" t="n">
        <f aca="false">'Garçom (nete) - Módulo 2'!E22</f>
        <v>0</v>
      </c>
    </row>
    <row r="45" s="5" customFormat="true" ht="12.75" hidden="false" customHeight="false" outlineLevel="0" collapsed="false">
      <c r="A45" s="35" t="s">
        <v>91</v>
      </c>
      <c r="B45" s="35" t="s">
        <v>92</v>
      </c>
      <c r="C45" s="205" t="str">
        <f aca="false">IF('Garçom (nete) - Módulo 2'!C23="","",'Garçom (nete) - Módulo 2'!C23)</f>
        <v/>
      </c>
      <c r="D45" s="206"/>
      <c r="E45" s="268" t="n">
        <f aca="false">'Garçom (nete) - Módulo 2'!E23</f>
        <v>0</v>
      </c>
    </row>
    <row r="46" s="5" customFormat="true" ht="12.75" hidden="false" customHeight="false" outlineLevel="0" collapsed="false">
      <c r="A46" s="35" t="s">
        <v>93</v>
      </c>
      <c r="B46" s="207" t="s">
        <v>341</v>
      </c>
      <c r="C46" s="205" t="str">
        <f aca="false">IF('Garçom (nete) - Módulo 2'!C24="","",'Garçom (nete) - Módulo 2'!C24)</f>
        <v>soma dos subitens 2.F.1 a 2.F.8</v>
      </c>
      <c r="D46" s="206"/>
      <c r="E46" s="268" t="n">
        <f aca="false">SUM(E47:E54)</f>
        <v>0</v>
      </c>
    </row>
    <row r="47" s="5" customFormat="true" ht="12.75" hidden="false" customHeight="false" outlineLevel="0" collapsed="false">
      <c r="A47" s="43" t="s">
        <v>96</v>
      </c>
      <c r="B47" s="209" t="str">
        <f aca="false">IF('Garçom (nete) - Módulo 2'!B25="","",'Garçom (nete) - Módulo 2'!B25)</f>
        <v/>
      </c>
      <c r="C47" s="210" t="str">
        <f aca="false">IF('Garçom (nete) - Módulo 2'!C25="","",'Garçom (nete) - Módulo 2'!C25)</f>
        <v/>
      </c>
      <c r="D47" s="206"/>
      <c r="E47" s="296" t="n">
        <f aca="false">'Garçom (nete) - Módulo 2'!E25</f>
        <v>0</v>
      </c>
    </row>
    <row r="48" s="5" customFormat="true" ht="12.75" hidden="false" customHeight="false" outlineLevel="0" collapsed="false">
      <c r="A48" s="43" t="s">
        <v>97</v>
      </c>
      <c r="B48" s="209" t="str">
        <f aca="false">IF('Garçom (nete) - Módulo 2'!B26="","",'Garçom (nete) - Módulo 2'!B26)</f>
        <v/>
      </c>
      <c r="C48" s="210" t="str">
        <f aca="false">IF('Garçom (nete) - Módulo 2'!C26="","",'Garçom (nete) - Módulo 2'!C26)</f>
        <v/>
      </c>
      <c r="D48" s="206"/>
      <c r="E48" s="296" t="n">
        <f aca="false">'Garçom (nete) - Módulo 2'!E26</f>
        <v>0</v>
      </c>
    </row>
    <row r="49" s="5" customFormat="true" ht="12.75" hidden="false" customHeight="false" outlineLevel="0" collapsed="false">
      <c r="A49" s="43" t="s">
        <v>98</v>
      </c>
      <c r="B49" s="209" t="str">
        <f aca="false">IF('Garçom (nete) - Módulo 2'!B27="","",'Garçom (nete) - Módulo 2'!B27)</f>
        <v/>
      </c>
      <c r="C49" s="210" t="str">
        <f aca="false">IF('Garçom (nete) - Módulo 2'!C27="","",'Garçom (nete) - Módulo 2'!C27)</f>
        <v/>
      </c>
      <c r="D49" s="206"/>
      <c r="E49" s="296" t="n">
        <f aca="false">'Garçom (nete) - Módulo 2'!E27</f>
        <v>0</v>
      </c>
    </row>
    <row r="50" s="5" customFormat="true" ht="12.75" hidden="false" customHeight="false" outlineLevel="0" collapsed="false">
      <c r="A50" s="43" t="s">
        <v>99</v>
      </c>
      <c r="B50" s="209" t="str">
        <f aca="false">IF('Garçom (nete) - Módulo 2'!B28="","",'Garçom (nete) - Módulo 2'!B28)</f>
        <v/>
      </c>
      <c r="C50" s="210" t="str">
        <f aca="false">IF('Garçom (nete) - Módulo 2'!C28="","",'Garçom (nete) - Módulo 2'!C28)</f>
        <v/>
      </c>
      <c r="D50" s="206"/>
      <c r="E50" s="296" t="n">
        <f aca="false">'Garçom (nete) - Módulo 2'!E28</f>
        <v>0</v>
      </c>
    </row>
    <row r="51" s="5" customFormat="true" ht="12.75" hidden="false" customHeight="false" outlineLevel="0" collapsed="false">
      <c r="A51" s="43" t="s">
        <v>100</v>
      </c>
      <c r="B51" s="209" t="str">
        <f aca="false">IF('Garçom (nete) - Módulo 2'!B29="","",'Garçom (nete) - Módulo 2'!B29)</f>
        <v/>
      </c>
      <c r="C51" s="210" t="str">
        <f aca="false">IF('Garçom (nete) - Módulo 2'!C29="","",'Garçom (nete) - Módulo 2'!C29)</f>
        <v/>
      </c>
      <c r="D51" s="206"/>
      <c r="E51" s="296" t="n">
        <f aca="false">'Garçom (nete) - Módulo 2'!E29</f>
        <v>0</v>
      </c>
    </row>
    <row r="52" s="5" customFormat="true" ht="12.75" hidden="false" customHeight="false" outlineLevel="0" collapsed="false">
      <c r="A52" s="43" t="s">
        <v>101</v>
      </c>
      <c r="B52" s="209" t="str">
        <f aca="false">IF('Garçom (nete) - Módulo 2'!B30="","",'Garçom (nete) - Módulo 2'!B30)</f>
        <v/>
      </c>
      <c r="C52" s="210" t="str">
        <f aca="false">IF('Garçom (nete) - Módulo 2'!C30="","",'Garçom (nete) - Módulo 2'!C30)</f>
        <v/>
      </c>
      <c r="D52" s="206"/>
      <c r="E52" s="296" t="n">
        <f aca="false">'Garçom (nete) - Módulo 2'!E30</f>
        <v>0</v>
      </c>
    </row>
    <row r="53" s="5" customFormat="true" ht="12.75" hidden="false" customHeight="false" outlineLevel="0" collapsed="false">
      <c r="A53" s="43" t="s">
        <v>102</v>
      </c>
      <c r="B53" s="209" t="str">
        <f aca="false">IF('Garçom (nete) - Módulo 2'!B31="","",'Garçom (nete) - Módulo 2'!B31)</f>
        <v/>
      </c>
      <c r="C53" s="210" t="str">
        <f aca="false">IF('Garçom (nete) - Módulo 2'!C31="","",'Garçom (nete) - Módulo 2'!C31)</f>
        <v/>
      </c>
      <c r="D53" s="206"/>
      <c r="E53" s="296" t="n">
        <f aca="false">'Garçom (nete) - Módulo 2'!E31</f>
        <v>0</v>
      </c>
    </row>
    <row r="54" s="5" customFormat="true" ht="12.75" hidden="false" customHeight="false" outlineLevel="0" collapsed="false">
      <c r="A54" s="43" t="s">
        <v>103</v>
      </c>
      <c r="B54" s="209" t="str">
        <f aca="false">IF('Garçom (nete) - Módulo 2'!B32="","",'Garçom (nete) - Módulo 2'!B32)</f>
        <v/>
      </c>
      <c r="C54" s="210" t="str">
        <f aca="false">IF('Garçom (nete) - Módulo 2'!C32="","",'Garçom (nete) - Módulo 2'!C32)</f>
        <v/>
      </c>
      <c r="D54" s="206"/>
      <c r="E54" s="296" t="n">
        <f aca="false">'Garçom (nete) - Módulo 2'!E32</f>
        <v>0</v>
      </c>
    </row>
    <row r="55" s="5" customFormat="true" ht="12.75" hidden="false" customHeight="false" outlineLevel="0" collapsed="false">
      <c r="A55" s="45"/>
      <c r="B55" s="212" t="s">
        <v>343</v>
      </c>
      <c r="C55" s="206"/>
      <c r="D55" s="206"/>
      <c r="E55" s="297" t="n">
        <f aca="false">SUM(E41:E46)</f>
        <v>0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28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3" t="s">
        <v>129</v>
      </c>
      <c r="B60" s="53"/>
      <c r="C60" s="35" t="s">
        <v>49</v>
      </c>
      <c r="D60" s="37" t="s">
        <v>130</v>
      </c>
      <c r="E60" s="37" t="s">
        <v>50</v>
      </c>
    </row>
    <row r="61" s="5" customFormat="true" ht="12.75" hidden="false" customHeight="false" outlineLevel="0" collapsed="false">
      <c r="A61" s="35" t="s">
        <v>131</v>
      </c>
      <c r="B61" s="35" t="s">
        <v>132</v>
      </c>
      <c r="C61" s="210" t="str">
        <f aca="false">IF('Garçom (nete) - Módulo 3'!C20="","",'Garçom (nete) - Módulo 3'!C20)</f>
        <v>Art. 22, Inciso I da Lei nº 8.212/91</v>
      </c>
      <c r="D61" s="285" t="n">
        <f aca="false">'Garçom (nete) - Módulo 3'!D20</f>
        <v>0</v>
      </c>
      <c r="E61" s="298" t="n">
        <f aca="false">'Garçom (nete) - Módulo 3'!E20</f>
        <v>0</v>
      </c>
    </row>
    <row r="62" s="5" customFormat="true" ht="12.75" hidden="false" customHeight="false" outlineLevel="0" collapsed="false">
      <c r="A62" s="35" t="s">
        <v>134</v>
      </c>
      <c r="B62" s="35" t="s">
        <v>135</v>
      </c>
      <c r="C62" s="210" t="str">
        <f aca="false">IF('Garçom (nete) - Módulo 3'!C21="","",'Garçom (nete) - Módulo 3'!C21)</f>
        <v>Art. 15º da Lei nº 8.030/90 e Art. 7º, III CF/88</v>
      </c>
      <c r="D62" s="285" t="n">
        <f aca="false">'Garçom (nete) - Módulo 3'!D21</f>
        <v>0</v>
      </c>
      <c r="E62" s="298" t="n">
        <f aca="false">'Garçom (nete) - Módulo 3'!E21</f>
        <v>0</v>
      </c>
    </row>
    <row r="63" s="5" customFormat="true" ht="12.75" hidden="false" customHeight="false" outlineLevel="0" collapsed="false">
      <c r="A63" s="35" t="s">
        <v>137</v>
      </c>
      <c r="B63" s="35" t="s">
        <v>138</v>
      </c>
      <c r="C63" s="210" t="str">
        <f aca="false">IF('Garçom (nete) - Módulo 3'!C22="","",'Garçom (nete) - Módulo 3'!C22)</f>
        <v>Art. 3º da Lei nº 8.036/90</v>
      </c>
      <c r="D63" s="285" t="n">
        <f aca="false">'Garçom (nete) - Módulo 3'!D22</f>
        <v>0</v>
      </c>
      <c r="E63" s="298" t="n">
        <f aca="false">'Garçom (nete) - Módulo 3'!E22</f>
        <v>0</v>
      </c>
    </row>
    <row r="64" s="5" customFormat="true" ht="12.75" hidden="false" customHeight="false" outlineLevel="0" collapsed="false">
      <c r="A64" s="35" t="s">
        <v>140</v>
      </c>
      <c r="B64" s="35" t="s">
        <v>141</v>
      </c>
      <c r="C64" s="210" t="str">
        <f aca="false">IF('Garçom (nete) - Módulo 3'!C23="","",'Garçom (nete) - Módulo 3'!C23)</f>
        <v>Decreto nº 2.318/86</v>
      </c>
      <c r="D64" s="285" t="n">
        <f aca="false">'Garçom (nete) - Módulo 3'!D23</f>
        <v>0</v>
      </c>
      <c r="E64" s="298" t="n">
        <f aca="false">'Garçom (nete) - Módulo 3'!E23</f>
        <v>0</v>
      </c>
    </row>
    <row r="65" s="5" customFormat="true" ht="12.75" hidden="false" customHeight="false" outlineLevel="0" collapsed="false">
      <c r="A65" s="35" t="s">
        <v>143</v>
      </c>
      <c r="B65" s="35" t="s">
        <v>144</v>
      </c>
      <c r="C65" s="210" t="str">
        <f aca="false">IF('Garçom (nete) - Módulo 3'!C24="","",'Garçom (nete) - Módulo 3'!C24)</f>
        <v>Lei nª 7.787/89 e DL nº 1.146/70</v>
      </c>
      <c r="D65" s="285" t="n">
        <f aca="false">'Garçom (nete) - Módulo 3'!D24</f>
        <v>0</v>
      </c>
      <c r="E65" s="298" t="n">
        <f aca="false">'Garçom (nete) - Módulo 3'!E24</f>
        <v>0</v>
      </c>
    </row>
    <row r="66" s="5" customFormat="true" ht="12.75" hidden="false" customHeight="false" outlineLevel="0" collapsed="false">
      <c r="A66" s="35" t="s">
        <v>146</v>
      </c>
      <c r="B66" s="35" t="s">
        <v>147</v>
      </c>
      <c r="C66" s="210" t="str">
        <f aca="false">IF('Garçom (nete) - Módulo 3'!C25="","",'Garçom (nete) - Módulo 3'!C25)</f>
        <v>Art. 8º da Lei nº 8.029/90 e Lei  nº 8.154/90</v>
      </c>
      <c r="D66" s="285" t="n">
        <f aca="false">'Garçom (nete) - Módulo 3'!D25</f>
        <v>0</v>
      </c>
      <c r="E66" s="298" t="n">
        <f aca="false">'Garçom (nete) - Módulo 3'!E25</f>
        <v>0</v>
      </c>
    </row>
    <row r="67" s="5" customFormat="true" ht="12.75" hidden="false" customHeight="false" outlineLevel="0" collapsed="false">
      <c r="A67" s="35" t="s">
        <v>149</v>
      </c>
      <c r="B67" s="35" t="s">
        <v>150</v>
      </c>
      <c r="C67" s="210" t="str">
        <f aca="false">IF('Garçom (nete) - Módulo 3'!C26="","",'Garçom (nete) - Módulo 3'!C26)</f>
        <v>Art. 3º, Inciso I, Decreto  nº 87.043/82</v>
      </c>
      <c r="D67" s="285" t="n">
        <f aca="false">'Garçom (nete) - Módulo 3'!D26</f>
        <v>0</v>
      </c>
      <c r="E67" s="298" t="n">
        <f aca="false">'Garçom (nete) - Módulo 3'!E26</f>
        <v>0</v>
      </c>
    </row>
    <row r="68" s="5" customFormat="true" ht="12.75" hidden="false" customHeight="false" outlineLevel="0" collapsed="false">
      <c r="A68" s="35" t="s">
        <v>152</v>
      </c>
      <c r="B68" s="35" t="s">
        <v>153</v>
      </c>
      <c r="C68" s="210" t="str">
        <f aca="false">IF('Garçom (nete) - Módulo 3'!C27="","",'Garçom (nete) - Módulo 3'!C27)</f>
        <v/>
      </c>
      <c r="D68" s="285" t="n">
        <f aca="false">'Garçom (nete) - Módulo 3'!D27</f>
        <v>0</v>
      </c>
      <c r="E68" s="298" t="n">
        <f aca="false">'Garçom (nete) - Módulo 3'!E27</f>
        <v>0</v>
      </c>
    </row>
    <row r="69" s="5" customFormat="true" ht="12.75" hidden="false" customHeight="false" outlineLevel="0" collapsed="false">
      <c r="A69" s="35" t="s">
        <v>155</v>
      </c>
      <c r="B69" s="207" t="s">
        <v>341</v>
      </c>
      <c r="C69" s="210" t="str">
        <f aca="false">IF('Garçom (nete) - Módulo 3'!C28="","",'Garçom (nete) - Módulo 3'!C28)</f>
        <v>soma dos subitens 3.1.I.1 a 3.1.I.6</v>
      </c>
      <c r="D69" s="285" t="n">
        <f aca="false">'Garçom (nete) - Módulo 3'!D28</f>
        <v>0</v>
      </c>
      <c r="E69" s="298" t="n">
        <f aca="false">'Garçom (nete) - Módulo 3'!E28</f>
        <v>0</v>
      </c>
    </row>
    <row r="70" s="5" customFormat="true" ht="12.75" hidden="false" customHeight="false" outlineLevel="0" collapsed="false">
      <c r="A70" s="43" t="s">
        <v>157</v>
      </c>
      <c r="B70" s="209" t="str">
        <f aca="false">IF('Garçom (nete) - Módulo 3'!B29="","",'Garçom (nete) - Módulo 3'!B29)</f>
        <v/>
      </c>
      <c r="C70" s="210" t="str">
        <f aca="false">IF('Garçom (nete) - Módulo 3'!C29="","",'Garçom (nete) - Módulo 3'!C29)</f>
        <v/>
      </c>
      <c r="D70" s="215" t="n">
        <f aca="false">'Garçom (nete) - Módulo 3'!D29</f>
        <v>0</v>
      </c>
      <c r="E70" s="216" t="n">
        <f aca="false">'Garçom (nete) - Módulo 3'!E29</f>
        <v>0</v>
      </c>
    </row>
    <row r="71" s="5" customFormat="true" ht="12.75" hidden="false" customHeight="false" outlineLevel="0" collapsed="false">
      <c r="A71" s="43" t="s">
        <v>158</v>
      </c>
      <c r="B71" s="209" t="str">
        <f aca="false">IF('Garçom (nete) - Módulo 3'!B30="","",'Garçom (nete) - Módulo 3'!B30)</f>
        <v/>
      </c>
      <c r="C71" s="210" t="str">
        <f aca="false">IF('Garçom (nete) - Módulo 3'!C30="","",'Garçom (nete) - Módulo 3'!C30)</f>
        <v/>
      </c>
      <c r="D71" s="215" t="n">
        <f aca="false">'Garçom (nete) - Módulo 3'!D30</f>
        <v>0</v>
      </c>
      <c r="E71" s="216" t="n">
        <f aca="false">'Garçom (nete) - Módulo 3'!E30</f>
        <v>0</v>
      </c>
    </row>
    <row r="72" s="5" customFormat="true" ht="12.75" hidden="false" customHeight="false" outlineLevel="0" collapsed="false">
      <c r="A72" s="43" t="s">
        <v>159</v>
      </c>
      <c r="B72" s="209" t="str">
        <f aca="false">IF('Garçom (nete) - Módulo 3'!B31="","",'Garçom (nete) - Módulo 3'!B31)</f>
        <v/>
      </c>
      <c r="C72" s="210" t="str">
        <f aca="false">IF('Garçom (nete) - Módulo 3'!C31="","",'Garçom (nete) - Módulo 3'!C31)</f>
        <v/>
      </c>
      <c r="D72" s="215" t="n">
        <f aca="false">'Garçom (nete) - Módulo 3'!D31</f>
        <v>0</v>
      </c>
      <c r="E72" s="216" t="n">
        <f aca="false">'Garçom (nete) - Módulo 3'!E31</f>
        <v>0</v>
      </c>
    </row>
    <row r="73" s="5" customFormat="true" ht="12.75" hidden="false" customHeight="false" outlineLevel="0" collapsed="false">
      <c r="A73" s="43" t="s">
        <v>160</v>
      </c>
      <c r="B73" s="209" t="str">
        <f aca="false">IF('Garçom (nete) - Módulo 3'!B32="","",'Garçom (nete) - Módulo 3'!B32)</f>
        <v/>
      </c>
      <c r="C73" s="210" t="str">
        <f aca="false">IF('Garçom (nete) - Módulo 3'!C32="","",'Garçom (nete) - Módulo 3'!C32)</f>
        <v/>
      </c>
      <c r="D73" s="215" t="n">
        <f aca="false">'Garçom (nete) - Módulo 3'!D32</f>
        <v>0</v>
      </c>
      <c r="E73" s="216" t="n">
        <f aca="false">'Garçom (nete) - Módulo 3'!E32</f>
        <v>0</v>
      </c>
    </row>
    <row r="74" s="5" customFormat="true" ht="12.75" hidden="false" customHeight="false" outlineLevel="0" collapsed="false">
      <c r="A74" s="43" t="s">
        <v>161</v>
      </c>
      <c r="B74" s="209" t="str">
        <f aca="false">IF('Garçom (nete) - Módulo 3'!B33="","",'Garçom (nete) - Módulo 3'!B33)</f>
        <v/>
      </c>
      <c r="C74" s="210" t="str">
        <f aca="false">IF('Garçom (nete) - Módulo 3'!C33="","",'Garçom (nete) - Módulo 3'!C33)</f>
        <v/>
      </c>
      <c r="D74" s="215" t="n">
        <f aca="false">'Garçom (nete) - Módulo 3'!D33</f>
        <v>0</v>
      </c>
      <c r="E74" s="216" t="n">
        <f aca="false">'Garçom (nete) - Módulo 3'!E33</f>
        <v>0</v>
      </c>
    </row>
    <row r="75" s="5" customFormat="true" ht="12.75" hidden="false" customHeight="false" outlineLevel="0" collapsed="false">
      <c r="A75" s="68" t="s">
        <v>162</v>
      </c>
      <c r="B75" s="209" t="str">
        <f aca="false">IF('Garçom (nete) - Módulo 3'!B34="","",'Garçom (nete) - Módulo 3'!B34)</f>
        <v/>
      </c>
      <c r="C75" s="210" t="str">
        <f aca="false">IF('Garçom (nete) - Módulo 3'!C34="","",'Garçom (nete) - Módulo 3'!C34)</f>
        <v/>
      </c>
      <c r="D75" s="215" t="n">
        <f aca="false">'Garçom (nete) - Módulo 3'!D34</f>
        <v>0</v>
      </c>
      <c r="E75" s="216" t="n">
        <f aca="false">'Garçom (nete) - Módulo 3'!E34</f>
        <v>0</v>
      </c>
    </row>
    <row r="76" s="5" customFormat="true" ht="12.75" hidden="false" customHeight="false" outlineLevel="0" collapsed="false">
      <c r="A76" s="45"/>
      <c r="B76" s="46" t="s">
        <v>163</v>
      </c>
      <c r="C76" s="45"/>
      <c r="D76" s="285" t="n">
        <f aca="false">SUM(D61:D69)</f>
        <v>0</v>
      </c>
      <c r="E76" s="291" t="n">
        <f aca="false">SUM(E61:E69)</f>
        <v>0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3" t="s">
        <v>164</v>
      </c>
      <c r="B78" s="77"/>
      <c r="C78" s="78" t="s">
        <v>49</v>
      </c>
      <c r="D78" s="79" t="s">
        <v>130</v>
      </c>
      <c r="E78" s="80" t="s">
        <v>50</v>
      </c>
    </row>
    <row r="79" s="5" customFormat="true" ht="12.75" hidden="false" customHeight="false" outlineLevel="0" collapsed="false">
      <c r="A79" s="35" t="s">
        <v>165</v>
      </c>
      <c r="B79" s="35" t="s">
        <v>166</v>
      </c>
      <c r="C79" s="217" t="str">
        <f aca="false">IF('Garçom (nete) - Módulo 3'!C38="","",'Garçom (nete) - Módulo 3'!C38)</f>
        <v/>
      </c>
      <c r="D79" s="284" t="n">
        <f aca="false">'Garçom (nete) - Módulo 3'!D38</f>
        <v>0</v>
      </c>
      <c r="E79" s="288" t="n">
        <f aca="false">'Garçom (nete) - Módulo 3'!E38</f>
        <v>0</v>
      </c>
    </row>
    <row r="80" s="5" customFormat="true" ht="12.75" hidden="false" customHeight="false" outlineLevel="0" collapsed="false">
      <c r="A80" s="35" t="s">
        <v>168</v>
      </c>
      <c r="B80" s="35" t="s">
        <v>169</v>
      </c>
      <c r="C80" s="217" t="str">
        <f aca="false">IF('Garçom (nete) - Módulo 3'!C39="","",'Garçom (nete) - Módulo 3'!C39)</f>
        <v/>
      </c>
      <c r="D80" s="284" t="n">
        <f aca="false">'Garçom (nete) - Módulo 3'!D39</f>
        <v>0</v>
      </c>
      <c r="E80" s="288" t="n">
        <f aca="false">'Garçom (nete) - Módulo 3'!E39</f>
        <v>0</v>
      </c>
    </row>
    <row r="81" s="5" customFormat="true" ht="12.75" hidden="false" customHeight="false" outlineLevel="0" collapsed="false">
      <c r="A81" s="45"/>
      <c r="B81" s="46" t="s">
        <v>170</v>
      </c>
      <c r="C81" s="45"/>
      <c r="D81" s="284" t="n">
        <f aca="false">'Garçom (nete) - Módulo 3'!D40</f>
        <v>0</v>
      </c>
      <c r="E81" s="290" t="n">
        <f aca="false">SUM(E79:E80)</f>
        <v>0</v>
      </c>
    </row>
    <row r="82" s="5" customFormat="true" ht="25.5" hidden="false" customHeight="false" outlineLevel="0" collapsed="false">
      <c r="A82" s="35" t="s">
        <v>172</v>
      </c>
      <c r="B82" s="60" t="s">
        <v>173</v>
      </c>
      <c r="C82" s="218" t="str">
        <f aca="false">IF('Garçom (nete) - Módulo 3'!C41="","",'Garçom (nete) - Módulo 3'!C41)</f>
        <v>multiplicação do percentual do subtotal acima pelo percentual do submódulo 3.1</v>
      </c>
      <c r="D82" s="284" t="n">
        <f aca="false">'Garçom (nete) - Módulo 3'!D41</f>
        <v>0</v>
      </c>
      <c r="E82" s="288" t="n">
        <f aca="false">'Garçom (nete) - Módulo 3'!E41</f>
        <v>0</v>
      </c>
    </row>
    <row r="83" s="5" customFormat="true" ht="12.75" hidden="false" customHeight="false" outlineLevel="0" collapsed="false">
      <c r="A83" s="45"/>
      <c r="B83" s="46" t="s">
        <v>175</v>
      </c>
      <c r="C83" s="45"/>
      <c r="D83" s="285" t="n">
        <f aca="false">SUM(D81:D82)</f>
        <v>0</v>
      </c>
      <c r="E83" s="291" t="n">
        <f aca="false">SUM(E81:E82)</f>
        <v>0</v>
      </c>
    </row>
    <row r="84" s="5" customFormat="true" ht="13.5" hidden="false" customHeight="false" outlineLevel="0" collapsed="false"/>
    <row r="85" s="5" customFormat="true" ht="13.5" hidden="false" customHeight="false" outlineLevel="0" collapsed="false">
      <c r="A85" s="310" t="s">
        <v>176</v>
      </c>
      <c r="B85" s="311"/>
      <c r="C85" s="312" t="s">
        <v>49</v>
      </c>
      <c r="D85" s="313" t="s">
        <v>130</v>
      </c>
      <c r="E85" s="314" t="s">
        <v>50</v>
      </c>
    </row>
    <row r="86" s="5" customFormat="true" ht="12.75" hidden="false" customHeight="false" outlineLevel="0" collapsed="false">
      <c r="A86" s="315" t="s">
        <v>177</v>
      </c>
      <c r="B86" s="315" t="s">
        <v>178</v>
      </c>
      <c r="C86" s="318"/>
      <c r="D86" s="319" t="n">
        <f aca="false">'Garçom (nete) - Módulo 3'!D45</f>
        <v>0</v>
      </c>
      <c r="E86" s="320" t="n">
        <f aca="false">'Garçom (nete) - Módulo 3'!E45</f>
        <v>0</v>
      </c>
    </row>
    <row r="87" s="5" customFormat="true" ht="12.75" hidden="false" customHeight="false" outlineLevel="0" collapsed="false">
      <c r="A87" s="35" t="s">
        <v>179</v>
      </c>
      <c r="B87" s="35" t="s">
        <v>180</v>
      </c>
      <c r="C87" s="219"/>
      <c r="D87" s="284" t="n">
        <f aca="false">'Garçom (nete) - Módulo 3'!D46</f>
        <v>0</v>
      </c>
      <c r="E87" s="288" t="n">
        <f aca="false">'Garçom (nete) - Módulo 3'!E46</f>
        <v>0</v>
      </c>
    </row>
    <row r="88" s="5" customFormat="true" ht="12.75" hidden="false" customHeight="false" outlineLevel="0" collapsed="false">
      <c r="A88" s="35" t="s">
        <v>182</v>
      </c>
      <c r="B88" s="35" t="s">
        <v>183</v>
      </c>
      <c r="C88" s="219"/>
      <c r="D88" s="284" t="n">
        <f aca="false">'Garçom (nete) - Módulo 3'!D47</f>
        <v>0</v>
      </c>
      <c r="E88" s="288" t="n">
        <f aca="false">'Garçom (nete) - Módulo 3'!E47</f>
        <v>0</v>
      </c>
    </row>
    <row r="89" s="5" customFormat="true" ht="12.75" hidden="false" customHeight="false" outlineLevel="0" collapsed="false">
      <c r="A89" s="35" t="s">
        <v>185</v>
      </c>
      <c r="B89" s="35" t="s">
        <v>186</v>
      </c>
      <c r="C89" s="219"/>
      <c r="D89" s="284" t="n">
        <f aca="false">'Garçom (nete) - Módulo 3'!D48</f>
        <v>0</v>
      </c>
      <c r="E89" s="288" t="n">
        <f aca="false">'Garçom (nete) - Módulo 3'!E48</f>
        <v>0</v>
      </c>
    </row>
    <row r="90" s="5" customFormat="true" ht="12.75" hidden="false" customHeight="false" outlineLevel="0" collapsed="false">
      <c r="A90" s="35" t="s">
        <v>188</v>
      </c>
      <c r="B90" s="35" t="s">
        <v>189</v>
      </c>
      <c r="C90" s="219"/>
      <c r="D90" s="284" t="n">
        <f aca="false">'Garçom (nete) - Módulo 3'!D49</f>
        <v>0</v>
      </c>
      <c r="E90" s="288" t="n">
        <f aca="false">'Garçom (nete) - Módulo 3'!E49</f>
        <v>0</v>
      </c>
    </row>
    <row r="91" s="5" customFormat="true" ht="12.75" hidden="false" customHeight="false" outlineLevel="0" collapsed="false">
      <c r="A91" s="35" t="s">
        <v>191</v>
      </c>
      <c r="B91" s="35" t="s">
        <v>192</v>
      </c>
      <c r="C91" s="219"/>
      <c r="D91" s="284" t="n">
        <f aca="false">'Garçom (nete) - Módulo 3'!D50</f>
        <v>0</v>
      </c>
      <c r="E91" s="288" t="n">
        <f aca="false">'Garçom (nete) - Módulo 3'!E50</f>
        <v>0</v>
      </c>
    </row>
    <row r="92" s="5" customFormat="true" ht="12.75" hidden="false" customHeight="false" outlineLevel="0" collapsed="false">
      <c r="A92" s="35" t="s">
        <v>194</v>
      </c>
      <c r="B92" s="207" t="s">
        <v>341</v>
      </c>
      <c r="C92" s="220" t="s">
        <v>195</v>
      </c>
      <c r="D92" s="284" t="n">
        <f aca="false">'Garçom (nete) - Módulo 3'!D51</f>
        <v>0</v>
      </c>
      <c r="E92" s="298" t="n">
        <f aca="false">'Garçom (nete) - Módulo 3'!E51</f>
        <v>0</v>
      </c>
    </row>
    <row r="93" s="5" customFormat="true" ht="12.75" hidden="false" customHeight="false" outlineLevel="0" collapsed="false">
      <c r="A93" s="43" t="s">
        <v>196</v>
      </c>
      <c r="B93" s="209"/>
      <c r="C93" s="210"/>
      <c r="D93" s="299" t="n">
        <f aca="false">'Garçom (nete) - Módulo 3'!D52</f>
        <v>0</v>
      </c>
      <c r="E93" s="300" t="n">
        <f aca="false">'Garçom (nete) - Módulo 3'!E52</f>
        <v>0</v>
      </c>
    </row>
    <row r="94" s="5" customFormat="true" ht="12.75" hidden="false" customHeight="false" outlineLevel="0" collapsed="false">
      <c r="A94" s="43" t="s">
        <v>197</v>
      </c>
      <c r="B94" s="209"/>
      <c r="C94" s="210"/>
      <c r="D94" s="299" t="n">
        <f aca="false">'Garçom (nete) - Módulo 3'!D53</f>
        <v>0</v>
      </c>
      <c r="E94" s="300" t="n">
        <f aca="false">'Garçom (nete) - Módulo 3'!E53</f>
        <v>0</v>
      </c>
    </row>
    <row r="95" s="5" customFormat="true" ht="12.75" hidden="false" customHeight="false" outlineLevel="0" collapsed="false">
      <c r="A95" s="43" t="s">
        <v>198</v>
      </c>
      <c r="B95" s="209"/>
      <c r="C95" s="210"/>
      <c r="D95" s="299" t="n">
        <f aca="false">'Garçom (nete) - Módulo 3'!D54</f>
        <v>0</v>
      </c>
      <c r="E95" s="300" t="n">
        <f aca="false">'Garçom (nete) - Módulo 3'!E54</f>
        <v>0</v>
      </c>
    </row>
    <row r="96" s="5" customFormat="true" ht="12.75" hidden="false" customHeight="false" outlineLevel="0" collapsed="false">
      <c r="A96" s="43" t="s">
        <v>199</v>
      </c>
      <c r="B96" s="209"/>
      <c r="C96" s="210"/>
      <c r="D96" s="299" t="n">
        <f aca="false">'Garçom (nete) - Módulo 3'!D55</f>
        <v>0</v>
      </c>
      <c r="E96" s="300" t="n">
        <f aca="false">'Garçom (nete) - Módulo 3'!E55</f>
        <v>0</v>
      </c>
    </row>
    <row r="97" s="5" customFormat="true" ht="12.75" hidden="false" customHeight="false" outlineLevel="0" collapsed="false">
      <c r="A97" s="43" t="s">
        <v>200</v>
      </c>
      <c r="B97" s="209"/>
      <c r="C97" s="210"/>
      <c r="D97" s="299" t="n">
        <f aca="false">'Garçom (nete) - Módulo 3'!D56</f>
        <v>0</v>
      </c>
      <c r="E97" s="300" t="n">
        <f aca="false">'Garçom (nete) - Módulo 3'!E56</f>
        <v>0</v>
      </c>
    </row>
    <row r="98" s="5" customFormat="true" ht="12.75" hidden="false" customHeight="false" outlineLevel="0" collapsed="false">
      <c r="A98" s="68" t="s">
        <v>201</v>
      </c>
      <c r="B98" s="209"/>
      <c r="C98" s="210"/>
      <c r="D98" s="299" t="n">
        <f aca="false">'Garçom (nete) - Módulo 3'!D57</f>
        <v>0</v>
      </c>
      <c r="E98" s="300" t="n">
        <f aca="false">'Garçom (nete) - Módulo 3'!E57</f>
        <v>0</v>
      </c>
    </row>
    <row r="99" s="5" customFormat="true" ht="12.75" hidden="false" customHeight="false" outlineLevel="0" collapsed="false">
      <c r="A99" s="45"/>
      <c r="B99" s="46" t="s">
        <v>170</v>
      </c>
      <c r="C99" s="206"/>
      <c r="D99" s="284" t="n">
        <f aca="false">'Garçom (nete) - Módulo 3'!D58</f>
        <v>0</v>
      </c>
      <c r="E99" s="301" t="n">
        <f aca="false">'Garçom (nete) - Módulo 3'!E58</f>
        <v>0</v>
      </c>
    </row>
    <row r="100" s="5" customFormat="true" ht="25.5" hidden="false" customHeight="false" outlineLevel="0" collapsed="false">
      <c r="A100" s="35" t="s">
        <v>203</v>
      </c>
      <c r="B100" s="60" t="s">
        <v>204</v>
      </c>
      <c r="C100" s="218" t="s">
        <v>174</v>
      </c>
      <c r="D100" s="284" t="n">
        <f aca="false">'Garçom (nete) - Módulo 3'!D59</f>
        <v>0</v>
      </c>
      <c r="E100" s="288" t="n">
        <f aca="false">'Garçom (nete) - Módulo 3'!E59</f>
        <v>0</v>
      </c>
    </row>
    <row r="101" s="5" customFormat="true" ht="12.75" hidden="false" customHeight="false" outlineLevel="0" collapsed="false">
      <c r="A101" s="45"/>
      <c r="B101" s="46" t="s">
        <v>205</v>
      </c>
      <c r="C101" s="206"/>
      <c r="D101" s="284" t="n">
        <f aca="false">'Garçom (nete) - Módulo 3'!D60</f>
        <v>0</v>
      </c>
      <c r="E101" s="297" t="n">
        <f aca="false">'Garçom (nete) - Módulo 3'!E60</f>
        <v>0</v>
      </c>
    </row>
    <row r="102" s="5" customFormat="true" ht="12.75" hidden="false" customHeight="false" outlineLevel="0" collapsed="false"/>
    <row r="103" s="5" customFormat="true" ht="12.75" hidden="false" customHeight="false" outlineLevel="0" collapsed="false">
      <c r="B103" s="91"/>
      <c r="C103" s="92"/>
      <c r="D103" s="92"/>
      <c r="E103" s="92"/>
    </row>
    <row r="104" s="5" customFormat="true" ht="12.75" hidden="false" customHeight="false" outlineLevel="0" collapsed="false">
      <c r="A104" s="53" t="s">
        <v>206</v>
      </c>
      <c r="B104" s="77"/>
      <c r="C104" s="78" t="s">
        <v>49</v>
      </c>
      <c r="D104" s="79" t="s">
        <v>130</v>
      </c>
      <c r="E104" s="80" t="s">
        <v>50</v>
      </c>
    </row>
    <row r="105" s="5" customFormat="true" ht="12.75" hidden="false" customHeight="false" outlineLevel="0" collapsed="false">
      <c r="A105" s="35" t="s">
        <v>207</v>
      </c>
      <c r="B105" s="35" t="s">
        <v>208</v>
      </c>
      <c r="C105" s="219" t="str">
        <f aca="false">IF('Garçom (nete) - Módulo 3'!C63="","",'Garçom (nete) - Módulo 3'!C63)</f>
        <v>(Const.Federal/88, Aart. 7º. Inc. XXI, CLT -Art.477,Art.487 a 491).</v>
      </c>
      <c r="D105" s="284" t="n">
        <f aca="false">'Garçom (nete) - Módulo 3'!D63</f>
        <v>0</v>
      </c>
      <c r="E105" s="298" t="n">
        <f aca="false">'Garçom (nete) - Módulo 3'!E63</f>
        <v>0</v>
      </c>
    </row>
    <row r="106" s="5" customFormat="true" ht="24" hidden="false" customHeight="false" outlineLevel="0" collapsed="false">
      <c r="A106" s="35" t="s">
        <v>210</v>
      </c>
      <c r="B106" s="55" t="s">
        <v>211</v>
      </c>
      <c r="C106" s="219" t="str">
        <f aca="false">IF('Garçom (nete) - Módulo 3'!C64="","",'Garçom (nete) - Módulo 3'!C64)</f>
        <v>multiplicação do percentual do item 3.4.A pelo percentual do item 3.1.B</v>
      </c>
      <c r="D106" s="284" t="n">
        <f aca="false">'Garçom (nete) - Módulo 3'!D64</f>
        <v>0</v>
      </c>
      <c r="E106" s="298" t="n">
        <f aca="false">'Garçom (nete) - Módulo 3'!E64</f>
        <v>0</v>
      </c>
    </row>
    <row r="107" s="5" customFormat="true" ht="12.75" hidden="false" customHeight="false" outlineLevel="0" collapsed="false">
      <c r="A107" s="35" t="s">
        <v>213</v>
      </c>
      <c r="B107" s="35" t="s">
        <v>214</v>
      </c>
      <c r="C107" s="219" t="str">
        <f aca="false">IF('Garçom (nete) - Módulo 3'!C65="","",'Garçom (nete) - Módulo 3'!C65)</f>
        <v>(Lei 8036. 11 05 90, Art. 18 parag. 1º, Lei 9491, de 09 09 97).</v>
      </c>
      <c r="D107" s="284" t="n">
        <f aca="false">'Garçom (nete) - Módulo 3'!D65</f>
        <v>0</v>
      </c>
      <c r="E107" s="298" t="n">
        <f aca="false">'Garçom (nete) - Módulo 3'!E65</f>
        <v>0</v>
      </c>
    </row>
    <row r="108" s="5" customFormat="true" ht="12.75" hidden="false" customHeight="false" outlineLevel="0" collapsed="false">
      <c r="A108" s="35" t="s">
        <v>216</v>
      </c>
      <c r="B108" s="35" t="s">
        <v>217</v>
      </c>
      <c r="C108" s="219" t="str">
        <f aca="false">IF('Garçom (nete) - Módulo 3'!C66="","",'Garçom (nete) - Módulo 3'!C66)</f>
        <v>(Acórdão3006/10).</v>
      </c>
      <c r="D108" s="284" t="n">
        <f aca="false">'Garçom (nete) - Módulo 3'!D66</f>
        <v>0</v>
      </c>
      <c r="E108" s="298" t="n">
        <f aca="false">'Garçom (nete) - Módulo 3'!E66</f>
        <v>0</v>
      </c>
    </row>
    <row r="109" s="5" customFormat="true" ht="24" hidden="false" customHeight="false" outlineLevel="0" collapsed="false">
      <c r="A109" s="35" t="s">
        <v>219</v>
      </c>
      <c r="B109" s="35" t="s">
        <v>220</v>
      </c>
      <c r="C109" s="219" t="str">
        <f aca="false">IF('Garçom (nete) - Módulo 3'!C67="","",'Garçom (nete) - Módulo 3'!C67)</f>
        <v>multiplicação do percentual do item 3.4.D pelo percentual do submódulo 3.1</v>
      </c>
      <c r="D109" s="284" t="n">
        <f aca="false">'Garçom (nete) - Módulo 3'!D67</f>
        <v>0</v>
      </c>
      <c r="E109" s="298" t="n">
        <f aca="false">'Garçom (nete) - Módulo 3'!E67</f>
        <v>0</v>
      </c>
    </row>
    <row r="110" s="5" customFormat="true" ht="12.75" hidden="false" customHeight="false" outlineLevel="0" collapsed="false">
      <c r="A110" s="35" t="s">
        <v>222</v>
      </c>
      <c r="B110" s="35" t="s">
        <v>223</v>
      </c>
      <c r="C110" s="219" t="str">
        <f aca="false">IF('Garçom (nete) - Módulo 3'!C68="","",'Garçom (nete) - Módulo 3'!C68)</f>
        <v>(Lei 8036. 11 05 90, Art. 18 parag. 1º, Lei 9491, de 09 09 97).</v>
      </c>
      <c r="D110" s="284" t="n">
        <f aca="false">'Garçom (nete) - Módulo 3'!D68</f>
        <v>0</v>
      </c>
      <c r="E110" s="298" t="n">
        <f aca="false">'Garçom (nete) - Módulo 3'!E68</f>
        <v>0</v>
      </c>
    </row>
    <row r="111" s="5" customFormat="true" ht="12.75" hidden="false" customHeight="false" outlineLevel="0" collapsed="false">
      <c r="A111" s="35" t="s">
        <v>224</v>
      </c>
      <c r="B111" s="207" t="s">
        <v>341</v>
      </c>
      <c r="C111" s="219" t="str">
        <f aca="false">IF('Garçom (nete) - Módulo 3'!C69="","",'Garçom (nete) - Módulo 3'!C69)</f>
        <v>soma dos subitens 3.4.G.1 a 3.4.G.6</v>
      </c>
      <c r="D111" s="284" t="n">
        <f aca="false">'Garçom (nete) - Módulo 3'!D69</f>
        <v>0</v>
      </c>
      <c r="E111" s="298" t="n">
        <f aca="false">'Garçom (nete) - Módulo 3'!E69</f>
        <v>0</v>
      </c>
    </row>
    <row r="112" s="5" customFormat="true" ht="12.75" hidden="false" customHeight="false" outlineLevel="0" collapsed="false">
      <c r="A112" s="43" t="s">
        <v>226</v>
      </c>
      <c r="B112" s="209" t="str">
        <f aca="false">IF('Garçom (nete) - Módulo 3'!B70="","",'Garçom (nete) - Módulo 3'!B70)</f>
        <v/>
      </c>
      <c r="C112" s="210" t="str">
        <f aca="false">IF('Garçom (nete) - Módulo 3'!C70="","",'Garçom (nete) - Módulo 3'!C70)</f>
        <v/>
      </c>
      <c r="D112" s="299" t="n">
        <f aca="false">'Garçom (nete) - Módulo 3'!D70</f>
        <v>0</v>
      </c>
      <c r="E112" s="300" t="n">
        <f aca="false">'Garçom (nete) - Módulo 3'!E70</f>
        <v>0</v>
      </c>
    </row>
    <row r="113" s="5" customFormat="true" ht="12.75" hidden="false" customHeight="false" outlineLevel="0" collapsed="false">
      <c r="A113" s="43" t="s">
        <v>227</v>
      </c>
      <c r="B113" s="209" t="str">
        <f aca="false">IF('Garçom (nete) - Módulo 3'!B71="","",'Garçom (nete) - Módulo 3'!B71)</f>
        <v/>
      </c>
      <c r="C113" s="210" t="str">
        <f aca="false">IF('Garçom (nete) - Módulo 3'!C71="","",'Garçom (nete) - Módulo 3'!C71)</f>
        <v/>
      </c>
      <c r="D113" s="299" t="n">
        <f aca="false">'Garçom (nete) - Módulo 3'!D71</f>
        <v>0</v>
      </c>
      <c r="E113" s="300" t="n">
        <f aca="false">'Garçom (nete) - Módulo 3'!E71</f>
        <v>0</v>
      </c>
    </row>
    <row r="114" s="5" customFormat="true" ht="12.75" hidden="false" customHeight="false" outlineLevel="0" collapsed="false">
      <c r="A114" s="43" t="s">
        <v>228</v>
      </c>
      <c r="B114" s="209" t="str">
        <f aca="false">IF('Garçom (nete) - Módulo 3'!B72="","",'Garçom (nete) - Módulo 3'!B72)</f>
        <v/>
      </c>
      <c r="C114" s="210" t="str">
        <f aca="false">IF('Garçom (nete) - Módulo 3'!C72="","",'Garçom (nete) - Módulo 3'!C72)</f>
        <v/>
      </c>
      <c r="D114" s="299" t="n">
        <f aca="false">'Garçom (nete) - Módulo 3'!D72</f>
        <v>0</v>
      </c>
      <c r="E114" s="300" t="n">
        <f aca="false">'Garçom (nete) - Módulo 3'!E72</f>
        <v>0</v>
      </c>
    </row>
    <row r="115" s="5" customFormat="true" ht="12.75" hidden="false" customHeight="false" outlineLevel="0" collapsed="false">
      <c r="A115" s="43" t="s">
        <v>229</v>
      </c>
      <c r="B115" s="209" t="str">
        <f aca="false">IF('Garçom (nete) - Módulo 3'!B73="","",'Garçom (nete) - Módulo 3'!B73)</f>
        <v/>
      </c>
      <c r="C115" s="210" t="str">
        <f aca="false">IF('Garçom (nete) - Módulo 3'!C73="","",'Garçom (nete) - Módulo 3'!C73)</f>
        <v/>
      </c>
      <c r="D115" s="299" t="n">
        <f aca="false">'Garçom (nete) - Módulo 3'!D73</f>
        <v>0</v>
      </c>
      <c r="E115" s="300" t="n">
        <f aca="false">'Garçom (nete) - Módulo 3'!E73</f>
        <v>0</v>
      </c>
    </row>
    <row r="116" s="5" customFormat="true" ht="12.75" hidden="false" customHeight="false" outlineLevel="0" collapsed="false">
      <c r="A116" s="43" t="s">
        <v>230</v>
      </c>
      <c r="B116" s="209" t="str">
        <f aca="false">IF('Garçom (nete) - Módulo 3'!B74="","",'Garçom (nete) - Módulo 3'!B74)</f>
        <v/>
      </c>
      <c r="C116" s="210" t="str">
        <f aca="false">IF('Garçom (nete) - Módulo 3'!C74="","",'Garçom (nete) - Módulo 3'!C74)</f>
        <v/>
      </c>
      <c r="D116" s="299" t="n">
        <f aca="false">'Garçom (nete) - Módulo 3'!D74</f>
        <v>0</v>
      </c>
      <c r="E116" s="300" t="n">
        <f aca="false">'Garçom (nete) - Módulo 3'!E74</f>
        <v>0</v>
      </c>
    </row>
    <row r="117" s="5" customFormat="true" ht="12.75" hidden="false" customHeight="false" outlineLevel="0" collapsed="false">
      <c r="A117" s="68" t="s">
        <v>231</v>
      </c>
      <c r="B117" s="209" t="str">
        <f aca="false">IF('Garçom (nete) - Módulo 3'!B75="","",'Garçom (nete) - Módulo 3'!B75)</f>
        <v/>
      </c>
      <c r="C117" s="210" t="str">
        <f aca="false">IF('Garçom (nete) - Módulo 3'!C75="","",'Garçom (nete) - Módulo 3'!C75)</f>
        <v/>
      </c>
      <c r="D117" s="299" t="n">
        <f aca="false">'Garçom (nete) - Módulo 3'!D75</f>
        <v>0</v>
      </c>
      <c r="E117" s="300" t="n">
        <f aca="false">'Garçom (nete) - Módulo 3'!E75</f>
        <v>0</v>
      </c>
    </row>
    <row r="118" s="5" customFormat="true" ht="12.75" hidden="false" customHeight="false" outlineLevel="0" collapsed="false">
      <c r="A118" s="45"/>
      <c r="B118" s="46" t="s">
        <v>344</v>
      </c>
      <c r="C118" s="36"/>
      <c r="D118" s="285" t="n">
        <f aca="false">SUM(D105:D111)</f>
        <v>0</v>
      </c>
      <c r="E118" s="291" t="n">
        <f aca="false">SUM(E105:E111)</f>
        <v>0</v>
      </c>
    </row>
    <row r="119" s="18" customFormat="true" ht="13.5" hidden="false" customHeight="false" outlineLevel="0" collapsed="false">
      <c r="A119" s="62"/>
      <c r="B119" s="224"/>
      <c r="C119" s="62"/>
      <c r="D119" s="302"/>
      <c r="E119" s="303"/>
    </row>
    <row r="120" s="5" customFormat="true" ht="13.5" hidden="false" customHeight="false" outlineLevel="0" collapsed="false">
      <c r="A120" s="310" t="s">
        <v>233</v>
      </c>
      <c r="B120" s="311"/>
      <c r="C120" s="312" t="s">
        <v>49</v>
      </c>
      <c r="D120" s="321" t="s">
        <v>130</v>
      </c>
      <c r="E120" s="314" t="s">
        <v>50</v>
      </c>
    </row>
    <row r="121" s="5" customFormat="true" ht="12.75" hidden="false" customHeight="false" outlineLevel="0" collapsed="false">
      <c r="A121" s="315" t="s">
        <v>234</v>
      </c>
      <c r="B121" s="322" t="str">
        <f aca="false">IF('Garçom (nete) - Módulo 3'!B79="","",'Garçom (nete) - Módulo 3'!B79)</f>
        <v/>
      </c>
      <c r="C121" s="323" t="str">
        <f aca="false">IF('Garçom (nete) - Módulo 3'!C79="","",'Garçom (nete) - Módulo 3'!C79)</f>
        <v/>
      </c>
      <c r="D121" s="324" t="n">
        <f aca="false">'Garçom (nete) - Módulo 3'!D79</f>
        <v>0</v>
      </c>
      <c r="E121" s="325" t="n">
        <f aca="false">'Garçom (nete) - Módulo 3'!E79</f>
        <v>0</v>
      </c>
    </row>
    <row r="122" s="5" customFormat="true" ht="12.75" hidden="false" customHeight="false" outlineLevel="0" collapsed="false">
      <c r="A122" s="35" t="s">
        <v>235</v>
      </c>
      <c r="B122" s="226" t="str">
        <f aca="false">IF('Garçom (nete) - Módulo 3'!B80="","",'Garçom (nete) - Módulo 3'!B80)</f>
        <v/>
      </c>
      <c r="C122" s="227" t="str">
        <f aca="false">IF('Garçom (nete) - Módulo 3'!C80="","",'Garçom (nete) - Módulo 3'!C80)</f>
        <v/>
      </c>
      <c r="D122" s="228" t="n">
        <f aca="false">'Garçom (nete) - Módulo 3'!D80</f>
        <v>0</v>
      </c>
      <c r="E122" s="229" t="n">
        <f aca="false">'Garçom (nete) - Módulo 3'!E80</f>
        <v>0</v>
      </c>
    </row>
    <row r="123" s="5" customFormat="true" ht="12.75" hidden="false" customHeight="false" outlineLevel="0" collapsed="false">
      <c r="A123" s="35" t="s">
        <v>236</v>
      </c>
      <c r="B123" s="226" t="str">
        <f aca="false">IF('Garçom (nete) - Módulo 3'!B81="","",'Garçom (nete) - Módulo 3'!B81)</f>
        <v/>
      </c>
      <c r="C123" s="227" t="str">
        <f aca="false">IF('Garçom (nete) - Módulo 3'!C81="","",'Garçom (nete) - Módulo 3'!C81)</f>
        <v/>
      </c>
      <c r="D123" s="228" t="n">
        <f aca="false">'Garçom (nete) - Módulo 3'!D81</f>
        <v>0</v>
      </c>
      <c r="E123" s="229" t="n">
        <f aca="false">'Garçom (nete) - Módulo 3'!E81</f>
        <v>0</v>
      </c>
    </row>
    <row r="124" s="5" customFormat="true" ht="12.75" hidden="false" customHeight="false" outlineLevel="0" collapsed="false">
      <c r="A124" s="35" t="s">
        <v>237</v>
      </c>
      <c r="B124" s="226" t="str">
        <f aca="false">IF('Garçom (nete) - Módulo 3'!B82="","",'Garçom (nete) - Módulo 3'!B82)</f>
        <v/>
      </c>
      <c r="C124" s="227" t="str">
        <f aca="false">IF('Garçom (nete) - Módulo 3'!C82="","",'Garçom (nete) - Módulo 3'!C82)</f>
        <v/>
      </c>
      <c r="D124" s="228" t="n">
        <f aca="false">'Garçom (nete) - Módulo 3'!D82</f>
        <v>0</v>
      </c>
      <c r="E124" s="229" t="n">
        <f aca="false">'Garçom (nete) - Módulo 3'!E82</f>
        <v>0</v>
      </c>
    </row>
    <row r="125" s="5" customFormat="true" ht="12.75" hidden="false" customHeight="false" outlineLevel="0" collapsed="false">
      <c r="A125" s="35" t="s">
        <v>238</v>
      </c>
      <c r="B125" s="226" t="str">
        <f aca="false">IF('Garçom (nete) - Módulo 3'!B83="","",'Garçom (nete) - Módulo 3'!B83)</f>
        <v/>
      </c>
      <c r="C125" s="227" t="str">
        <f aca="false">IF('Garçom (nete) - Módulo 3'!C83="","",'Garçom (nete) - Módulo 3'!C83)</f>
        <v/>
      </c>
      <c r="D125" s="228" t="n">
        <f aca="false">'Garçom (nete) - Módulo 3'!D83</f>
        <v>0</v>
      </c>
      <c r="E125" s="229" t="n">
        <f aca="false">'Garçom (nete) - Módulo 3'!E83</f>
        <v>0</v>
      </c>
    </row>
    <row r="126" s="5" customFormat="true" ht="12.75" hidden="false" customHeight="false" outlineLevel="0" collapsed="false">
      <c r="A126" s="35" t="s">
        <v>239</v>
      </c>
      <c r="B126" s="226" t="str">
        <f aca="false">IF('Garçom (nete) - Módulo 3'!B84="","",'Garçom (nete) - Módulo 3'!B84)</f>
        <v/>
      </c>
      <c r="C126" s="227" t="str">
        <f aca="false">IF('Garçom (nete) - Módulo 3'!C84="","",'Garçom (nete) - Módulo 3'!C84)</f>
        <v/>
      </c>
      <c r="D126" s="228" t="n">
        <f aca="false">'Garçom (nete) - Módulo 3'!D84</f>
        <v>0</v>
      </c>
      <c r="E126" s="229" t="n">
        <f aca="false">'Garçom (nete) - Módulo 3'!E84</f>
        <v>0</v>
      </c>
    </row>
    <row r="127" s="5" customFormat="true" ht="12.75" hidden="false" customHeight="false" outlineLevel="0" collapsed="false">
      <c r="A127" s="45"/>
      <c r="B127" s="46" t="s">
        <v>345</v>
      </c>
      <c r="C127" s="36"/>
      <c r="D127" s="285" t="n">
        <f aca="false">SUM(D121:D126)</f>
        <v>0</v>
      </c>
      <c r="E127" s="291" t="n">
        <f aca="false">SUM(E121:E126)</f>
        <v>0</v>
      </c>
    </row>
    <row r="128" s="18" customFormat="true" ht="12.75" hidden="false" customHeight="false" outlineLevel="0" collapsed="false">
      <c r="A128" s="62"/>
      <c r="B128" s="224"/>
      <c r="C128" s="62"/>
      <c r="D128" s="302"/>
      <c r="E128" s="303"/>
    </row>
    <row r="129" s="5" customFormat="true" ht="12.75" hidden="false" customHeight="false" outlineLevel="0" collapsed="false">
      <c r="A129" s="97" t="s">
        <v>346</v>
      </c>
      <c r="B129" s="97"/>
      <c r="C129" s="97"/>
      <c r="D129" s="97"/>
      <c r="E129" s="97"/>
    </row>
    <row r="130" s="5" customFormat="true" ht="12.75" hidden="false" customHeight="false" outlineLevel="0" collapsed="false">
      <c r="A130" s="121"/>
      <c r="B130" s="35" t="str">
        <f aca="false">'Garçom (nete) - Módulo 3'!B88</f>
        <v>Submódulo 3.1. Encargos previdenciários e FGTS</v>
      </c>
      <c r="C130" s="36"/>
      <c r="D130" s="104" t="n">
        <f aca="false">'Garçom (nete) - Módulo 3'!D88</f>
        <v>0</v>
      </c>
      <c r="E130" s="137" t="n">
        <f aca="false">'Garçom (nete) - Módulo 3'!E88</f>
        <v>0</v>
      </c>
    </row>
    <row r="131" s="5" customFormat="true" ht="12.75" hidden="false" customHeight="false" outlineLevel="0" collapsed="false">
      <c r="A131" s="121"/>
      <c r="B131" s="35" t="str">
        <f aca="false">'Garçom (nete) - Módulo 3'!B89</f>
        <v>Submódulo 3.2.  13º Salário e Adicional de férias</v>
      </c>
      <c r="C131" s="36"/>
      <c r="D131" s="104" t="n">
        <f aca="false">'Garçom (nete) - Módulo 3'!D89</f>
        <v>0</v>
      </c>
      <c r="E131" s="137" t="n">
        <f aca="false">'Garçom (nete) - Módulo 3'!E89</f>
        <v>0</v>
      </c>
    </row>
    <row r="132" s="5" customFormat="true" ht="12.75" hidden="false" customHeight="false" outlineLevel="0" collapsed="false">
      <c r="A132" s="121"/>
      <c r="B132" s="35" t="s">
        <v>176</v>
      </c>
      <c r="C132" s="36"/>
      <c r="D132" s="104" t="n">
        <f aca="false">D101</f>
        <v>0</v>
      </c>
      <c r="E132" s="137" t="n">
        <f aca="false">E101</f>
        <v>0</v>
      </c>
    </row>
    <row r="133" s="5" customFormat="true" ht="12.75" hidden="false" customHeight="false" outlineLevel="0" collapsed="false">
      <c r="A133" s="121"/>
      <c r="B133" s="35" t="str">
        <f aca="false">'Garçom (nete) - Módulo 3'!B91</f>
        <v>Submódulo 3.4. Provisão para Rescisão</v>
      </c>
      <c r="C133" s="36"/>
      <c r="D133" s="104" t="n">
        <f aca="false">'Garçom (nete) - Módulo 3'!D91</f>
        <v>0</v>
      </c>
      <c r="E133" s="137" t="n">
        <f aca="false">'Garçom (nete) - Módulo 3'!E91</f>
        <v>0</v>
      </c>
    </row>
    <row r="134" s="5" customFormat="true" ht="12.75" hidden="false" customHeight="false" outlineLevel="0" collapsed="false">
      <c r="A134" s="121"/>
      <c r="B134" s="35" t="str">
        <f aca="false">'Garçom (nete) - Módulo 3'!B92</f>
        <v>Submódulo 3.4. Outros encargos sociais e trabalhistas</v>
      </c>
      <c r="C134" s="36"/>
      <c r="D134" s="104" t="n">
        <f aca="false">'Garçom (nete) - Módulo 3'!D92</f>
        <v>0</v>
      </c>
      <c r="E134" s="137" t="n">
        <f aca="false">'Garçom (nete) - Módulo 3'!E92</f>
        <v>0</v>
      </c>
    </row>
    <row r="135" s="5" customFormat="true" ht="12.75" hidden="false" customHeight="false" outlineLevel="0" collapsed="false">
      <c r="A135" s="121"/>
      <c r="B135" s="212" t="s">
        <v>242</v>
      </c>
      <c r="C135" s="36"/>
      <c r="D135" s="104" t="n">
        <f aca="false">SUM(D130:D134)</f>
        <v>0</v>
      </c>
      <c r="E135" s="230" t="n">
        <f aca="false">SUM(E130:E134)</f>
        <v>0</v>
      </c>
    </row>
    <row r="136" s="5" customFormat="true" ht="12.75" hidden="false" customHeight="false" outlineLevel="0" collapsed="false">
      <c r="A136" s="231"/>
      <c r="B136" s="231"/>
      <c r="C136" s="231"/>
      <c r="D136" s="231"/>
      <c r="E136" s="231"/>
    </row>
    <row r="137" s="5" customFormat="true" ht="12.75" hidden="false" customHeight="false" outlineLevel="0" collapsed="false"/>
    <row r="138" s="5" customFormat="true" ht="12.75" hidden="false" customHeight="false" outlineLevel="0" collapsed="false">
      <c r="A138" s="232" t="s">
        <v>247</v>
      </c>
      <c r="B138" s="232"/>
      <c r="C138" s="232"/>
      <c r="D138" s="232"/>
      <c r="E138" s="232"/>
    </row>
    <row r="139" s="5" customFormat="true" ht="12.75" hidden="false" customHeight="false" outlineLevel="0" collapsed="false">
      <c r="C139" s="78" t="s">
        <v>49</v>
      </c>
      <c r="D139" s="36"/>
      <c r="E139" s="80" t="s">
        <v>50</v>
      </c>
    </row>
    <row r="140" s="5" customFormat="true" ht="12.75" hidden="false" customHeight="false" outlineLevel="0" collapsed="false">
      <c r="A140" s="35" t="s">
        <v>248</v>
      </c>
      <c r="B140" s="35" t="s">
        <v>249</v>
      </c>
      <c r="C140" s="233" t="s">
        <v>347</v>
      </c>
      <c r="D140" s="36"/>
      <c r="E140" s="137" t="n">
        <f aca="false">'Garçom (nete) - Módulo 4'!E19</f>
        <v>0</v>
      </c>
    </row>
    <row r="141" s="5" customFormat="true" ht="12.75" hidden="false" customHeight="false" outlineLevel="0" collapsed="false">
      <c r="A141" s="35" t="s">
        <v>251</v>
      </c>
      <c r="B141" s="207" t="s">
        <v>341</v>
      </c>
      <c r="C141" s="208" t="s">
        <v>253</v>
      </c>
      <c r="D141" s="36"/>
      <c r="E141" s="137" t="n">
        <f aca="false">'Garçom (nete) - Módulo 4'!E20</f>
        <v>0</v>
      </c>
    </row>
    <row r="142" s="5" customFormat="true" ht="12.75" hidden="false" customHeight="false" outlineLevel="0" collapsed="false">
      <c r="A142" s="43" t="s">
        <v>254</v>
      </c>
      <c r="B142" s="234" t="str">
        <f aca="false">IF('Garçom (nete) - Módulo 4'!B21="","",'Garçom (nete) - Módulo 4'!B21)</f>
        <v/>
      </c>
      <c r="C142" s="219" t="str">
        <f aca="false">IF('Garçom (nete) - Módulo 4'!C21="","",'Garçom (nete) - Módulo 4'!C21)</f>
        <v/>
      </c>
      <c r="D142" s="36"/>
      <c r="E142" s="235" t="n">
        <f aca="false">'Garçom (nete) - Módulo 4'!E21</f>
        <v>0</v>
      </c>
    </row>
    <row r="143" s="5" customFormat="true" ht="12.75" hidden="false" customHeight="false" outlineLevel="0" collapsed="false">
      <c r="A143" s="43" t="s">
        <v>255</v>
      </c>
      <c r="B143" s="234" t="str">
        <f aca="false">IF('Garçom (nete) - Módulo 4'!B22="","",'Garçom (nete) - Módulo 4'!B22)</f>
        <v/>
      </c>
      <c r="C143" s="219" t="str">
        <f aca="false">IF('Garçom (nete) - Módulo 4'!C22="","",'Garçom (nete) - Módulo 4'!C22)</f>
        <v/>
      </c>
      <c r="D143" s="36"/>
      <c r="E143" s="235" t="n">
        <f aca="false">'Garçom (nete) - Módulo 4'!E22</f>
        <v>0</v>
      </c>
    </row>
    <row r="144" s="5" customFormat="true" ht="12.75" hidden="false" customHeight="false" outlineLevel="0" collapsed="false">
      <c r="A144" s="43" t="s">
        <v>256</v>
      </c>
      <c r="B144" s="234" t="str">
        <f aca="false">IF('Garçom (nete) - Módulo 4'!B23="","",'Garçom (nete) - Módulo 4'!B23)</f>
        <v/>
      </c>
      <c r="C144" s="219" t="str">
        <f aca="false">IF('Garçom (nete) - Módulo 4'!C23="","",'Garçom (nete) - Módulo 4'!C23)</f>
        <v/>
      </c>
      <c r="D144" s="36"/>
      <c r="E144" s="235" t="n">
        <f aca="false">'Garçom (nete) - Módulo 4'!E23</f>
        <v>0</v>
      </c>
    </row>
    <row r="145" s="5" customFormat="true" ht="12.75" hidden="false" customHeight="false" outlineLevel="0" collapsed="false">
      <c r="A145" s="43" t="s">
        <v>257</v>
      </c>
      <c r="B145" s="234" t="str">
        <f aca="false">IF('Garçom (nete) - Módulo 4'!B24="","",'Garçom (nete) - Módulo 4'!B24)</f>
        <v/>
      </c>
      <c r="C145" s="219" t="str">
        <f aca="false">IF('Garçom (nete) - Módulo 4'!C24="","",'Garçom (nete) - Módulo 4'!C24)</f>
        <v/>
      </c>
      <c r="D145" s="36"/>
      <c r="E145" s="235" t="n">
        <f aca="false">'Garçom (nete) - Módulo 4'!E24</f>
        <v>0</v>
      </c>
    </row>
    <row r="146" s="5" customFormat="true" ht="12.75" hidden="false" customHeight="false" outlineLevel="0" collapsed="false">
      <c r="A146" s="43" t="s">
        <v>258</v>
      </c>
      <c r="B146" s="234" t="str">
        <f aca="false">IF('Garçom (nete) - Módulo 4'!B25="","",'Garçom (nete) - Módulo 4'!B25)</f>
        <v/>
      </c>
      <c r="C146" s="219" t="str">
        <f aca="false">IF('Garçom (nete) - Módulo 4'!C25="","",'Garçom (nete) - Módulo 4'!C25)</f>
        <v/>
      </c>
      <c r="D146" s="36"/>
      <c r="E146" s="235" t="n">
        <f aca="false">'Garçom (nete) - Módulo 4'!E25</f>
        <v>0</v>
      </c>
    </row>
    <row r="147" s="5" customFormat="true" ht="12.75" hidden="false" customHeight="false" outlineLevel="0" collapsed="false">
      <c r="A147" s="43" t="s">
        <v>259</v>
      </c>
      <c r="B147" s="234" t="str">
        <f aca="false">IF('Garçom (nete) - Módulo 4'!B26="","",'Garçom (nete) - Módulo 4'!B26)</f>
        <v/>
      </c>
      <c r="C147" s="219" t="str">
        <f aca="false">IF('Garçom (nete) - Módulo 4'!C26="","",'Garçom (nete) - Módulo 4'!C26)</f>
        <v/>
      </c>
      <c r="D147" s="36"/>
      <c r="E147" s="235" t="n">
        <f aca="false">'Garçom (nete) - Módulo 4'!E26</f>
        <v>0</v>
      </c>
    </row>
    <row r="148" s="5" customFormat="true" ht="12.75" hidden="false" customHeight="false" outlineLevel="0" collapsed="false">
      <c r="A148" s="43" t="s">
        <v>260</v>
      </c>
      <c r="B148" s="234" t="str">
        <f aca="false">IF('Garçom (nete) - Módulo 4'!B27="","",'Garçom (nete) - Módulo 4'!B27)</f>
        <v/>
      </c>
      <c r="C148" s="219" t="str">
        <f aca="false">IF('Garçom (nete) - Módulo 4'!C27="","",'Garçom (nete) - Módulo 4'!C27)</f>
        <v/>
      </c>
      <c r="D148" s="36"/>
      <c r="E148" s="235" t="n">
        <f aca="false">'Garçom (nete) - Módulo 4'!E27</f>
        <v>0</v>
      </c>
    </row>
    <row r="149" s="5" customFormat="true" ht="12.75" hidden="false" customHeight="false" outlineLevel="0" collapsed="false">
      <c r="A149" s="43" t="s">
        <v>261</v>
      </c>
      <c r="B149" s="234" t="str">
        <f aca="false">IF('Garçom (nete) - Módulo 4'!B28="","",'Garçom (nete) - Módulo 4'!B28)</f>
        <v/>
      </c>
      <c r="C149" s="219" t="str">
        <f aca="false">IF('Garçom (nete) - Módulo 4'!C28="","",'Garçom (nete) - Módulo 4'!C28)</f>
        <v/>
      </c>
      <c r="D149" s="36"/>
      <c r="E149" s="235" t="n">
        <f aca="false">'Garçom (nete) - Módulo 4'!E28</f>
        <v>0</v>
      </c>
    </row>
    <row r="150" s="5" customFormat="true" ht="12.75" hidden="false" customHeight="false" outlineLevel="0" collapsed="false">
      <c r="A150" s="121"/>
      <c r="B150" s="212" t="s">
        <v>348</v>
      </c>
      <c r="C150" s="36"/>
      <c r="D150" s="36"/>
      <c r="E150" s="304" t="n">
        <f aca="false">SUM(E140:E141)</f>
        <v>0</v>
      </c>
    </row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>
      <c r="A153" s="97" t="s">
        <v>266</v>
      </c>
      <c r="B153" s="97"/>
      <c r="C153" s="97"/>
      <c r="D153" s="97"/>
      <c r="E153" s="97"/>
    </row>
    <row r="154" s="5" customFormat="true" ht="12.75" hidden="false" customHeight="false" outlineLevel="0" collapsed="false">
      <c r="A154" s="121"/>
      <c r="B154" s="35" t="str">
        <f aca="false">'Garçom (nete) - Módulo 5'!B18</f>
        <v>Módulo 1. COMPOSIÇÃO DA REMUNERAÇÃO</v>
      </c>
      <c r="C154" s="36"/>
      <c r="D154" s="36"/>
      <c r="E154" s="137" t="n">
        <f aca="false">'Garçom (nete) - Módulo 5'!E18</f>
        <v>0</v>
      </c>
    </row>
    <row r="155" s="5" customFormat="true" ht="12.75" hidden="false" customHeight="false" outlineLevel="0" collapsed="false">
      <c r="A155" s="121"/>
      <c r="B155" s="35" t="str">
        <f aca="false">'Garçom (nete) - Módulo 5'!B19</f>
        <v>Módulo 2. BENEFÍCIOS MENSAIS E DIÁRIOS</v>
      </c>
      <c r="C155" s="36"/>
      <c r="D155" s="36"/>
      <c r="E155" s="137" t="n">
        <f aca="false">'Garçom (nete) - Módulo 5'!E19</f>
        <v>0</v>
      </c>
    </row>
    <row r="156" s="5" customFormat="true" ht="12.75" hidden="false" customHeight="false" outlineLevel="0" collapsed="false">
      <c r="A156" s="121"/>
      <c r="B156" s="35" t="str">
        <f aca="false">'Garçom (nete) - Módulo 5'!B20</f>
        <v>Módulo 3. ENCARGOS SOCIAIS E TRABALHISTAS</v>
      </c>
      <c r="C156" s="36"/>
      <c r="D156" s="36"/>
      <c r="E156" s="137" t="n">
        <f aca="false">'Garçom (nete) - Módulo 5'!E20</f>
        <v>0</v>
      </c>
    </row>
    <row r="157" s="5" customFormat="true" ht="12.75" hidden="false" customHeight="false" outlineLevel="0" collapsed="false">
      <c r="A157" s="121"/>
      <c r="B157" s="35" t="str">
        <f aca="false">'Garçom (nete) - Módulo 5'!B21</f>
        <v>Módulo 4. INSUMOS DIVERSOS</v>
      </c>
      <c r="C157" s="36"/>
      <c r="D157" s="36"/>
      <c r="E157" s="137" t="n">
        <f aca="false">'Garçom (nete) - Módulo 5'!E21</f>
        <v>0</v>
      </c>
    </row>
    <row r="158" s="5" customFormat="true" ht="12.75" hidden="false" customHeight="false" outlineLevel="0" collapsed="false">
      <c r="A158" s="121"/>
      <c r="B158" s="212" t="s">
        <v>349</v>
      </c>
      <c r="C158" s="36"/>
      <c r="D158" s="36"/>
      <c r="E158" s="230" t="n">
        <f aca="false">SUM(E154:E157)</f>
        <v>0</v>
      </c>
    </row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>
      <c r="A161" s="97" t="s">
        <v>268</v>
      </c>
      <c r="B161" s="34"/>
      <c r="C161" s="34"/>
      <c r="D161" s="34"/>
      <c r="E161" s="34"/>
    </row>
    <row r="162" s="18" customFormat="true" ht="12.75" hidden="false" customHeight="false" outlineLevel="0" collapsed="false">
      <c r="A162" s="62"/>
      <c r="D162" s="80" t="s">
        <v>350</v>
      </c>
      <c r="E162" s="80" t="s">
        <v>50</v>
      </c>
    </row>
    <row r="163" s="5" customFormat="true" ht="25.5" hidden="false" customHeight="false" outlineLevel="0" collapsed="false">
      <c r="A163" s="35" t="s">
        <v>269</v>
      </c>
      <c r="B163" s="35" t="s">
        <v>351</v>
      </c>
      <c r="C163" s="126" t="s">
        <v>352</v>
      </c>
      <c r="D163" s="305" t="n">
        <f aca="false">'Garçom (nete) - Módulo 5'!D27</f>
        <v>0</v>
      </c>
      <c r="E163" s="298" t="n">
        <f aca="false">'Garçom (nete) - Módulo 5'!E27</f>
        <v>0</v>
      </c>
    </row>
    <row r="164" s="5" customFormat="true" ht="12.75" hidden="false" customHeight="false" outlineLevel="0" collapsed="false">
      <c r="A164" s="36"/>
      <c r="B164" s="46" t="s">
        <v>323</v>
      </c>
      <c r="C164" s="46" t="s">
        <v>353</v>
      </c>
      <c r="D164" s="36"/>
      <c r="E164" s="298" t="n">
        <f aca="false">'Garçom (nete) - Módulo 5'!E28</f>
        <v>0</v>
      </c>
    </row>
    <row r="165" s="5" customFormat="true" ht="25.5" hidden="false" customHeight="false" outlineLevel="0" collapsed="false">
      <c r="A165" s="35" t="s">
        <v>274</v>
      </c>
      <c r="B165" s="35" t="s">
        <v>354</v>
      </c>
      <c r="C165" s="126" t="s">
        <v>355</v>
      </c>
      <c r="D165" s="305" t="n">
        <f aca="false">'Garçom (nete) - Módulo 5'!D29</f>
        <v>0</v>
      </c>
      <c r="E165" s="298" t="n">
        <f aca="false">'Garçom (nete) - Módulo 5'!E29</f>
        <v>0</v>
      </c>
      <c r="F165" s="131"/>
    </row>
    <row r="166" s="5" customFormat="true" ht="12.75" hidden="false" customHeight="false" outlineLevel="0" collapsed="false">
      <c r="A166" s="45"/>
      <c r="B166" s="212" t="s">
        <v>356</v>
      </c>
      <c r="C166" s="46" t="s">
        <v>278</v>
      </c>
      <c r="D166" s="305" t="n">
        <f aca="false">SUM(D163:D165)</f>
        <v>0</v>
      </c>
      <c r="E166" s="304" t="n">
        <f aca="false">'Garçom (nete) - Módulo 5'!E30</f>
        <v>0</v>
      </c>
    </row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>
      <c r="A169" s="97" t="s">
        <v>285</v>
      </c>
      <c r="B169" s="97"/>
      <c r="C169" s="97"/>
      <c r="D169" s="97"/>
      <c r="E169" s="97"/>
    </row>
    <row r="170" s="5" customFormat="true" ht="12.75" hidden="false" customHeight="false" outlineLevel="0" collapsed="false">
      <c r="A170" s="121"/>
      <c r="B170" s="35" t="s">
        <v>349</v>
      </c>
      <c r="C170" s="36"/>
      <c r="D170" s="36"/>
      <c r="E170" s="137" t="n">
        <f aca="false">'Garçom (nete) - Planilha-Geral'!E158</f>
        <v>0</v>
      </c>
    </row>
    <row r="171" s="5" customFormat="true" ht="12.75" hidden="false" customHeight="false" outlineLevel="0" collapsed="false">
      <c r="A171" s="121"/>
      <c r="B171" s="35" t="s">
        <v>268</v>
      </c>
      <c r="C171" s="36"/>
      <c r="D171" s="36"/>
      <c r="E171" s="137" t="n">
        <f aca="false">'Garçom (nete) - Módulo 5'!E30</f>
        <v>0</v>
      </c>
    </row>
    <row r="172" s="5" customFormat="true" ht="12.75" hidden="false" customHeight="false" outlineLevel="0" collapsed="false">
      <c r="A172" s="121"/>
      <c r="B172" s="212" t="s">
        <v>357</v>
      </c>
      <c r="C172" s="36"/>
      <c r="D172" s="36"/>
      <c r="E172" s="230" t="n">
        <f aca="false">'Garçom (nete) - Módulo 6'!E23</f>
        <v>0</v>
      </c>
    </row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>
      <c r="A175" s="97" t="s">
        <v>287</v>
      </c>
      <c r="B175" s="34"/>
      <c r="C175" s="34"/>
      <c r="D175" s="34"/>
      <c r="E175" s="34"/>
    </row>
    <row r="176" s="18" customFormat="true" ht="12.75" hidden="false" customHeight="false" outlineLevel="0" collapsed="false">
      <c r="A176" s="62"/>
      <c r="B176" s="62"/>
      <c r="C176" s="35" t="s">
        <v>49</v>
      </c>
      <c r="D176" s="37" t="s">
        <v>350</v>
      </c>
      <c r="E176" s="37" t="s">
        <v>50</v>
      </c>
    </row>
    <row r="177" s="18" customFormat="true" ht="12.75" hidden="false" customHeight="false" outlineLevel="0" collapsed="false">
      <c r="A177" s="55" t="s">
        <v>288</v>
      </c>
      <c r="B177" s="140" t="s">
        <v>289</v>
      </c>
      <c r="C177" s="227" t="str">
        <f aca="false">IF('Garçom (nete) - Módulo 6'!C28="","",'Garçom (nete) - Módulo 6'!C28)</f>
        <v/>
      </c>
      <c r="D177" s="294" t="n">
        <f aca="false">'Garçom (nete) - Módulo 6'!D28</f>
        <v>0</v>
      </c>
      <c r="E177" s="293" t="n">
        <f aca="false">'Garçom (nete) - Módulo 6'!E28</f>
        <v>0</v>
      </c>
    </row>
    <row r="178" s="5" customFormat="true" ht="12.75" hidden="false" customHeight="false" outlineLevel="0" collapsed="false">
      <c r="A178" s="35" t="s">
        <v>290</v>
      </c>
      <c r="B178" s="144" t="s">
        <v>291</v>
      </c>
      <c r="C178" s="227" t="str">
        <f aca="false">IF('Garçom (nete) - Módulo 6'!C29="","",'Garçom (nete) - Módulo 6'!C29)</f>
        <v/>
      </c>
      <c r="D178" s="294" t="n">
        <f aca="false">'Garçom (nete) - Módulo 6'!D29</f>
        <v>0</v>
      </c>
      <c r="E178" s="293" t="n">
        <f aca="false">'Garçom (nete) - Módulo 6'!E29</f>
        <v>0</v>
      </c>
    </row>
    <row r="179" s="5" customFormat="true" ht="12.75" hidden="false" customHeight="false" outlineLevel="0" collapsed="false">
      <c r="A179" s="35" t="s">
        <v>292</v>
      </c>
      <c r="B179" s="144" t="s">
        <v>293</v>
      </c>
      <c r="C179" s="227" t="str">
        <f aca="false">IF('Garçom (nete) - Módulo 6'!C30="","",'Garçom (nete) - Módulo 6'!C30)</f>
        <v/>
      </c>
      <c r="D179" s="294" t="n">
        <f aca="false">'Garçom (nete) - Módulo 6'!D30</f>
        <v>0</v>
      </c>
      <c r="E179" s="293" t="n">
        <f aca="false">'Garçom (nete) - Módulo 6'!E30</f>
        <v>0</v>
      </c>
    </row>
    <row r="180" s="5" customFormat="true" ht="12.75" hidden="false" customHeight="false" outlineLevel="0" collapsed="false">
      <c r="A180" s="35" t="s">
        <v>294</v>
      </c>
      <c r="B180" s="207" t="s">
        <v>341</v>
      </c>
      <c r="C180" s="208" t="s">
        <v>295</v>
      </c>
      <c r="D180" s="294" t="n">
        <f aca="false">'Garçom (nete) - Módulo 6'!D31</f>
        <v>0</v>
      </c>
      <c r="E180" s="293" t="n">
        <f aca="false">'Garçom (nete) - Módulo 6'!E31</f>
        <v>0</v>
      </c>
    </row>
    <row r="181" s="5" customFormat="true" ht="12.75" hidden="false" customHeight="false" outlineLevel="0" collapsed="false">
      <c r="A181" s="43" t="s">
        <v>296</v>
      </c>
      <c r="B181" s="238" t="str">
        <f aca="false">IF('Garçom (nete) - Módulo 6'!B32="","",'Garçom (nete) - Módulo 6'!B32)</f>
        <v/>
      </c>
      <c r="C181" s="239" t="str">
        <f aca="false">IF('Garçom (nete) - Módulo 6'!C32="","",'Garçom (nete) - Módulo 6'!C32)</f>
        <v/>
      </c>
      <c r="D181" s="306" t="n">
        <f aca="false">'Garçom (nete) - Módulo 6'!D32</f>
        <v>0</v>
      </c>
      <c r="E181" s="307" t="n">
        <f aca="false">'Garçom (nete) - Módulo 6'!E32</f>
        <v>0</v>
      </c>
    </row>
    <row r="182" s="5" customFormat="true" ht="12.75" hidden="false" customHeight="false" outlineLevel="0" collapsed="false">
      <c r="A182" s="43" t="s">
        <v>297</v>
      </c>
      <c r="B182" s="238" t="str">
        <f aca="false">IF('Garçom (nete) - Módulo 6'!B33="","",'Garçom (nete) - Módulo 6'!B33)</f>
        <v/>
      </c>
      <c r="C182" s="239" t="str">
        <f aca="false">IF('Garçom (nete) - Módulo 6'!C33="","",'Garçom (nete) - Módulo 6'!C33)</f>
        <v/>
      </c>
      <c r="D182" s="306" t="n">
        <f aca="false">'Garçom (nete) - Módulo 6'!D33</f>
        <v>0</v>
      </c>
      <c r="E182" s="307" t="n">
        <f aca="false">'Garçom (nete) - Módulo 6'!E33</f>
        <v>0</v>
      </c>
    </row>
    <row r="183" s="5" customFormat="true" ht="12.75" hidden="false" customHeight="false" outlineLevel="0" collapsed="false">
      <c r="A183" s="43" t="s">
        <v>298</v>
      </c>
      <c r="B183" s="238" t="str">
        <f aca="false">IF('Garçom (nete) - Módulo 6'!B34="","",'Garçom (nete) - Módulo 6'!B34)</f>
        <v/>
      </c>
      <c r="C183" s="239" t="str">
        <f aca="false">IF('Garçom (nete) - Módulo 6'!C34="","",'Garçom (nete) - Módulo 6'!C34)</f>
        <v/>
      </c>
      <c r="D183" s="306" t="n">
        <f aca="false">'Garçom (nete) - Módulo 6'!D34</f>
        <v>0</v>
      </c>
      <c r="E183" s="307" t="n">
        <f aca="false">'Garçom (nete) - Módulo 6'!E34</f>
        <v>0</v>
      </c>
    </row>
    <row r="184" s="5" customFormat="true" ht="12.75" hidden="false" customHeight="false" outlineLevel="0" collapsed="false">
      <c r="A184" s="43" t="s">
        <v>299</v>
      </c>
      <c r="B184" s="238" t="str">
        <f aca="false">IF('Garçom (nete) - Módulo 6'!B35="","",'Garçom (nete) - Módulo 6'!B35)</f>
        <v/>
      </c>
      <c r="C184" s="239" t="str">
        <f aca="false">IF('Garçom (nete) - Módulo 6'!C35="","",'Garçom (nete) - Módulo 6'!C35)</f>
        <v/>
      </c>
      <c r="D184" s="306" t="n">
        <f aca="false">'Garçom (nete) - Módulo 6'!D35</f>
        <v>0</v>
      </c>
      <c r="E184" s="307" t="n">
        <f aca="false">'Garçom (nete) - Módulo 6'!E35</f>
        <v>0</v>
      </c>
    </row>
    <row r="185" s="5" customFormat="true" ht="12.75" hidden="false" customHeight="false" outlineLevel="0" collapsed="false">
      <c r="A185" s="43" t="s">
        <v>300</v>
      </c>
      <c r="B185" s="238" t="str">
        <f aca="false">IF('Garçom (nete) - Módulo 6'!B36="","",'Garçom (nete) - Módulo 6'!B36)</f>
        <v/>
      </c>
      <c r="C185" s="239" t="str">
        <f aca="false">IF('Garçom (nete) - Módulo 6'!C36="","",'Garçom (nete) - Módulo 6'!C36)</f>
        <v/>
      </c>
      <c r="D185" s="306" t="n">
        <f aca="false">'Garçom (nete) - Módulo 6'!D36</f>
        <v>0</v>
      </c>
      <c r="E185" s="307" t="n">
        <f aca="false">'Garçom (nete) - Módulo 6'!E36</f>
        <v>0</v>
      </c>
    </row>
    <row r="186" s="5" customFormat="true" ht="12.75" hidden="false" customHeight="false" outlineLevel="0" collapsed="false">
      <c r="A186" s="43" t="s">
        <v>301</v>
      </c>
      <c r="B186" s="238" t="str">
        <f aca="false">IF('Garçom (nete) - Módulo 6'!B37="","",'Garçom (nete) - Módulo 6'!B37)</f>
        <v/>
      </c>
      <c r="C186" s="239" t="str">
        <f aca="false">IF('Garçom (nete) - Módulo 6'!C37="","",'Garçom (nete) - Módulo 6'!C37)</f>
        <v/>
      </c>
      <c r="D186" s="306" t="n">
        <f aca="false">'Garçom (nete) - Módulo 6'!D37</f>
        <v>0</v>
      </c>
      <c r="E186" s="307" t="n">
        <f aca="false">'Garçom (nete) - Módulo 6'!E37</f>
        <v>0</v>
      </c>
    </row>
    <row r="187" s="5" customFormat="true" ht="12.75" hidden="false" customHeight="false" outlineLevel="0" collapsed="false">
      <c r="A187" s="43" t="s">
        <v>302</v>
      </c>
      <c r="B187" s="238" t="str">
        <f aca="false">IF('Garçom (nete) - Módulo 6'!B38="","",'Garçom (nete) - Módulo 6'!B38)</f>
        <v/>
      </c>
      <c r="C187" s="239" t="str">
        <f aca="false">IF('Garçom (nete) - Módulo 6'!C38="","",'Garçom (nete) - Módulo 6'!C38)</f>
        <v/>
      </c>
      <c r="D187" s="306" t="n">
        <f aca="false">'Garçom (nete) - Módulo 6'!D38</f>
        <v>0</v>
      </c>
      <c r="E187" s="307" t="n">
        <f aca="false">'Garçom (nete) - Módulo 6'!E38</f>
        <v>0</v>
      </c>
    </row>
    <row r="188" s="5" customFormat="true" ht="12.75" hidden="false" customHeight="false" outlineLevel="0" collapsed="false">
      <c r="A188" s="43" t="s">
        <v>303</v>
      </c>
      <c r="B188" s="238" t="str">
        <f aca="false">IF('Garçom (nete) - Módulo 6'!B39="","",'Garçom (nete) - Módulo 6'!B39)</f>
        <v/>
      </c>
      <c r="C188" s="239" t="str">
        <f aca="false">IF('Garçom (nete) - Módulo 6'!C39="","",'Garçom (nete) - Módulo 6'!C39)</f>
        <v/>
      </c>
      <c r="D188" s="306" t="n">
        <f aca="false">'Garçom (nete) - Módulo 6'!D39</f>
        <v>0</v>
      </c>
      <c r="E188" s="307" t="n">
        <f aca="false">'Garçom (nete) - Módulo 6'!E39</f>
        <v>0</v>
      </c>
    </row>
    <row r="189" s="5" customFormat="true" ht="12.75" hidden="false" customHeight="false" outlineLevel="0" collapsed="false">
      <c r="A189" s="45"/>
      <c r="B189" s="147" t="s">
        <v>358</v>
      </c>
      <c r="C189" s="45"/>
      <c r="D189" s="294" t="n">
        <f aca="false">SUM(D177:D180)</f>
        <v>0</v>
      </c>
      <c r="E189" s="295" t="n">
        <f aca="false">SUM(E177:E180)</f>
        <v>0</v>
      </c>
    </row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>
      <c r="A192" s="97" t="s">
        <v>359</v>
      </c>
      <c r="B192" s="97"/>
      <c r="C192" s="97"/>
      <c r="D192" s="97"/>
      <c r="E192" s="97"/>
    </row>
    <row r="193" s="5" customFormat="true" ht="12.75" hidden="false" customHeight="false" outlineLevel="0" collapsed="false">
      <c r="A193" s="121"/>
      <c r="B193" s="35" t="str">
        <f aca="false">A17</f>
        <v>Módulo 1. COMPOSIÇÃO DA REMUNERAÇÃO</v>
      </c>
      <c r="C193" s="35"/>
      <c r="D193" s="242"/>
      <c r="E193" s="123" t="n">
        <f aca="false">'Garçom (nete) - Módulo 1'!E36</f>
        <v>0</v>
      </c>
    </row>
    <row r="194" s="5" customFormat="true" ht="12.75" hidden="false" customHeight="false" outlineLevel="0" collapsed="false">
      <c r="A194" s="121"/>
      <c r="B194" s="35" t="str">
        <f aca="false">A39</f>
        <v>Módulo 2. BENEFÍCIOS MENSAIS E DIÁRIOS</v>
      </c>
      <c r="C194" s="35"/>
      <c r="D194" s="35"/>
      <c r="E194" s="123" t="n">
        <f aca="false">'Garçom (nete) - Módulo 2'!E33</f>
        <v>0</v>
      </c>
    </row>
    <row r="195" s="5" customFormat="true" ht="12.75" hidden="false" customHeight="false" outlineLevel="0" collapsed="false">
      <c r="A195" s="121"/>
      <c r="B195" s="35" t="str">
        <f aca="false">A58</f>
        <v>Módulo 3. ENCARGOS SOCIAIS E TRABALHISTAS</v>
      </c>
      <c r="C195" s="35"/>
      <c r="D195" s="242"/>
      <c r="E195" s="123" t="n">
        <f aca="false">'Garçom (nete) - Módulo 3'!E93</f>
        <v>0</v>
      </c>
    </row>
    <row r="196" s="5" customFormat="true" ht="12.75" hidden="false" customHeight="false" outlineLevel="0" collapsed="false">
      <c r="A196" s="121"/>
      <c r="B196" s="35" t="str">
        <f aca="false">A138</f>
        <v>Módulo 4. INSUMOS DIVERSOS</v>
      </c>
      <c r="C196" s="35"/>
      <c r="D196" s="242"/>
      <c r="E196" s="123" t="n">
        <f aca="false">'Garçom (nete) - Módulo 4'!E29</f>
        <v>0</v>
      </c>
    </row>
    <row r="197" s="5" customFormat="true" ht="12.75" hidden="false" customHeight="false" outlineLevel="0" collapsed="false">
      <c r="A197" s="121"/>
      <c r="B197" s="35" t="str">
        <f aca="false">A161</f>
        <v>Módulo 5. DESPESAS INDIRETAS E LUCRO</v>
      </c>
      <c r="C197" s="35"/>
      <c r="D197" s="242"/>
      <c r="E197" s="123" t="n">
        <f aca="false">'Garçom (nete) - Módulo 5'!E30</f>
        <v>0</v>
      </c>
    </row>
    <row r="198" s="5" customFormat="true" ht="12.75" hidden="false" customHeight="false" outlineLevel="0" collapsed="false">
      <c r="A198" s="121"/>
      <c r="B198" s="46" t="s">
        <v>170</v>
      </c>
      <c r="C198" s="35"/>
      <c r="D198" s="242"/>
      <c r="E198" s="125" t="n">
        <f aca="false">SUM(E193:E197)</f>
        <v>0</v>
      </c>
    </row>
    <row r="199" s="5" customFormat="true" ht="12.75" hidden="false" customHeight="false" outlineLevel="0" collapsed="false">
      <c r="A199" s="121"/>
      <c r="B199" s="35" t="str">
        <f aca="false">A175</f>
        <v>Módulo 6. TRIBUTOS</v>
      </c>
      <c r="C199" s="35"/>
      <c r="D199" s="242"/>
      <c r="E199" s="123" t="n">
        <f aca="false">'Garçom (nete) - Módulo 6'!E40</f>
        <v>0</v>
      </c>
    </row>
    <row r="200" s="5" customFormat="true" ht="12.75" hidden="false" customHeight="false" outlineLevel="0" collapsed="false">
      <c r="A200" s="121"/>
      <c r="B200" s="46" t="s">
        <v>358</v>
      </c>
      <c r="C200" s="35"/>
      <c r="D200" s="123"/>
      <c r="E200" s="243" t="n">
        <f aca="false">SUM(E198:E199)</f>
        <v>0</v>
      </c>
    </row>
    <row r="201" s="5" customFormat="true" ht="12.75" hidden="false" customHeight="false" outlineLevel="0" collapsed="false"/>
    <row r="202" s="5" customFormat="true" ht="12.75" hidden="false" customHeight="false" outlineLevel="0" collapsed="false"/>
    <row r="203" s="5" customFormat="true" ht="12.75" hidden="false" customHeight="false" outlineLevel="0" collapsed="false"/>
    <row r="204" s="5" customFormat="true" ht="12.75" hidden="false" customHeight="false" outlineLevel="0" collapsed="false">
      <c r="A204" s="97" t="s">
        <v>363</v>
      </c>
      <c r="B204" s="97"/>
      <c r="C204" s="97"/>
      <c r="D204" s="97"/>
      <c r="E204" s="97"/>
    </row>
    <row r="205" s="5" customFormat="true" ht="24" hidden="false" customHeight="false" outlineLevel="0" collapsed="false">
      <c r="A205" s="45" t="s">
        <v>107</v>
      </c>
      <c r="B205" s="35" t="s">
        <v>364</v>
      </c>
      <c r="C205" s="210" t="s">
        <v>365</v>
      </c>
      <c r="D205" s="247"/>
      <c r="E205" s="137" t="n">
        <f aca="false">E200</f>
        <v>0</v>
      </c>
    </row>
    <row r="206" s="5" customFormat="true" ht="12.75" hidden="false" customHeight="false" outlineLevel="0" collapsed="false">
      <c r="A206" s="45" t="s">
        <v>109</v>
      </c>
      <c r="B206" s="35" t="s">
        <v>366</v>
      </c>
      <c r="C206" s="245"/>
      <c r="D206" s="45"/>
      <c r="E206" s="248" t="n">
        <f aca="false">IF('Garçom (nete) - Identificação'!E9="",0,'Garçom (nete) - Identificação'!E9)</f>
        <v>3</v>
      </c>
    </row>
    <row r="207" s="5" customFormat="true" ht="12.75" hidden="false" customHeight="false" outlineLevel="0" collapsed="false">
      <c r="A207" s="45" t="s">
        <v>111</v>
      </c>
      <c r="B207" s="35" t="s">
        <v>367</v>
      </c>
      <c r="C207" s="210" t="s">
        <v>368</v>
      </c>
      <c r="D207" s="247"/>
      <c r="E207" s="137" t="n">
        <f aca="false">E205*E206</f>
        <v>0</v>
      </c>
    </row>
    <row r="208" s="5" customFormat="true" ht="12.75" hidden="false" customHeight="false" outlineLevel="0" collapsed="false">
      <c r="A208" s="45" t="s">
        <v>113</v>
      </c>
      <c r="B208" s="35" t="s">
        <v>369</v>
      </c>
      <c r="C208" s="245"/>
      <c r="D208" s="247"/>
      <c r="E208" s="249" t="n">
        <v>24</v>
      </c>
    </row>
    <row r="209" s="5" customFormat="true" ht="12.75" hidden="false" customHeight="false" outlineLevel="0" collapsed="false">
      <c r="A209" s="45" t="s">
        <v>116</v>
      </c>
      <c r="B209" s="35" t="s">
        <v>370</v>
      </c>
      <c r="C209" s="210" t="s">
        <v>371</v>
      </c>
      <c r="D209" s="247"/>
      <c r="E209" s="250" t="n">
        <f aca="false">E207*E208</f>
        <v>0</v>
      </c>
    </row>
    <row r="210" s="5" customFormat="true" ht="15" hidden="false" customHeight="false" outlineLevel="0" collapsed="false">
      <c r="A210" s="45"/>
      <c r="B210" s="251" t="s">
        <v>374</v>
      </c>
      <c r="C210" s="210" t="s">
        <v>388</v>
      </c>
      <c r="D210" s="252"/>
      <c r="E210" s="253" t="n">
        <f aca="false">SUM(E209:E209)</f>
        <v>0</v>
      </c>
    </row>
    <row r="211" s="5" customFormat="true" ht="12.75" hidden="false" customHeight="false" outlineLevel="0" collapsed="false"/>
    <row r="212" s="5" customFormat="true" ht="12.75" hidden="false" customHeight="false" outlineLevel="0" collapsed="false">
      <c r="A212" s="254" t="s">
        <v>376</v>
      </c>
      <c r="B212" s="254"/>
      <c r="C212" s="255" t="s">
        <v>377</v>
      </c>
    </row>
    <row r="213" s="5" customFormat="true" ht="12.75" hidden="false" customHeight="false" outlineLevel="0" collapsed="false">
      <c r="A213" s="256"/>
      <c r="B213" s="257"/>
    </row>
    <row r="214" s="5" customFormat="true" ht="12.75" hidden="false" customHeight="false" outlineLevel="0" collapsed="false">
      <c r="A214" s="256"/>
      <c r="B214" s="257"/>
    </row>
    <row r="215" s="5" customFormat="true" ht="12.75" hidden="false" customHeight="false" outlineLevel="0" collapsed="false">
      <c r="A215" s="256"/>
      <c r="B215" s="257"/>
    </row>
    <row r="216" s="5" customFormat="true" ht="12.75" hidden="false" customHeight="false" outlineLevel="0" collapsed="false">
      <c r="A216" s="256"/>
      <c r="B216" s="257"/>
      <c r="C216" s="258"/>
      <c r="D216" s="258"/>
      <c r="E216" s="258"/>
      <c r="F216" s="231"/>
    </row>
    <row r="217" s="5" customFormat="true" ht="12.75" hidden="false" customHeight="false" outlineLevel="0" collapsed="false">
      <c r="A217" s="256"/>
      <c r="B217" s="257"/>
      <c r="C217" s="259" t="s">
        <v>378</v>
      </c>
      <c r="D217" s="259"/>
      <c r="E217" s="259"/>
      <c r="F217" s="260"/>
    </row>
    <row r="218" s="5" customFormat="true" ht="12.75" hidden="false" customHeight="false" outlineLevel="0" collapsed="false">
      <c r="A218" s="256"/>
      <c r="B218" s="257"/>
    </row>
    <row r="219" s="5" customFormat="true" ht="12.75" hidden="false" customHeight="false" outlineLevel="0" collapsed="false">
      <c r="A219" s="256"/>
      <c r="B219" s="257"/>
    </row>
    <row r="220" s="5" customFormat="true" ht="12.75" hidden="false" customHeight="false" outlineLevel="0" collapsed="false">
      <c r="A220" s="256"/>
      <c r="B220" s="257"/>
    </row>
    <row r="221" s="5" customFormat="true" ht="12.75" hidden="false" customHeight="false" outlineLevel="0" collapsed="false">
      <c r="A221" s="256"/>
      <c r="B221" s="257"/>
    </row>
    <row r="222" s="5" customFormat="true" ht="12.75" hidden="false" customHeight="false" outlineLevel="0" collapsed="false">
      <c r="A222" s="256"/>
      <c r="B222" s="257"/>
    </row>
    <row r="223" s="5" customFormat="true" ht="12.75" hidden="false" customHeight="false" outlineLevel="0" collapsed="false">
      <c r="A223" s="256"/>
      <c r="B223" s="257"/>
    </row>
    <row r="224" s="5" customFormat="true" ht="12.75" hidden="false" customHeight="false" outlineLevel="0" collapsed="false">
      <c r="A224" s="256"/>
      <c r="B224" s="257"/>
    </row>
    <row r="225" s="5" customFormat="true" ht="12.75" hidden="false" customHeight="false" outlineLevel="0" collapsed="false">
      <c r="A225" s="256"/>
      <c r="B225" s="257"/>
    </row>
    <row r="226" s="5" customFormat="true" ht="12.75" hidden="false" customHeight="false" outlineLevel="0" collapsed="false">
      <c r="A226" s="256"/>
      <c r="B226" s="257"/>
    </row>
    <row r="227" s="5" customFormat="true" ht="12.75" hidden="false" customHeight="false" outlineLevel="0" collapsed="false">
      <c r="A227" s="256"/>
      <c r="B227" s="257"/>
    </row>
    <row r="228" s="5" customFormat="true" ht="12.75" hidden="false" customHeight="false" outlineLevel="0" collapsed="false">
      <c r="A228" s="256"/>
      <c r="B228" s="257"/>
    </row>
    <row r="229" s="5" customFormat="true" ht="12.75" hidden="false" customHeight="false" outlineLevel="0" collapsed="false">
      <c r="A229" s="261"/>
      <c r="B229" s="262"/>
    </row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  <row r="268" s="5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2:B212"/>
    <mergeCell ref="C217:E21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B11" activeCellId="0" sqref="B11: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371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468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469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2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Jardineiro (a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Jardineiro (a) - Identificação'!B4="","",'Jardineiro (a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Jardineiro (a) - Identificação'!B5="","",'Jardineiro (a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Jardineiro (a) - Identificação'!B7="","",'Jardineiro (a) - Identificação'!B7)</f>
        <v>Apoio administrativo na área de jardin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Jardineiro (a) - Identificação'!B8="","",'Jardineiro (a) - Identificação'!B8)</f>
        <v>JARDINEIRO (A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Jardineiro (a) - Identificação'!B9="","",'Jardineiro (a) - Identificação'!B9)</f>
        <v>44 horas</v>
      </c>
      <c r="D12" s="17" t="s">
        <v>47</v>
      </c>
      <c r="E12" s="30" t="n">
        <f aca="false">IF('Jardineiro (a) - Identificação'!E9="","",'Jardineiro (a) - Identificação'!E9)</f>
        <v>2</v>
      </c>
    </row>
    <row r="13" s="5" customFormat="true" ht="15" hidden="false" customHeight="true" outlineLevel="0" collapsed="false">
      <c r="A13" s="22" t="s">
        <v>41</v>
      </c>
      <c r="C13" s="26" t="str">
        <f aca="false">IF('Jardineiro (a) - Identificação'!B10="","",'Jardineiro (a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26" t="str">
        <f aca="false">IF('Jardineiro (a) - Identificação'!B11="","",'Jardineiro (a)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Jardineiro (a) - Identificação'!B12="","",'Jardineiro (a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48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51</v>
      </c>
      <c r="B19" s="35" t="s">
        <v>52</v>
      </c>
      <c r="C19" s="38"/>
      <c r="D19" s="39"/>
      <c r="E19" s="50"/>
    </row>
    <row r="20" s="5" customFormat="true" ht="12.75" hidden="false" customHeight="false" outlineLevel="0" collapsed="false">
      <c r="A20" s="35" t="s">
        <v>53</v>
      </c>
      <c r="B20" s="35" t="s">
        <v>54</v>
      </c>
      <c r="C20" s="38"/>
      <c r="D20" s="39"/>
      <c r="E20" s="50"/>
    </row>
    <row r="21" s="5" customFormat="true" ht="12.75" hidden="false" customHeight="false" outlineLevel="0" collapsed="false">
      <c r="A21" s="35" t="s">
        <v>55</v>
      </c>
      <c r="B21" s="35" t="s">
        <v>56</v>
      </c>
      <c r="C21" s="38"/>
      <c r="D21" s="39"/>
      <c r="E21" s="50"/>
    </row>
    <row r="22" s="5" customFormat="true" ht="12.75" hidden="false" customHeight="false" outlineLevel="0" collapsed="false">
      <c r="A22" s="35" t="s">
        <v>57</v>
      </c>
      <c r="B22" s="35" t="s">
        <v>58</v>
      </c>
      <c r="C22" s="38"/>
      <c r="D22" s="39"/>
      <c r="E22" s="50"/>
    </row>
    <row r="23" s="5" customFormat="true" ht="12.75" hidden="false" customHeight="false" outlineLevel="0" collapsed="false">
      <c r="A23" s="35" t="s">
        <v>59</v>
      </c>
      <c r="B23" s="35" t="s">
        <v>60</v>
      </c>
      <c r="C23" s="38"/>
      <c r="D23" s="39"/>
      <c r="E23" s="50"/>
    </row>
    <row r="24" s="5" customFormat="true" ht="12.75" hidden="false" customHeight="false" outlineLevel="0" collapsed="false">
      <c r="A24" s="35" t="s">
        <v>61</v>
      </c>
      <c r="B24" s="35" t="s">
        <v>62</v>
      </c>
      <c r="C24" s="38"/>
      <c r="D24" s="39"/>
      <c r="E24" s="50"/>
    </row>
    <row r="25" s="5" customFormat="true" ht="12.75" hidden="false" customHeight="false" outlineLevel="0" collapsed="false">
      <c r="A25" s="35" t="s">
        <v>63</v>
      </c>
      <c r="B25" s="35" t="s">
        <v>64</v>
      </c>
      <c r="C25" s="38"/>
      <c r="D25" s="39"/>
      <c r="E25" s="50"/>
    </row>
    <row r="26" s="5" customFormat="true" ht="12.75" hidden="false" customHeight="false" outlineLevel="0" collapsed="false">
      <c r="A26" s="35" t="s">
        <v>65</v>
      </c>
      <c r="B26" s="35" t="s">
        <v>66</v>
      </c>
      <c r="C26" s="38"/>
      <c r="D26" s="39"/>
      <c r="E26" s="50"/>
    </row>
    <row r="27" s="5" customFormat="true" ht="12.75" hidden="false" customHeight="false" outlineLevel="0" collapsed="false">
      <c r="A27" s="35" t="s">
        <v>67</v>
      </c>
      <c r="B27" s="35" t="s">
        <v>68</v>
      </c>
      <c r="C27" s="41" t="s">
        <v>69</v>
      </c>
      <c r="D27" s="39"/>
      <c r="E27" s="263" t="n">
        <f aca="false">SUM(E28:E35)</f>
        <v>0</v>
      </c>
    </row>
    <row r="28" s="5" customFormat="true" ht="12.75" hidden="false" customHeight="false" outlineLevel="0" collapsed="false">
      <c r="A28" s="43" t="s">
        <v>70</v>
      </c>
      <c r="B28" s="44"/>
      <c r="C28" s="38"/>
      <c r="D28" s="39"/>
      <c r="E28" s="50"/>
    </row>
    <row r="29" s="5" customFormat="true" ht="12.75" hidden="false" customHeight="false" outlineLevel="0" collapsed="false">
      <c r="A29" s="43" t="s">
        <v>71</v>
      </c>
      <c r="B29" s="44"/>
      <c r="C29" s="38"/>
      <c r="D29" s="39"/>
      <c r="E29" s="50"/>
    </row>
    <row r="30" s="5" customFormat="true" ht="12.75" hidden="false" customHeight="false" outlineLevel="0" collapsed="false">
      <c r="A30" s="43" t="s">
        <v>72</v>
      </c>
      <c r="B30" s="44"/>
      <c r="C30" s="38"/>
      <c r="D30" s="39"/>
      <c r="E30" s="50"/>
    </row>
    <row r="31" s="5" customFormat="true" ht="12.75" hidden="false" customHeight="false" outlineLevel="0" collapsed="false">
      <c r="A31" s="43" t="s">
        <v>73</v>
      </c>
      <c r="B31" s="44"/>
      <c r="C31" s="38"/>
      <c r="D31" s="39"/>
      <c r="E31" s="50"/>
    </row>
    <row r="32" s="5" customFormat="true" ht="12.75" hidden="false" customHeight="false" outlineLevel="0" collapsed="false">
      <c r="A32" s="43" t="s">
        <v>74</v>
      </c>
      <c r="B32" s="44"/>
      <c r="C32" s="38"/>
      <c r="D32" s="39"/>
      <c r="E32" s="50"/>
    </row>
    <row r="33" s="5" customFormat="true" ht="12.75" hidden="false" customHeight="false" outlineLevel="0" collapsed="false">
      <c r="A33" s="43" t="s">
        <v>75</v>
      </c>
      <c r="B33" s="44"/>
      <c r="C33" s="38"/>
      <c r="D33" s="39"/>
      <c r="E33" s="50"/>
    </row>
    <row r="34" s="5" customFormat="true" ht="12.75" hidden="false" customHeight="false" outlineLevel="0" collapsed="false">
      <c r="A34" s="43" t="s">
        <v>76</v>
      </c>
      <c r="B34" s="44"/>
      <c r="C34" s="38"/>
      <c r="D34" s="39"/>
      <c r="E34" s="50"/>
    </row>
    <row r="35" s="5" customFormat="true" ht="12.75" hidden="false" customHeight="false" outlineLevel="0" collapsed="false">
      <c r="A35" s="43" t="s">
        <v>77</v>
      </c>
      <c r="B35" s="44"/>
      <c r="C35" s="38"/>
      <c r="D35" s="39"/>
      <c r="E35" s="50"/>
    </row>
    <row r="36" s="5" customFormat="true" ht="12.75" hidden="false" customHeight="false" outlineLevel="0" collapsed="false">
      <c r="A36" s="45"/>
      <c r="B36" s="46" t="s">
        <v>78</v>
      </c>
      <c r="C36" s="36"/>
      <c r="D36" s="39"/>
      <c r="E36" s="264" t="n">
        <f aca="false">SUM(E19:E27)</f>
        <v>0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48" t="s">
        <v>80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A8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Jardineiro (a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Jardineiro (a) - Identificação'!B4="","",'Jardineiro (a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Jardineiro (a) - Identificação'!B5="","",'Jardineiro (a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Jardineiro (a) - Identificação'!B7="","",'Jardineiro (a) - Identificação'!B7)</f>
        <v>Apoio administrativo na área de jardin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Jardineiro (a) - Identificação'!B8="","",'Jardineiro (a) - Identificação'!B8)</f>
        <v>JARDINEIRO (A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Jardineiro (a) - Identificação'!B9="","",'Jardineiro (a) - Identificação'!B9)</f>
        <v>44 horas</v>
      </c>
      <c r="D12" s="17" t="s">
        <v>47</v>
      </c>
      <c r="E12" s="30" t="n">
        <f aca="false">IF('Jardineiro (a) - Identificação'!E9="","",'Jardineiro (a) - Identificação'!E9)</f>
        <v>2</v>
      </c>
    </row>
    <row r="13" s="5" customFormat="true" ht="15" hidden="false" customHeight="true" outlineLevel="0" collapsed="false">
      <c r="A13" s="22" t="s">
        <v>41</v>
      </c>
      <c r="C13" s="26" t="str">
        <f aca="false">IF('Jardineiro (a) - Identificação'!B10="","",'Jardineiro (a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26" t="str">
        <f aca="false">IF('Jardineiro (a) - Identificação'!B11="","",'Jardineiro (a)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Jardineiro (a) - Identificação'!B12="","",'Jardineiro (a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2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83</v>
      </c>
      <c r="B19" s="35" t="s">
        <v>84</v>
      </c>
      <c r="C19" s="38"/>
      <c r="D19" s="39"/>
      <c r="E19" s="50" t="n">
        <f aca="false">IF($E$44&gt;0,$E$44,0)</f>
        <v>0</v>
      </c>
    </row>
    <row r="20" s="5" customFormat="true" ht="12.75" hidden="false" customHeight="false" outlineLevel="0" collapsed="false">
      <c r="A20" s="35" t="s">
        <v>85</v>
      </c>
      <c r="B20" s="35" t="s">
        <v>86</v>
      </c>
      <c r="C20" s="49"/>
      <c r="D20" s="39"/>
      <c r="E20" s="50"/>
    </row>
    <row r="21" s="5" customFormat="true" ht="12.75" hidden="false" customHeight="false" outlineLevel="0" collapsed="false">
      <c r="A21" s="35" t="s">
        <v>87</v>
      </c>
      <c r="B21" s="35" t="s">
        <v>88</v>
      </c>
      <c r="C21" s="49"/>
      <c r="D21" s="39"/>
      <c r="E21" s="50"/>
    </row>
    <row r="22" s="5" customFormat="true" ht="12.75" hidden="false" customHeight="false" outlineLevel="0" collapsed="false">
      <c r="A22" s="35" t="s">
        <v>89</v>
      </c>
      <c r="B22" s="35" t="s">
        <v>90</v>
      </c>
      <c r="C22" s="49"/>
      <c r="D22" s="39"/>
      <c r="E22" s="50"/>
    </row>
    <row r="23" s="5" customFormat="true" ht="12.75" hidden="false" customHeight="false" outlineLevel="0" collapsed="false">
      <c r="A23" s="35" t="s">
        <v>91</v>
      </c>
      <c r="B23" s="35" t="s">
        <v>92</v>
      </c>
      <c r="C23" s="49"/>
      <c r="D23" s="39"/>
      <c r="E23" s="50"/>
    </row>
    <row r="24" s="5" customFormat="true" ht="12.75" hidden="false" customHeight="false" outlineLevel="0" collapsed="false">
      <c r="A24" s="35" t="s">
        <v>93</v>
      </c>
      <c r="B24" s="35" t="s">
        <v>94</v>
      </c>
      <c r="C24" s="41" t="s">
        <v>95</v>
      </c>
      <c r="D24" s="39"/>
      <c r="E24" s="263" t="n">
        <f aca="false">SUM(E25:E32)</f>
        <v>0</v>
      </c>
    </row>
    <row r="25" s="5" customFormat="true" ht="12.75" hidden="false" customHeight="false" outlineLevel="0" collapsed="false">
      <c r="A25" s="43" t="s">
        <v>96</v>
      </c>
      <c r="B25" s="44"/>
      <c r="C25" s="38"/>
      <c r="D25" s="51"/>
      <c r="E25" s="50"/>
    </row>
    <row r="26" s="5" customFormat="true" ht="12.75" hidden="false" customHeight="false" outlineLevel="0" collapsed="false">
      <c r="A26" s="43" t="s">
        <v>97</v>
      </c>
      <c r="B26" s="44"/>
      <c r="C26" s="38"/>
      <c r="D26" s="51"/>
      <c r="E26" s="50"/>
    </row>
    <row r="27" s="5" customFormat="true" ht="12.75" hidden="false" customHeight="false" outlineLevel="0" collapsed="false">
      <c r="A27" s="43" t="s">
        <v>98</v>
      </c>
      <c r="B27" s="44"/>
      <c r="C27" s="38"/>
      <c r="D27" s="51"/>
      <c r="E27" s="50"/>
    </row>
    <row r="28" s="5" customFormat="true" ht="12.75" hidden="false" customHeight="false" outlineLevel="0" collapsed="false">
      <c r="A28" s="43" t="s">
        <v>99</v>
      </c>
      <c r="B28" s="44"/>
      <c r="C28" s="38"/>
      <c r="D28" s="51"/>
      <c r="E28" s="50"/>
    </row>
    <row r="29" s="5" customFormat="true" ht="12.75" hidden="false" customHeight="false" outlineLevel="0" collapsed="false">
      <c r="A29" s="43" t="s">
        <v>100</v>
      </c>
      <c r="B29" s="44"/>
      <c r="C29" s="38"/>
      <c r="D29" s="51"/>
      <c r="E29" s="50"/>
    </row>
    <row r="30" s="5" customFormat="true" ht="12.75" hidden="false" customHeight="false" outlineLevel="0" collapsed="false">
      <c r="A30" s="43" t="s">
        <v>101</v>
      </c>
      <c r="B30" s="44"/>
      <c r="C30" s="38"/>
      <c r="D30" s="51"/>
      <c r="E30" s="50"/>
    </row>
    <row r="31" s="5" customFormat="true" ht="12.75" hidden="false" customHeight="false" outlineLevel="0" collapsed="false">
      <c r="A31" s="43" t="s">
        <v>102</v>
      </c>
      <c r="B31" s="44"/>
      <c r="C31" s="38"/>
      <c r="D31" s="51"/>
      <c r="E31" s="50"/>
    </row>
    <row r="32" s="5" customFormat="true" ht="12.75" hidden="false" customHeight="false" outlineLevel="0" collapsed="false">
      <c r="A32" s="43" t="s">
        <v>103</v>
      </c>
      <c r="B32" s="44"/>
      <c r="C32" s="38"/>
      <c r="D32" s="51"/>
      <c r="E32" s="50"/>
    </row>
    <row r="33" s="5" customFormat="true" ht="12.75" hidden="false" customHeight="false" outlineLevel="0" collapsed="false">
      <c r="A33" s="45"/>
      <c r="B33" s="46" t="s">
        <v>104</v>
      </c>
      <c r="C33" s="39"/>
      <c r="D33" s="39"/>
      <c r="E33" s="264" t="n">
        <f aca="false">SUM(E19:E24)</f>
        <v>0</v>
      </c>
    </row>
    <row r="34" customFormat="false" ht="15" hidden="false" customHeight="false" outlineLevel="0" collapsed="false">
      <c r="C34" s="52"/>
      <c r="D34" s="52"/>
      <c r="E34" s="52"/>
    </row>
    <row r="35" customFormat="false" ht="15" hidden="false" customHeight="false" outlineLevel="0" collapsed="false">
      <c r="C35" s="52"/>
      <c r="D35" s="52"/>
      <c r="E35" s="52"/>
    </row>
    <row r="36" s="5" customFormat="true" ht="12.75" hidden="false" customHeight="false" outlineLevel="0" collapsed="false">
      <c r="A36" s="53" t="s">
        <v>105</v>
      </c>
      <c r="B36" s="53"/>
      <c r="C36" s="53"/>
      <c r="D36" s="53"/>
      <c r="E36" s="53"/>
    </row>
    <row r="37" s="5" customFormat="true" ht="25.5" hidden="false" customHeight="false" outlineLevel="0" collapsed="false">
      <c r="C37" s="35" t="s">
        <v>49</v>
      </c>
      <c r="D37" s="36"/>
      <c r="E37" s="54" t="s">
        <v>106</v>
      </c>
    </row>
    <row r="38" s="5" customFormat="true" ht="12.75" hidden="false" customHeight="false" outlineLevel="0" collapsed="false">
      <c r="A38" s="55" t="s">
        <v>107</v>
      </c>
      <c r="B38" s="35" t="s">
        <v>108</v>
      </c>
      <c r="C38" s="38"/>
      <c r="D38" s="51"/>
      <c r="E38" s="265"/>
    </row>
    <row r="39" s="5" customFormat="true" ht="12.75" hidden="false" customHeight="false" outlineLevel="0" collapsed="false">
      <c r="A39" s="55" t="s">
        <v>109</v>
      </c>
      <c r="B39" s="35" t="s">
        <v>110</v>
      </c>
      <c r="C39" s="38"/>
      <c r="D39" s="51"/>
      <c r="E39" s="266"/>
    </row>
    <row r="40" s="5" customFormat="true" ht="12.75" hidden="false" customHeight="false" outlineLevel="0" collapsed="false">
      <c r="A40" s="55" t="s">
        <v>111</v>
      </c>
      <c r="B40" s="35" t="s">
        <v>112</v>
      </c>
      <c r="C40" s="38"/>
      <c r="D40" s="51"/>
      <c r="E40" s="266"/>
    </row>
    <row r="41" s="5" customFormat="true" ht="12.75" hidden="false" customHeight="false" outlineLevel="0" collapsed="false">
      <c r="A41" s="55" t="s">
        <v>113</v>
      </c>
      <c r="B41" s="35" t="s">
        <v>114</v>
      </c>
      <c r="C41" s="35" t="s">
        <v>115</v>
      </c>
      <c r="D41" s="51"/>
      <c r="E41" s="267" t="n">
        <f aca="false">E39*E40</f>
        <v>0</v>
      </c>
    </row>
    <row r="42" s="5" customFormat="true" ht="12.75" hidden="false" customHeight="false" outlineLevel="0" collapsed="false">
      <c r="A42" s="55" t="s">
        <v>116</v>
      </c>
      <c r="B42" s="35" t="s">
        <v>117</v>
      </c>
      <c r="C42" s="35" t="s">
        <v>118</v>
      </c>
      <c r="D42" s="51"/>
      <c r="E42" s="268" t="n">
        <f aca="false">E38*E41</f>
        <v>0</v>
      </c>
    </row>
    <row r="43" s="5" customFormat="true" ht="25.5" hidden="false" customHeight="false" outlineLevel="0" collapsed="false">
      <c r="A43" s="55" t="s">
        <v>119</v>
      </c>
      <c r="B43" s="35" t="s">
        <v>120</v>
      </c>
      <c r="C43" s="60" t="s">
        <v>121</v>
      </c>
      <c r="D43" s="51"/>
      <c r="E43" s="268" t="n">
        <f aca="false">ROUNDDOWN('Jardineiro (a) - Módulo 1'!E19*6/100,2)</f>
        <v>0</v>
      </c>
    </row>
    <row r="44" s="5" customFormat="true" ht="12.75" hidden="false" customHeight="false" outlineLevel="0" collapsed="false">
      <c r="A44" s="45"/>
      <c r="B44" s="46" t="s">
        <v>122</v>
      </c>
      <c r="C44" s="35" t="s">
        <v>123</v>
      </c>
      <c r="D44" s="51"/>
      <c r="E44" s="269" t="n">
        <f aca="false">E42-E43</f>
        <v>0</v>
      </c>
    </row>
    <row r="45" customFormat="false" ht="15" hidden="false" customHeight="false" outlineLevel="0" collapsed="false">
      <c r="C45" s="52"/>
      <c r="D45" s="52"/>
      <c r="E45" s="52"/>
    </row>
    <row r="46" customFormat="false" ht="15" hidden="false" customHeight="false" outlineLevel="0" collapsed="false">
      <c r="A46" s="62" t="s">
        <v>124</v>
      </c>
      <c r="C46" s="52"/>
      <c r="D46" s="52"/>
      <c r="E46" s="52"/>
    </row>
    <row r="47" customFormat="false" ht="31.5" hidden="false" customHeight="true" outlineLevel="0" collapsed="false">
      <c r="A47" s="63" t="s">
        <v>125</v>
      </c>
      <c r="B47" s="63"/>
      <c r="C47" s="63"/>
      <c r="D47" s="63"/>
      <c r="E47" s="63"/>
    </row>
    <row r="48" customFormat="false" ht="43.5" hidden="false" customHeight="true" outlineLevel="0" collapsed="false">
      <c r="A48" s="64" t="s">
        <v>126</v>
      </c>
      <c r="B48" s="64"/>
      <c r="C48" s="64"/>
      <c r="D48" s="64"/>
      <c r="E48" s="64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Jardineiro (a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Jardineiro (a) - Identificação'!B4="","",'Jardineiro (a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Jardineiro (a) - Identificação'!B5="","",'Jardineiro (a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Jardineiro (a) - Identificação'!B7="","",'Jardineiro (a) - Identificação'!B7)</f>
        <v>Apoio administrativo na área de jardin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Jardineiro (a) - Identificação'!B8="","",'Jardineiro (a) - Identificação'!B8)</f>
        <v>JARDINEIRO (A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Jardineiro (a) - Identificação'!B9="","",'Jardineiro (a) - Identificação'!B9)</f>
        <v>44 horas</v>
      </c>
      <c r="D12" s="17" t="s">
        <v>47</v>
      </c>
      <c r="E12" s="30" t="n">
        <f aca="false">IF('Jardineiro (a) - Identificação'!E9="","",'Jardineiro (a) - Identificação'!E9)</f>
        <v>2</v>
      </c>
    </row>
    <row r="13" s="5" customFormat="true" ht="15" hidden="false" customHeight="true" outlineLevel="0" collapsed="false">
      <c r="A13" s="22" t="s">
        <v>41</v>
      </c>
      <c r="C13" s="26" t="str">
        <f aca="false">IF('Jardineiro (a) - Identificação'!B10="","",'Jardineiro (a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26" t="str">
        <f aca="false">IF('Jardineiro (a) - Identificação'!B11="","",'Jardineiro (a)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Jardineiro (a) - Identificação'!B12="","",'Jardineiro (a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28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3" t="s">
        <v>129</v>
      </c>
      <c r="B19" s="53"/>
      <c r="C19" s="35" t="s">
        <v>49</v>
      </c>
      <c r="D19" s="37" t="s">
        <v>130</v>
      </c>
      <c r="E19" s="37" t="s">
        <v>50</v>
      </c>
    </row>
    <row r="20" s="5" customFormat="true" ht="12.75" hidden="false" customHeight="false" outlineLevel="0" collapsed="false">
      <c r="A20" s="35" t="s">
        <v>131</v>
      </c>
      <c r="B20" s="35" t="s">
        <v>132</v>
      </c>
      <c r="C20" s="38" t="s">
        <v>133</v>
      </c>
      <c r="D20" s="270"/>
      <c r="E20" s="271" t="n">
        <f aca="false">ROUNDUP('Jardineiro (a) - Módulo 1'!$E$36*D20,2)</f>
        <v>0</v>
      </c>
    </row>
    <row r="21" s="5" customFormat="true" ht="12.75" hidden="false" customHeight="false" outlineLevel="0" collapsed="false">
      <c r="A21" s="35" t="s">
        <v>134</v>
      </c>
      <c r="B21" s="35" t="s">
        <v>135</v>
      </c>
      <c r="C21" s="38" t="s">
        <v>136</v>
      </c>
      <c r="D21" s="270"/>
      <c r="E21" s="271" t="n">
        <f aca="false">ROUNDUP('Jardineiro (a) - Módulo 1'!$E$36*D21,2)</f>
        <v>0</v>
      </c>
    </row>
    <row r="22" s="5" customFormat="true" ht="12.75" hidden="false" customHeight="false" outlineLevel="0" collapsed="false">
      <c r="A22" s="35" t="s">
        <v>137</v>
      </c>
      <c r="B22" s="35" t="s">
        <v>138</v>
      </c>
      <c r="C22" s="38" t="s">
        <v>139</v>
      </c>
      <c r="D22" s="270"/>
      <c r="E22" s="271" t="n">
        <f aca="false">ROUNDUP('Jardineiro (a) - Módulo 1'!$E$36*D22,2)</f>
        <v>0</v>
      </c>
    </row>
    <row r="23" s="5" customFormat="true" ht="12.75" hidden="false" customHeight="false" outlineLevel="0" collapsed="false">
      <c r="A23" s="35" t="s">
        <v>140</v>
      </c>
      <c r="B23" s="35" t="s">
        <v>141</v>
      </c>
      <c r="C23" s="38" t="s">
        <v>142</v>
      </c>
      <c r="D23" s="270"/>
      <c r="E23" s="271" t="n">
        <f aca="false">ROUNDUP('Jardineiro (a) - Módulo 1'!$E$36*D23,2)</f>
        <v>0</v>
      </c>
    </row>
    <row r="24" s="5" customFormat="true" ht="12.75" hidden="false" customHeight="false" outlineLevel="0" collapsed="false">
      <c r="A24" s="35" t="s">
        <v>143</v>
      </c>
      <c r="B24" s="35" t="s">
        <v>144</v>
      </c>
      <c r="C24" s="38" t="s">
        <v>145</v>
      </c>
      <c r="D24" s="270"/>
      <c r="E24" s="271" t="n">
        <f aca="false">ROUNDUP('Jardineiro (a) - Módulo 1'!$E$36*D24,2)</f>
        <v>0</v>
      </c>
    </row>
    <row r="25" s="5" customFormat="true" ht="12.75" hidden="false" customHeight="false" outlineLevel="0" collapsed="false">
      <c r="A25" s="35" t="s">
        <v>146</v>
      </c>
      <c r="B25" s="35" t="s">
        <v>147</v>
      </c>
      <c r="C25" s="38" t="s">
        <v>148</v>
      </c>
      <c r="D25" s="270"/>
      <c r="E25" s="271" t="n">
        <f aca="false">ROUNDUP('Jardineiro (a) - Módulo 1'!$E$36*D25,2)</f>
        <v>0</v>
      </c>
    </row>
    <row r="26" s="5" customFormat="true" ht="12.75" hidden="false" customHeight="false" outlineLevel="0" collapsed="false">
      <c r="A26" s="35" t="s">
        <v>149</v>
      </c>
      <c r="B26" s="35" t="s">
        <v>150</v>
      </c>
      <c r="C26" s="38" t="s">
        <v>151</v>
      </c>
      <c r="D26" s="270"/>
      <c r="E26" s="271" t="n">
        <f aca="false">ROUNDUP('Jardineiro (a) - Módulo 1'!$E$36*D26,2)</f>
        <v>0</v>
      </c>
    </row>
    <row r="27" s="5" customFormat="true" ht="12.75" hidden="false" customHeight="false" outlineLevel="0" collapsed="false">
      <c r="A27" s="35" t="s">
        <v>152</v>
      </c>
      <c r="B27" s="35" t="s">
        <v>153</v>
      </c>
      <c r="C27" s="38"/>
      <c r="D27" s="270"/>
      <c r="E27" s="271" t="n">
        <f aca="false">ROUNDUP('Jardineiro (a) - Módulo 1'!$E$36*D27,2)</f>
        <v>0</v>
      </c>
    </row>
    <row r="28" s="5" customFormat="true" ht="12.75" hidden="false" customHeight="false" outlineLevel="0" collapsed="false">
      <c r="A28" s="35" t="s">
        <v>155</v>
      </c>
      <c r="B28" s="35" t="s">
        <v>68</v>
      </c>
      <c r="C28" s="372" t="s">
        <v>156</v>
      </c>
      <c r="D28" s="272" t="n">
        <f aca="false">SUM(D29:D34)</f>
        <v>0</v>
      </c>
      <c r="E28" s="271" t="n">
        <f aca="false">SUM(E29:E34)</f>
        <v>0</v>
      </c>
    </row>
    <row r="29" s="5" customFormat="true" ht="12.75" hidden="false" customHeight="false" outlineLevel="0" collapsed="false">
      <c r="A29" s="43" t="s">
        <v>157</v>
      </c>
      <c r="B29" s="44"/>
      <c r="C29" s="44"/>
      <c r="D29" s="270"/>
      <c r="E29" s="271" t="n">
        <f aca="false">ROUNDUP('Jardineiro (a) - Módulo 1'!$E$36*D29,2)</f>
        <v>0</v>
      </c>
    </row>
    <row r="30" s="5" customFormat="true" ht="12.75" hidden="false" customHeight="false" outlineLevel="0" collapsed="false">
      <c r="A30" s="43" t="s">
        <v>158</v>
      </c>
      <c r="B30" s="44"/>
      <c r="C30" s="44"/>
      <c r="D30" s="270"/>
      <c r="E30" s="271" t="n">
        <f aca="false">ROUNDUP('Jardineiro (a) - Módulo 1'!$E$36*D30,2)</f>
        <v>0</v>
      </c>
    </row>
    <row r="31" s="5" customFormat="true" ht="12.75" hidden="false" customHeight="false" outlineLevel="0" collapsed="false">
      <c r="A31" s="43" t="s">
        <v>159</v>
      </c>
      <c r="B31" s="44"/>
      <c r="C31" s="44"/>
      <c r="D31" s="270"/>
      <c r="E31" s="271" t="n">
        <f aca="false">ROUNDUP('Jardineiro (a) - Módulo 1'!$E$36*D31,2)</f>
        <v>0</v>
      </c>
    </row>
    <row r="32" s="5" customFormat="true" ht="12.75" hidden="false" customHeight="false" outlineLevel="0" collapsed="false">
      <c r="A32" s="43" t="s">
        <v>160</v>
      </c>
      <c r="B32" s="44"/>
      <c r="C32" s="44"/>
      <c r="D32" s="270"/>
      <c r="E32" s="271" t="n">
        <f aca="false">ROUNDUP('Jardineiro (a) - Módulo 1'!$E$36*D32,2)</f>
        <v>0</v>
      </c>
    </row>
    <row r="33" s="5" customFormat="true" ht="12.75" hidden="false" customHeight="false" outlineLevel="0" collapsed="false">
      <c r="A33" s="43" t="s">
        <v>161</v>
      </c>
      <c r="B33" s="44"/>
      <c r="C33" s="44"/>
      <c r="D33" s="270"/>
      <c r="E33" s="271" t="n">
        <f aca="false">ROUNDUP('Jardineiro (a) - Módulo 1'!$E$36*D33,2)</f>
        <v>0</v>
      </c>
    </row>
    <row r="34" s="5" customFormat="true" ht="13.5" hidden="false" customHeight="false" outlineLevel="0" collapsed="false">
      <c r="A34" s="68" t="s">
        <v>162</v>
      </c>
      <c r="B34" s="69"/>
      <c r="C34" s="69"/>
      <c r="D34" s="273"/>
      <c r="E34" s="271" t="n">
        <f aca="false">ROUNDUP('Jardineiro (a) - Módulo 1'!$E$36*D34,2)</f>
        <v>0</v>
      </c>
    </row>
    <row r="35" s="5" customFormat="true" ht="13.5" hidden="false" customHeight="false" outlineLevel="0" collapsed="false">
      <c r="A35" s="72"/>
      <c r="B35" s="312" t="s">
        <v>163</v>
      </c>
      <c r="C35" s="74"/>
      <c r="D35" s="274" t="n">
        <f aca="false">SUM(D20:D28)</f>
        <v>0</v>
      </c>
      <c r="E35" s="275" t="n">
        <f aca="false">SUM(E20:E28)</f>
        <v>0</v>
      </c>
    </row>
    <row r="36" customFormat="false" ht="15" hidden="false" customHeight="false" outlineLevel="0" collapsed="false">
      <c r="A36" s="373"/>
      <c r="B36" s="373"/>
      <c r="C36" s="374"/>
      <c r="D36" s="374"/>
      <c r="E36" s="374"/>
    </row>
    <row r="37" s="5" customFormat="true" ht="12.75" hidden="false" customHeight="false" outlineLevel="0" collapsed="false">
      <c r="A37" s="53" t="s">
        <v>164</v>
      </c>
      <c r="B37" s="77"/>
      <c r="C37" s="78" t="s">
        <v>49</v>
      </c>
      <c r="D37" s="79" t="s">
        <v>130</v>
      </c>
      <c r="E37" s="80" t="s">
        <v>50</v>
      </c>
    </row>
    <row r="38" s="5" customFormat="true" ht="12.75" hidden="false" customHeight="false" outlineLevel="0" collapsed="false">
      <c r="A38" s="35" t="s">
        <v>165</v>
      </c>
      <c r="B38" s="35" t="s">
        <v>166</v>
      </c>
      <c r="C38" s="49"/>
      <c r="D38" s="276"/>
      <c r="E38" s="271" t="n">
        <f aca="false">ROUNDUP('Jardineiro (a) - Módulo 1'!$E$36*D38,2)</f>
        <v>0</v>
      </c>
    </row>
    <row r="39" s="5" customFormat="true" ht="12.75" hidden="false" customHeight="false" outlineLevel="0" collapsed="false">
      <c r="A39" s="35" t="s">
        <v>168</v>
      </c>
      <c r="B39" s="35" t="s">
        <v>169</v>
      </c>
      <c r="C39" s="49"/>
      <c r="D39" s="276"/>
      <c r="E39" s="271" t="n">
        <f aca="false">ROUNDUP('Jardineiro (a) - Módulo 1'!$E$36*D39,2)</f>
        <v>0</v>
      </c>
    </row>
    <row r="40" s="5" customFormat="true" ht="12.75" hidden="false" customHeight="false" outlineLevel="0" collapsed="false">
      <c r="A40" s="45"/>
      <c r="B40" s="35" t="s">
        <v>170</v>
      </c>
      <c r="C40" s="372" t="s">
        <v>171</v>
      </c>
      <c r="D40" s="272" t="n">
        <f aca="false">SUM(D38:D39)</f>
        <v>0</v>
      </c>
      <c r="E40" s="277" t="n">
        <f aca="false">SUM(E38:E39)</f>
        <v>0</v>
      </c>
    </row>
    <row r="41" s="5" customFormat="true" ht="26.25" hidden="false" customHeight="false" outlineLevel="0" collapsed="false">
      <c r="A41" s="78" t="s">
        <v>172</v>
      </c>
      <c r="B41" s="83" t="s">
        <v>173</v>
      </c>
      <c r="C41" s="375" t="s">
        <v>174</v>
      </c>
      <c r="D41" s="278" t="n">
        <f aca="false">ROUNDUP(D40*$D$35,5)</f>
        <v>0</v>
      </c>
      <c r="E41" s="279" t="n">
        <f aca="false">ROUNDUP('Jardineiro (a) - Módulo 1'!$E$36*D41,2)</f>
        <v>0</v>
      </c>
    </row>
    <row r="42" s="5" customFormat="true" ht="13.5" hidden="false" customHeight="false" outlineLevel="0" collapsed="false">
      <c r="A42" s="72"/>
      <c r="B42" s="312" t="s">
        <v>175</v>
      </c>
      <c r="C42" s="74"/>
      <c r="D42" s="274" t="n">
        <f aca="false">SUM(D40:D41)</f>
        <v>0</v>
      </c>
      <c r="E42" s="275" t="n">
        <f aca="false">SUM(E40:E41)</f>
        <v>0</v>
      </c>
    </row>
    <row r="43" s="5" customFormat="true" ht="12.75" hidden="false" customHeight="false" outlineLevel="0" collapsed="false"/>
    <row r="44" s="5" customFormat="true" ht="12.75" hidden="false" customHeight="false" outlineLevel="0" collapsed="false">
      <c r="A44" s="53" t="s">
        <v>176</v>
      </c>
      <c r="B44" s="53"/>
      <c r="C44" s="78" t="s">
        <v>49</v>
      </c>
      <c r="D44" s="79" t="s">
        <v>130</v>
      </c>
      <c r="E44" s="80" t="s">
        <v>50</v>
      </c>
    </row>
    <row r="45" s="5" customFormat="true" ht="12.75" hidden="false" customHeight="false" outlineLevel="0" collapsed="false">
      <c r="A45" s="35" t="s">
        <v>177</v>
      </c>
      <c r="B45" s="35" t="s">
        <v>178</v>
      </c>
      <c r="C45" s="49"/>
      <c r="D45" s="276"/>
      <c r="E45" s="271" t="n">
        <f aca="false">ROUNDUP('Jardineiro (a) - Módulo 1'!$E$36*D45,2)</f>
        <v>0</v>
      </c>
    </row>
    <row r="46" s="5" customFormat="true" ht="12.75" hidden="false" customHeight="false" outlineLevel="0" collapsed="false">
      <c r="A46" s="35" t="s">
        <v>179</v>
      </c>
      <c r="B46" s="35" t="s">
        <v>180</v>
      </c>
      <c r="C46" s="49"/>
      <c r="D46" s="276"/>
      <c r="E46" s="271" t="n">
        <f aca="false">ROUNDUP('Jardineiro (a) - Módulo 1'!$E$36*D46,2)</f>
        <v>0</v>
      </c>
    </row>
    <row r="47" s="5" customFormat="true" ht="12.75" hidden="false" customHeight="false" outlineLevel="0" collapsed="false">
      <c r="A47" s="35" t="s">
        <v>182</v>
      </c>
      <c r="B47" s="35" t="s">
        <v>183</v>
      </c>
      <c r="C47" s="49"/>
      <c r="D47" s="276"/>
      <c r="E47" s="271" t="n">
        <f aca="false">ROUNDUP('Jardineiro (a) - Módulo 1'!$E$36*D47,2)</f>
        <v>0</v>
      </c>
    </row>
    <row r="48" s="5" customFormat="true" ht="12.75" hidden="false" customHeight="false" outlineLevel="0" collapsed="false">
      <c r="A48" s="35" t="s">
        <v>185</v>
      </c>
      <c r="B48" s="35" t="s">
        <v>186</v>
      </c>
      <c r="C48" s="49"/>
      <c r="D48" s="276"/>
      <c r="E48" s="271" t="n">
        <f aca="false">ROUNDUP('Jardineiro (a) - Módulo 1'!$E$36*D48,2)</f>
        <v>0</v>
      </c>
    </row>
    <row r="49" s="5" customFormat="true" ht="12.75" hidden="false" customHeight="false" outlineLevel="0" collapsed="false">
      <c r="A49" s="35" t="s">
        <v>188</v>
      </c>
      <c r="B49" s="35" t="s">
        <v>189</v>
      </c>
      <c r="C49" s="49"/>
      <c r="D49" s="276"/>
      <c r="E49" s="271" t="n">
        <f aca="false">ROUNDUP('Jardineiro (a) - Módulo 1'!$E$36*D49,2)</f>
        <v>0</v>
      </c>
    </row>
    <row r="50" s="5" customFormat="true" ht="12.75" hidden="false" customHeight="false" outlineLevel="0" collapsed="false">
      <c r="A50" s="35" t="s">
        <v>191</v>
      </c>
      <c r="B50" s="35" t="s">
        <v>192</v>
      </c>
      <c r="C50" s="49"/>
      <c r="D50" s="276"/>
      <c r="E50" s="271" t="n">
        <f aca="false">ROUNDUP('Jardineiro (a) - Módulo 1'!$E$36*D50,2)</f>
        <v>0</v>
      </c>
    </row>
    <row r="51" s="5" customFormat="true" ht="12.75" hidden="false" customHeight="false" outlineLevel="0" collapsed="false">
      <c r="A51" s="35" t="s">
        <v>194</v>
      </c>
      <c r="B51" s="35" t="s">
        <v>68</v>
      </c>
      <c r="C51" s="372" t="s">
        <v>195</v>
      </c>
      <c r="D51" s="280" t="n">
        <f aca="false">SUM(D52:D57)</f>
        <v>0</v>
      </c>
      <c r="E51" s="271" t="n">
        <f aca="false">SUM(E52:E57)</f>
        <v>0</v>
      </c>
    </row>
    <row r="52" s="5" customFormat="true" ht="12.75" hidden="false" customHeight="false" outlineLevel="0" collapsed="false">
      <c r="A52" s="43" t="s">
        <v>196</v>
      </c>
      <c r="B52" s="44"/>
      <c r="C52" s="44"/>
      <c r="D52" s="270"/>
      <c r="E52" s="271" t="n">
        <f aca="false">ROUNDUP('Jardineiro (a) - Módulo 1'!$E$36*D52,2)</f>
        <v>0</v>
      </c>
    </row>
    <row r="53" s="5" customFormat="true" ht="12.75" hidden="false" customHeight="false" outlineLevel="0" collapsed="false">
      <c r="A53" s="43" t="s">
        <v>197</v>
      </c>
      <c r="B53" s="44"/>
      <c r="C53" s="44"/>
      <c r="D53" s="270"/>
      <c r="E53" s="271" t="n">
        <f aca="false">ROUNDUP('Jardineiro (a) - Módulo 1'!$E$36*D53,2)</f>
        <v>0</v>
      </c>
    </row>
    <row r="54" s="5" customFormat="true" ht="12.75" hidden="false" customHeight="false" outlineLevel="0" collapsed="false">
      <c r="A54" s="43" t="s">
        <v>198</v>
      </c>
      <c r="B54" s="44"/>
      <c r="C54" s="44"/>
      <c r="D54" s="270"/>
      <c r="E54" s="271" t="n">
        <f aca="false">ROUNDUP('Jardineiro (a) - Módulo 1'!$E$36*D54,2)</f>
        <v>0</v>
      </c>
    </row>
    <row r="55" s="5" customFormat="true" ht="12.75" hidden="false" customHeight="false" outlineLevel="0" collapsed="false">
      <c r="A55" s="43" t="s">
        <v>199</v>
      </c>
      <c r="B55" s="44"/>
      <c r="C55" s="44"/>
      <c r="D55" s="270"/>
      <c r="E55" s="271" t="n">
        <f aca="false">ROUNDUP('Jardineiro (a) - Módulo 1'!$E$36*D55,2)</f>
        <v>0</v>
      </c>
    </row>
    <row r="56" s="5" customFormat="true" ht="12.75" hidden="false" customHeight="false" outlineLevel="0" collapsed="false">
      <c r="A56" s="43" t="s">
        <v>200</v>
      </c>
      <c r="B56" s="44"/>
      <c r="C56" s="44"/>
      <c r="D56" s="270"/>
      <c r="E56" s="271" t="n">
        <f aca="false">ROUNDUP('Jardineiro (a) - Módulo 1'!$E$36*D56,2)</f>
        <v>0</v>
      </c>
    </row>
    <row r="57" s="5" customFormat="true" ht="12.75" hidden="false" customHeight="false" outlineLevel="0" collapsed="false">
      <c r="A57" s="68" t="s">
        <v>201</v>
      </c>
      <c r="B57" s="69"/>
      <c r="C57" s="69"/>
      <c r="D57" s="270"/>
      <c r="E57" s="271" t="n">
        <f aca="false">ROUNDUP('Jardineiro (a) - Módulo 1'!$E$36*D57,2)</f>
        <v>0</v>
      </c>
    </row>
    <row r="58" s="5" customFormat="true" ht="12.75" hidden="false" customHeight="false" outlineLevel="0" collapsed="false">
      <c r="A58" s="45"/>
      <c r="B58" s="35" t="s">
        <v>170</v>
      </c>
      <c r="C58" s="372" t="s">
        <v>202</v>
      </c>
      <c r="D58" s="280" t="n">
        <f aca="false">SUM(D45:D51)</f>
        <v>0</v>
      </c>
      <c r="E58" s="281" t="n">
        <f aca="false">SUM(E45:E51)</f>
        <v>0</v>
      </c>
    </row>
    <row r="59" s="5" customFormat="true" ht="26.25" hidden="false" customHeight="false" outlineLevel="0" collapsed="false">
      <c r="A59" s="78" t="s">
        <v>203</v>
      </c>
      <c r="B59" s="83" t="s">
        <v>204</v>
      </c>
      <c r="C59" s="375" t="s">
        <v>174</v>
      </c>
      <c r="D59" s="278" t="n">
        <f aca="false">ROUNDUP(D58*$D$35,5)</f>
        <v>0</v>
      </c>
      <c r="E59" s="279" t="n">
        <f aca="false">ROUNDUP('Jardineiro (a) - Módulo 1'!$E$36*D59,2)</f>
        <v>0</v>
      </c>
    </row>
    <row r="60" s="5" customFormat="true" ht="13.5" hidden="false" customHeight="false" outlineLevel="0" collapsed="false">
      <c r="A60" s="72"/>
      <c r="B60" s="312" t="s">
        <v>205</v>
      </c>
      <c r="C60" s="89"/>
      <c r="D60" s="274" t="n">
        <f aca="false">SUM(D58:D59)</f>
        <v>0</v>
      </c>
      <c r="E60" s="282" t="n">
        <f aca="false">SUM(E58:E59)</f>
        <v>0</v>
      </c>
    </row>
    <row r="61" s="5" customFormat="true" ht="12.75" hidden="false" customHeight="false" outlineLevel="0" collapsed="false">
      <c r="C61" s="92"/>
      <c r="D61" s="92"/>
      <c r="E61" s="92"/>
    </row>
    <row r="62" s="5" customFormat="true" ht="12.75" hidden="false" customHeight="false" outlineLevel="0" collapsed="false">
      <c r="A62" s="53" t="s">
        <v>206</v>
      </c>
      <c r="B62" s="77"/>
      <c r="C62" s="78" t="s">
        <v>49</v>
      </c>
      <c r="D62" s="79" t="s">
        <v>130</v>
      </c>
      <c r="E62" s="80" t="s">
        <v>50</v>
      </c>
    </row>
    <row r="63" s="5" customFormat="true" ht="12.75" hidden="false" customHeight="false" outlineLevel="0" collapsed="false">
      <c r="A63" s="35" t="s">
        <v>207</v>
      </c>
      <c r="B63" s="35" t="s">
        <v>208</v>
      </c>
      <c r="C63" s="49" t="s">
        <v>209</v>
      </c>
      <c r="D63" s="93"/>
      <c r="E63" s="271" t="n">
        <f aca="false">ROUNDUP('Jardineiro (a) - Módulo 1'!$E$36*D63,2)</f>
        <v>0</v>
      </c>
    </row>
    <row r="64" s="5" customFormat="true" ht="25.5" hidden="false" customHeight="false" outlineLevel="0" collapsed="false">
      <c r="A64" s="35" t="s">
        <v>210</v>
      </c>
      <c r="B64" s="55" t="s">
        <v>211</v>
      </c>
      <c r="C64" s="372" t="s">
        <v>212</v>
      </c>
      <c r="D64" s="284" t="n">
        <f aca="false">ROUNDUP(D63*$D$21,5)</f>
        <v>0</v>
      </c>
      <c r="E64" s="271" t="n">
        <f aca="false">ROUNDUP('Jardineiro (a) - Módulo 1'!$E$36*D64,2)</f>
        <v>0</v>
      </c>
    </row>
    <row r="65" s="5" customFormat="true" ht="12.75" hidden="false" customHeight="false" outlineLevel="0" collapsed="false">
      <c r="A65" s="35" t="s">
        <v>213</v>
      </c>
      <c r="B65" s="35" t="s">
        <v>214</v>
      </c>
      <c r="C65" s="49" t="s">
        <v>215</v>
      </c>
      <c r="D65" s="93"/>
      <c r="E65" s="271" t="n">
        <f aca="false">ROUNDUP('Jardineiro (a) - Módulo 1'!$E$36*D65,2)</f>
        <v>0</v>
      </c>
    </row>
    <row r="66" s="5" customFormat="true" ht="12.75" hidden="false" customHeight="false" outlineLevel="0" collapsed="false">
      <c r="A66" s="35" t="s">
        <v>216</v>
      </c>
      <c r="B66" s="35" t="s">
        <v>217</v>
      </c>
      <c r="C66" s="49" t="s">
        <v>218</v>
      </c>
      <c r="D66" s="93"/>
      <c r="E66" s="271" t="n">
        <f aca="false">ROUNDUP('Jardineiro (a) - Módulo 1'!$E$36*D66,2)</f>
        <v>0</v>
      </c>
    </row>
    <row r="67" s="5" customFormat="true" ht="25.5" hidden="false" customHeight="false" outlineLevel="0" collapsed="false">
      <c r="A67" s="35" t="s">
        <v>219</v>
      </c>
      <c r="B67" s="35" t="s">
        <v>220</v>
      </c>
      <c r="C67" s="372" t="s">
        <v>221</v>
      </c>
      <c r="D67" s="280" t="n">
        <f aca="false">ROUNDUP(D66*$D$35,5)</f>
        <v>0</v>
      </c>
      <c r="E67" s="271" t="n">
        <f aca="false">ROUNDUP('Jardineiro (a) - Módulo 1'!$E$36*D67,2)</f>
        <v>0</v>
      </c>
    </row>
    <row r="68" s="5" customFormat="true" ht="12.75" hidden="false" customHeight="false" outlineLevel="0" collapsed="false">
      <c r="A68" s="35" t="s">
        <v>222</v>
      </c>
      <c r="B68" s="35" t="s">
        <v>223</v>
      </c>
      <c r="C68" s="49" t="s">
        <v>215</v>
      </c>
      <c r="D68" s="93"/>
      <c r="E68" s="271" t="n">
        <f aca="false">ROUNDUP('Jardineiro (a) - Módulo 1'!$E$36*D68,2)</f>
        <v>0</v>
      </c>
    </row>
    <row r="69" s="5" customFormat="true" ht="12.75" hidden="false" customHeight="false" outlineLevel="0" collapsed="false">
      <c r="A69" s="35" t="s">
        <v>224</v>
      </c>
      <c r="B69" s="35" t="s">
        <v>68</v>
      </c>
      <c r="C69" s="372" t="s">
        <v>225</v>
      </c>
      <c r="D69" s="285" t="n">
        <f aca="false">SUM(D70:D75)</f>
        <v>0</v>
      </c>
      <c r="E69" s="271" t="n">
        <f aca="false">SUM(E70:E75)</f>
        <v>0</v>
      </c>
    </row>
    <row r="70" s="5" customFormat="true" ht="12.75" hidden="false" customHeight="false" outlineLevel="0" collapsed="false">
      <c r="A70" s="43" t="s">
        <v>226</v>
      </c>
      <c r="B70" s="44"/>
      <c r="C70" s="44"/>
      <c r="D70" s="270"/>
      <c r="E70" s="271" t="n">
        <f aca="false">ROUNDUP('Jardineiro (a) - Módulo 1'!$E$36*D70,2)</f>
        <v>0</v>
      </c>
    </row>
    <row r="71" s="5" customFormat="true" ht="12.75" hidden="false" customHeight="false" outlineLevel="0" collapsed="false">
      <c r="A71" s="43" t="s">
        <v>227</v>
      </c>
      <c r="B71" s="44"/>
      <c r="C71" s="44"/>
      <c r="D71" s="270"/>
      <c r="E71" s="271" t="n">
        <f aca="false">ROUNDUP('Jardineiro (a) - Módulo 1'!$E$36*D71,2)</f>
        <v>0</v>
      </c>
    </row>
    <row r="72" s="5" customFormat="true" ht="12.75" hidden="false" customHeight="false" outlineLevel="0" collapsed="false">
      <c r="A72" s="43" t="s">
        <v>228</v>
      </c>
      <c r="B72" s="44"/>
      <c r="C72" s="44"/>
      <c r="D72" s="270"/>
      <c r="E72" s="271" t="n">
        <f aca="false">ROUNDUP('Jardineiro (a) - Módulo 1'!$E$36*D72,2)</f>
        <v>0</v>
      </c>
    </row>
    <row r="73" s="5" customFormat="true" ht="12.75" hidden="false" customHeight="false" outlineLevel="0" collapsed="false">
      <c r="A73" s="43" t="s">
        <v>229</v>
      </c>
      <c r="B73" s="44"/>
      <c r="C73" s="44"/>
      <c r="D73" s="270"/>
      <c r="E73" s="271" t="n">
        <f aca="false">ROUNDUP('Jardineiro (a) - Módulo 1'!$E$36*D73,2)</f>
        <v>0</v>
      </c>
    </row>
    <row r="74" s="5" customFormat="true" ht="12.75" hidden="false" customHeight="false" outlineLevel="0" collapsed="false">
      <c r="A74" s="43" t="s">
        <v>230</v>
      </c>
      <c r="B74" s="44"/>
      <c r="C74" s="44"/>
      <c r="D74" s="270"/>
      <c r="E74" s="271" t="n">
        <f aca="false">ROUNDUP('Jardineiro (a) - Módulo 1'!$E$36*D74,2)</f>
        <v>0</v>
      </c>
    </row>
    <row r="75" s="5" customFormat="true" ht="13.5" hidden="false" customHeight="false" outlineLevel="0" collapsed="false">
      <c r="A75" s="68" t="s">
        <v>231</v>
      </c>
      <c r="B75" s="69"/>
      <c r="C75" s="69"/>
      <c r="D75" s="273"/>
      <c r="E75" s="279" t="n">
        <f aca="false">ROUNDUP('Jardineiro (a) - Módulo 1'!$E$36*D75,2)</f>
        <v>0</v>
      </c>
    </row>
    <row r="76" s="5" customFormat="true" ht="13.5" hidden="false" customHeight="false" outlineLevel="0" collapsed="false">
      <c r="A76" s="72"/>
      <c r="B76" s="312" t="s">
        <v>232</v>
      </c>
      <c r="C76" s="74"/>
      <c r="D76" s="286" t="n">
        <f aca="false">SUM(D63:D69)</f>
        <v>0</v>
      </c>
      <c r="E76" s="275" t="n">
        <f aca="false">SUM(E63:E69)</f>
        <v>0</v>
      </c>
    </row>
    <row r="77" customFormat="false" ht="15" hidden="false" customHeight="false" outlineLevel="0" collapsed="false">
      <c r="A77" s="373"/>
      <c r="B77" s="373"/>
      <c r="C77" s="373"/>
      <c r="D77" s="373"/>
      <c r="E77" s="373"/>
    </row>
    <row r="78" s="5" customFormat="true" ht="12.75" hidden="false" customHeight="false" outlineLevel="0" collapsed="false">
      <c r="A78" s="53" t="s">
        <v>233</v>
      </c>
      <c r="B78" s="53"/>
      <c r="C78" s="78" t="s">
        <v>49</v>
      </c>
      <c r="D78" s="37" t="s">
        <v>130</v>
      </c>
      <c r="E78" s="37" t="s">
        <v>50</v>
      </c>
    </row>
    <row r="79" s="5" customFormat="true" ht="12.75" hidden="false" customHeight="false" outlineLevel="0" collapsed="false">
      <c r="A79" s="35" t="s">
        <v>234</v>
      </c>
      <c r="B79" s="44"/>
      <c r="C79" s="44"/>
      <c r="D79" s="270"/>
      <c r="E79" s="271" t="n">
        <f aca="false">ROUNDUP('Jardineiro (a) - Módulo 1'!$E$36*D79,2)</f>
        <v>0</v>
      </c>
    </row>
    <row r="80" s="5" customFormat="true" ht="12.75" hidden="false" customHeight="false" outlineLevel="0" collapsed="false">
      <c r="A80" s="35" t="s">
        <v>235</v>
      </c>
      <c r="B80" s="44"/>
      <c r="C80" s="44"/>
      <c r="D80" s="270"/>
      <c r="E80" s="271" t="n">
        <f aca="false">ROUNDUP('Jardineiro (a) - Módulo 1'!$E$36*D80,2)</f>
        <v>0</v>
      </c>
    </row>
    <row r="81" s="5" customFormat="true" ht="12.75" hidden="false" customHeight="false" outlineLevel="0" collapsed="false">
      <c r="A81" s="35" t="s">
        <v>236</v>
      </c>
      <c r="B81" s="44"/>
      <c r="C81" s="44"/>
      <c r="D81" s="270"/>
      <c r="E81" s="271" t="n">
        <f aca="false">ROUNDUP('Jardineiro (a) - Módulo 1'!$E$36*D81,2)</f>
        <v>0</v>
      </c>
    </row>
    <row r="82" s="5" customFormat="true" ht="12.75" hidden="false" customHeight="false" outlineLevel="0" collapsed="false">
      <c r="A82" s="35" t="s">
        <v>237</v>
      </c>
      <c r="B82" s="44"/>
      <c r="C82" s="44"/>
      <c r="D82" s="270"/>
      <c r="E82" s="271" t="n">
        <f aca="false">ROUNDUP('Jardineiro (a) - Módulo 1'!$E$36*D82,2)</f>
        <v>0</v>
      </c>
    </row>
    <row r="83" s="5" customFormat="true" ht="12.75" hidden="false" customHeight="false" outlineLevel="0" collapsed="false">
      <c r="A83" s="35" t="s">
        <v>238</v>
      </c>
      <c r="B83" s="44"/>
      <c r="C83" s="44"/>
      <c r="D83" s="270"/>
      <c r="E83" s="271" t="n">
        <f aca="false">ROUNDUP('Jardineiro (a) - Módulo 1'!$E$36*D83,2)</f>
        <v>0</v>
      </c>
    </row>
    <row r="84" s="5" customFormat="true" ht="13.5" hidden="false" customHeight="false" outlineLevel="0" collapsed="false">
      <c r="A84" s="78" t="s">
        <v>239</v>
      </c>
      <c r="B84" s="69"/>
      <c r="C84" s="69"/>
      <c r="D84" s="273"/>
      <c r="E84" s="279" t="n">
        <f aca="false">ROUNDUP('Jardineiro (a) - Módulo 1'!$E$36*D84,2)</f>
        <v>0</v>
      </c>
    </row>
    <row r="85" s="5" customFormat="true" ht="13.5" hidden="false" customHeight="false" outlineLevel="0" collapsed="false">
      <c r="A85" s="72"/>
      <c r="B85" s="312" t="s">
        <v>240</v>
      </c>
      <c r="C85" s="74"/>
      <c r="D85" s="286" t="n">
        <f aca="false">SUM(D79:D84)</f>
        <v>0</v>
      </c>
      <c r="E85" s="275" t="n">
        <f aca="false">SUM(E79:E84)</f>
        <v>0</v>
      </c>
    </row>
    <row r="86" customFormat="false" ht="15" hidden="false" customHeight="false" outlineLevel="0" collapsed="false">
      <c r="A86" s="373"/>
      <c r="B86" s="373"/>
      <c r="C86" s="373"/>
      <c r="D86" s="373"/>
      <c r="E86" s="373"/>
    </row>
    <row r="87" customFormat="false" ht="15.75" hidden="false" customHeight="false" outlineLevel="0" collapsed="false">
      <c r="A87" s="97" t="s">
        <v>241</v>
      </c>
      <c r="B87" s="97"/>
      <c r="C87" s="97"/>
      <c r="D87" s="97"/>
      <c r="E87" s="97"/>
    </row>
    <row r="88" customFormat="false" ht="15" hidden="false" customHeight="false" outlineLevel="0" collapsed="false">
      <c r="A88" s="98"/>
      <c r="B88" s="99" t="str">
        <f aca="false">A19</f>
        <v>Submódulo 3.1. Encargos previdenciários e FGTS</v>
      </c>
      <c r="C88" s="100"/>
      <c r="D88" s="101" t="n">
        <f aca="false">D35</f>
        <v>0</v>
      </c>
      <c r="E88" s="102" t="n">
        <f aca="false">E35</f>
        <v>0</v>
      </c>
    </row>
    <row r="89" customFormat="false" ht="15" hidden="false" customHeight="false" outlineLevel="0" collapsed="false">
      <c r="A89" s="103"/>
      <c r="B89" s="35" t="str">
        <f aca="false">A37</f>
        <v>Submódulo 3.2.  13º Salário e Adicional de férias</v>
      </c>
      <c r="C89" s="36"/>
      <c r="D89" s="104" t="n">
        <f aca="false">D42</f>
        <v>0</v>
      </c>
      <c r="E89" s="105" t="n">
        <f aca="false">E42</f>
        <v>0</v>
      </c>
    </row>
    <row r="90" customFormat="false" ht="15" hidden="false" customHeight="false" outlineLevel="0" collapsed="false">
      <c r="A90" s="103"/>
      <c r="B90" s="35" t="str">
        <f aca="false">A44</f>
        <v>Submódulo 3.3. Custo de Reposição do Profissional Ausente</v>
      </c>
      <c r="C90" s="36"/>
      <c r="D90" s="104" t="n">
        <f aca="false">D60</f>
        <v>0</v>
      </c>
      <c r="E90" s="105" t="n">
        <f aca="false">E60</f>
        <v>0</v>
      </c>
    </row>
    <row r="91" customFormat="false" ht="15" hidden="false" customHeight="false" outlineLevel="0" collapsed="false">
      <c r="A91" s="103"/>
      <c r="B91" s="60" t="str">
        <f aca="false">A62</f>
        <v>Submódulo 3.4. Provisão para Rescisão</v>
      </c>
      <c r="C91" s="36"/>
      <c r="D91" s="104" t="n">
        <f aca="false">D76</f>
        <v>0</v>
      </c>
      <c r="E91" s="105" t="n">
        <f aca="false">E76</f>
        <v>0</v>
      </c>
    </row>
    <row r="92" customFormat="false" ht="15.75" hidden="false" customHeight="false" outlineLevel="0" collapsed="false">
      <c r="A92" s="103"/>
      <c r="B92" s="78" t="str">
        <f aca="false">A78</f>
        <v>Submódulo 3.5. Outros encargos sociais e trabalhistas</v>
      </c>
      <c r="C92" s="106"/>
      <c r="D92" s="107" t="n">
        <f aca="false">D85</f>
        <v>0</v>
      </c>
      <c r="E92" s="108" t="n">
        <f aca="false">E85</f>
        <v>0</v>
      </c>
    </row>
    <row r="93" customFormat="false" ht="15.75" hidden="false" customHeight="false" outlineLevel="0" collapsed="false">
      <c r="A93" s="109"/>
      <c r="B93" s="376" t="s">
        <v>242</v>
      </c>
      <c r="C93" s="74"/>
      <c r="D93" s="111" t="n">
        <f aca="false">SUM(D88:D92)</f>
        <v>0</v>
      </c>
      <c r="E93" s="112" t="n">
        <f aca="false">SUM(E88:E92)</f>
        <v>0</v>
      </c>
    </row>
    <row r="95" customFormat="false" ht="15" hidden="false" customHeight="false" outlineLevel="0" collapsed="false">
      <c r="A95" s="5" t="s">
        <v>124</v>
      </c>
    </row>
    <row r="96" customFormat="false" ht="29.25" hidden="false" customHeight="true" outlineLevel="0" collapsed="false">
      <c r="A96" s="113" t="s">
        <v>243</v>
      </c>
      <c r="B96" s="113"/>
      <c r="C96" s="113"/>
      <c r="D96" s="113"/>
      <c r="E96" s="113"/>
    </row>
    <row r="97" customFormat="false" ht="15" hidden="false" customHeight="true" outlineLevel="0" collapsed="false">
      <c r="A97" s="114" t="s">
        <v>244</v>
      </c>
      <c r="B97" s="114"/>
      <c r="C97" s="114"/>
      <c r="D97" s="114"/>
      <c r="E97" s="114"/>
    </row>
    <row r="98" customFormat="false" ht="28.5" hidden="false" customHeight="true" outlineLevel="0" collapsed="false">
      <c r="A98" s="113" t="s">
        <v>245</v>
      </c>
      <c r="B98" s="113"/>
      <c r="C98" s="113"/>
      <c r="D98" s="113"/>
      <c r="E98" s="113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10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4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Jardineiro (a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Jardineiro (a) - Identificação'!B4="","",'Jardineiro (a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Jardineiro (a) - Identificação'!B5="","",'Jardineiro (a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Jardineiro (a) - Identificação'!B7="","",'Jardineiro (a) - Identificação'!B7)</f>
        <v>Apoio administrativo na área de jardin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Jardineiro (a) - Identificação'!B8="","",'Jardineiro (a) - Identificação'!B8)</f>
        <v>JARDINEIRO (A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Jardineiro (a) - Identificação'!B9="","",'Jardineiro (a) - Identificação'!B9)</f>
        <v>44 horas</v>
      </c>
      <c r="D12" s="17" t="s">
        <v>47</v>
      </c>
      <c r="E12" s="30" t="n">
        <f aca="false">IF('Jardineiro (a) - Identificação'!E9="","",'Jardineiro (a) - Identificação'!E9)</f>
        <v>2</v>
      </c>
    </row>
    <row r="13" s="5" customFormat="true" ht="15" hidden="false" customHeight="true" outlineLevel="0" collapsed="false">
      <c r="A13" s="22" t="s">
        <v>41</v>
      </c>
      <c r="C13" s="26" t="str">
        <f aca="false">IF('Jardineiro (a) - Identificação'!B10="","",'Jardineiro (a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26" t="str">
        <f aca="false">IF('Jardineiro (a) - Identificação'!B11="","",'Jardineiro (a)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Jardineiro (a) - Identificação'!B12="","",'Jardineiro (a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4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49</v>
      </c>
      <c r="D18" s="36"/>
      <c r="E18" s="37" t="s">
        <v>50</v>
      </c>
    </row>
    <row r="19" s="5" customFormat="true" ht="12.75" hidden="false" customHeight="false" outlineLevel="0" collapsed="false">
      <c r="A19" s="35" t="s">
        <v>248</v>
      </c>
      <c r="B19" s="35" t="s">
        <v>386</v>
      </c>
      <c r="C19" s="115" t="s">
        <v>470</v>
      </c>
      <c r="D19" s="116"/>
      <c r="E19" s="50"/>
    </row>
    <row r="20" s="5" customFormat="true" ht="12.75" hidden="false" customHeight="false" outlineLevel="0" collapsed="false">
      <c r="A20" s="35" t="s">
        <v>251</v>
      </c>
      <c r="B20" s="35" t="s">
        <v>252</v>
      </c>
      <c r="C20" s="117" t="s">
        <v>253</v>
      </c>
      <c r="D20" s="116"/>
      <c r="E20" s="263" t="n">
        <f aca="false">SUM(E21:E28)</f>
        <v>0</v>
      </c>
    </row>
    <row r="21" s="5" customFormat="true" ht="12.75" hidden="false" customHeight="false" outlineLevel="0" collapsed="false">
      <c r="A21" s="43" t="s">
        <v>254</v>
      </c>
      <c r="B21" s="44"/>
      <c r="C21" s="118"/>
      <c r="D21" s="39"/>
      <c r="E21" s="50"/>
    </row>
    <row r="22" s="5" customFormat="true" ht="12.75" hidden="false" customHeight="false" outlineLevel="0" collapsed="false">
      <c r="A22" s="43" t="s">
        <v>255</v>
      </c>
      <c r="B22" s="44"/>
      <c r="C22" s="118"/>
      <c r="D22" s="39"/>
      <c r="E22" s="50"/>
    </row>
    <row r="23" s="5" customFormat="true" ht="12.75" hidden="false" customHeight="false" outlineLevel="0" collapsed="false">
      <c r="A23" s="43" t="s">
        <v>256</v>
      </c>
      <c r="B23" s="44"/>
      <c r="C23" s="118"/>
      <c r="D23" s="39"/>
      <c r="E23" s="50"/>
    </row>
    <row r="24" s="5" customFormat="true" ht="12.75" hidden="false" customHeight="false" outlineLevel="0" collapsed="false">
      <c r="A24" s="43" t="s">
        <v>257</v>
      </c>
      <c r="B24" s="44"/>
      <c r="C24" s="118"/>
      <c r="D24" s="39"/>
      <c r="E24" s="50"/>
    </row>
    <row r="25" s="5" customFormat="true" ht="12.75" hidden="false" customHeight="false" outlineLevel="0" collapsed="false">
      <c r="A25" s="43" t="s">
        <v>258</v>
      </c>
      <c r="B25" s="44"/>
      <c r="C25" s="118"/>
      <c r="D25" s="39"/>
      <c r="E25" s="50"/>
    </row>
    <row r="26" s="5" customFormat="true" ht="12.75" hidden="false" customHeight="false" outlineLevel="0" collapsed="false">
      <c r="A26" s="43" t="s">
        <v>259</v>
      </c>
      <c r="B26" s="44"/>
      <c r="C26" s="118"/>
      <c r="D26" s="39"/>
      <c r="E26" s="50"/>
    </row>
    <row r="27" s="5" customFormat="true" ht="12.75" hidden="false" customHeight="false" outlineLevel="0" collapsed="false">
      <c r="A27" s="43" t="s">
        <v>260</v>
      </c>
      <c r="B27" s="44"/>
      <c r="C27" s="118"/>
      <c r="D27" s="39"/>
      <c r="E27" s="50"/>
    </row>
    <row r="28" s="5" customFormat="true" ht="12.75" hidden="false" customHeight="false" outlineLevel="0" collapsed="false">
      <c r="A28" s="43" t="s">
        <v>261</v>
      </c>
      <c r="B28" s="44"/>
      <c r="C28" s="118"/>
      <c r="D28" s="39"/>
      <c r="E28" s="50"/>
    </row>
    <row r="29" s="5" customFormat="true" ht="12.75" hidden="false" customHeight="false" outlineLevel="0" collapsed="false">
      <c r="A29" s="45"/>
      <c r="B29" s="46" t="s">
        <v>262</v>
      </c>
      <c r="C29" s="36"/>
      <c r="D29" s="39"/>
      <c r="E29" s="264" t="n">
        <f aca="false">SUM(E19:E20)</f>
        <v>0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24</v>
      </c>
    </row>
    <row r="32" s="5" customFormat="true" ht="30" hidden="false" customHeight="true" outlineLevel="0" collapsed="false">
      <c r="A32" s="113" t="s">
        <v>471</v>
      </c>
      <c r="B32" s="113"/>
      <c r="C32" s="113"/>
      <c r="D32" s="113"/>
      <c r="E32" s="113"/>
    </row>
    <row r="33" s="5" customFormat="true" ht="24" hidden="false" customHeight="true" outlineLevel="0" collapsed="false">
      <c r="A33" s="114" t="s">
        <v>264</v>
      </c>
      <c r="B33" s="114"/>
      <c r="C33" s="114"/>
      <c r="D33" s="114"/>
      <c r="E33" s="114"/>
    </row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72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Jardineiro (a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Jardineiro (a) - Identificação'!B4="","",'Jardineiro (a) - Identific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Jardineiro (a) - Identificação'!B5="","",'Jardineiro (a) - Identific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8" t="str">
        <f aca="false">IF('Identificação da empresa'!B4="","",'Identificação da empresa'!B4)</f>
        <v/>
      </c>
      <c r="D7" s="28"/>
      <c r="E7" s="28"/>
    </row>
    <row r="8" s="5" customFormat="true" ht="15" hidden="false" customHeight="true" outlineLevel="0" collapsed="false">
      <c r="A8" s="5" t="s">
        <v>4</v>
      </c>
      <c r="C8" s="28" t="str">
        <f aca="false">IF('Identificação da empresa'!B6="","",'Identificação da empresa'!B6)</f>
        <v/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Jardineiro (a) - Identificação'!B7="","",'Jardineiro (a) - Identificação'!B7)</f>
        <v>Apoio administrativo na área de jardinagem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Jardineiro (a) - Identificação'!B8="","",'Jardineiro (a) - Identificação'!B8)</f>
        <v>JARDINEIRO (A)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9" t="str">
        <f aca="false">IF('Jardineiro (a) - Identificação'!B9="","",'Jardineiro (a) - Identificação'!B9)</f>
        <v>44 horas</v>
      </c>
      <c r="D12" s="17" t="s">
        <v>47</v>
      </c>
      <c r="E12" s="30" t="n">
        <f aca="false">IF('Jardineiro (a) - Identificação'!E9="","",'Jardineiro (a) - Identificação'!E9)</f>
        <v>2</v>
      </c>
    </row>
    <row r="13" s="5" customFormat="true" ht="15" hidden="false" customHeight="true" outlineLevel="0" collapsed="false">
      <c r="A13" s="22" t="s">
        <v>41</v>
      </c>
      <c r="C13" s="26" t="str">
        <f aca="false">IF('Jardineiro (a) - Identificação'!B10="","",'Jardineiro (a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26" t="str">
        <f aca="false">IF('Jardineiro (a) - Identificação'!B11="","",'Jardineiro (a) - Identificação'!B11)</f>
        <v/>
      </c>
      <c r="D14" s="26"/>
      <c r="E14" s="26"/>
    </row>
    <row r="15" s="5" customFormat="true" ht="15" hidden="false" customHeight="true" outlineLevel="0" collapsed="false">
      <c r="A15" s="5" t="s">
        <v>44</v>
      </c>
      <c r="C15" s="32" t="str">
        <f aca="false">IF('Jardineiro (a) - Identificação'!B12="","",'Jardineiro (a) - Identificação'!B12)</f>
        <v/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7" t="s">
        <v>266</v>
      </c>
      <c r="B17" s="97"/>
      <c r="C17" s="97"/>
      <c r="D17" s="97"/>
      <c r="E17" s="97"/>
    </row>
    <row r="18" s="5" customFormat="true" ht="12.75" hidden="false" customHeight="false" outlineLevel="0" collapsed="false">
      <c r="A18" s="121"/>
      <c r="B18" s="35" t="str">
        <f aca="false">'Jardineiro (a) - Módulo 1'!A17</f>
        <v>Módulo 1. COMPOSIÇÃO DA REMUNERAÇÃO</v>
      </c>
      <c r="C18" s="36"/>
      <c r="D18" s="122"/>
      <c r="E18" s="123" t="n">
        <f aca="false">'Jardineiro (a) - Módulo 1'!E36</f>
        <v>0</v>
      </c>
    </row>
    <row r="19" s="5" customFormat="true" ht="12.75" hidden="false" customHeight="false" outlineLevel="0" collapsed="false">
      <c r="A19" s="121"/>
      <c r="B19" s="35" t="str">
        <f aca="false">'Jardineiro (a) - Módulo 2'!A17</f>
        <v>Módulo 2. BENEFÍCIOS MENSAIS E DIÁRIOS</v>
      </c>
      <c r="C19" s="36"/>
      <c r="D19" s="36"/>
      <c r="E19" s="123" t="n">
        <f aca="false">'Jardineiro (a) - Módulo 2'!E33</f>
        <v>0</v>
      </c>
    </row>
    <row r="20" s="5" customFormat="true" ht="12.75" hidden="false" customHeight="false" outlineLevel="0" collapsed="false">
      <c r="A20" s="121"/>
      <c r="B20" s="35" t="str">
        <f aca="false">'Jardineiro (a) - Módulo 3'!A17</f>
        <v>Módulo 3. ENCARGOS SOCIAIS E TRABALHISTAS</v>
      </c>
      <c r="C20" s="36"/>
      <c r="D20" s="122"/>
      <c r="E20" s="123" t="n">
        <f aca="false">'Jardineiro (a) - Módulo 3'!E93</f>
        <v>0</v>
      </c>
    </row>
    <row r="21" s="5" customFormat="true" ht="12.75" hidden="false" customHeight="false" outlineLevel="0" collapsed="false">
      <c r="A21" s="121"/>
      <c r="B21" s="35" t="str">
        <f aca="false">'Jardineiro (a) - Módulo 4'!A17</f>
        <v>Módulo 4. INSUMOS DIVERSOS</v>
      </c>
      <c r="C21" s="36"/>
      <c r="D21" s="122"/>
      <c r="E21" s="123" t="n">
        <f aca="false">'Jardineiro (a) - Módulo 4'!E29</f>
        <v>0</v>
      </c>
    </row>
    <row r="22" s="5" customFormat="true" ht="12.75" hidden="false" customHeight="false" outlineLevel="0" collapsed="false">
      <c r="A22" s="121"/>
      <c r="B22" s="46" t="s">
        <v>267</v>
      </c>
      <c r="C22" s="36"/>
      <c r="D22" s="124"/>
      <c r="E22" s="125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7" t="s">
        <v>268</v>
      </c>
      <c r="B25" s="34"/>
      <c r="C25" s="34"/>
      <c r="D25" s="34"/>
      <c r="E25" s="34"/>
    </row>
    <row r="26" s="18" customFormat="true" ht="12.75" hidden="false" customHeight="false" outlineLevel="0" collapsed="false">
      <c r="A26" s="62"/>
      <c r="C26" s="35" t="s">
        <v>49</v>
      </c>
      <c r="D26" s="80" t="s">
        <v>130</v>
      </c>
      <c r="E26" s="80" t="s">
        <v>50</v>
      </c>
    </row>
    <row r="27" s="5" customFormat="true" ht="38.25" hidden="false" customHeight="false" outlineLevel="0" collapsed="false">
      <c r="A27" s="35" t="s">
        <v>269</v>
      </c>
      <c r="B27" s="35" t="s">
        <v>270</v>
      </c>
      <c r="C27" s="126" t="s">
        <v>271</v>
      </c>
      <c r="D27" s="287"/>
      <c r="E27" s="288" t="n">
        <f aca="false">ROUNDUP($E$22*(D27),2)</f>
        <v>0</v>
      </c>
    </row>
    <row r="28" s="5" customFormat="true" ht="12.75" hidden="false" customHeight="false" outlineLevel="0" collapsed="false">
      <c r="A28" s="36"/>
      <c r="B28" s="46" t="s">
        <v>272</v>
      </c>
      <c r="C28" s="46" t="s">
        <v>273</v>
      </c>
      <c r="D28" s="289"/>
      <c r="E28" s="290" t="n">
        <f aca="false">SUM(E22,E27)</f>
        <v>0</v>
      </c>
    </row>
    <row r="29" s="5" customFormat="true" ht="25.5" hidden="false" customHeight="false" outlineLevel="0" collapsed="false">
      <c r="A29" s="35" t="s">
        <v>274</v>
      </c>
      <c r="B29" s="35" t="s">
        <v>275</v>
      </c>
      <c r="C29" s="126" t="s">
        <v>276</v>
      </c>
      <c r="D29" s="287"/>
      <c r="E29" s="288" t="n">
        <f aca="false">ROUNDUP($E$28*(D29),2)</f>
        <v>0</v>
      </c>
      <c r="F29" s="131"/>
    </row>
    <row r="30" s="5" customFormat="true" ht="12.75" hidden="false" customHeight="false" outlineLevel="0" collapsed="false">
      <c r="A30" s="45"/>
      <c r="B30" s="46" t="s">
        <v>277</v>
      </c>
      <c r="C30" s="46" t="s">
        <v>278</v>
      </c>
      <c r="D30" s="289"/>
      <c r="E30" s="291" t="n">
        <f aca="false">E27+E29</f>
        <v>0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4</v>
      </c>
      <c r="B32" s="5"/>
      <c r="C32" s="5"/>
      <c r="D32" s="5"/>
      <c r="E32" s="5"/>
    </row>
    <row r="33" customFormat="false" ht="15" hidden="false" customHeight="true" outlineLevel="0" collapsed="false">
      <c r="A33" s="113" t="s">
        <v>279</v>
      </c>
      <c r="B33" s="113"/>
      <c r="C33" s="113"/>
      <c r="D33" s="113"/>
      <c r="E33" s="113"/>
    </row>
    <row r="34" customFormat="false" ht="30" hidden="false" customHeight="true" outlineLevel="0" collapsed="false">
      <c r="A34" s="114" t="s">
        <v>280</v>
      </c>
      <c r="B34" s="114"/>
      <c r="C34" s="114"/>
      <c r="D34" s="114"/>
      <c r="E34" s="114"/>
    </row>
    <row r="35" customFormat="false" ht="30" hidden="false" customHeight="true" outlineLevel="0" collapsed="false">
      <c r="A35" s="113" t="s">
        <v>281</v>
      </c>
      <c r="B35" s="113"/>
      <c r="C35" s="113"/>
      <c r="D35" s="113"/>
      <c r="E35" s="113"/>
    </row>
    <row r="36" customFormat="false" ht="30" hidden="false" customHeight="true" outlineLevel="0" collapsed="false">
      <c r="A36" s="133" t="s">
        <v>282</v>
      </c>
      <c r="B36" s="133"/>
      <c r="C36" s="133"/>
      <c r="D36" s="133"/>
      <c r="E36" s="133"/>
    </row>
    <row r="37" customFormat="false" ht="15" hidden="false" customHeight="true" outlineLevel="0" collapsed="false">
      <c r="A37" s="134" t="s">
        <v>283</v>
      </c>
      <c r="B37" s="134"/>
      <c r="C37" s="134"/>
      <c r="D37" s="134"/>
      <c r="E37" s="134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1:33:01Z</dcterms:created>
  <dc:creator>not</dc:creator>
  <dc:description/>
  <dc:language>en-US</dc:language>
  <cp:lastModifiedBy>Administrador</cp:lastModifiedBy>
  <cp:lastPrinted>2020-11-23T22:33:59Z</cp:lastPrinted>
  <dcterms:modified xsi:type="dcterms:W3CDTF">2022-12-19T19:07:45Z</dcterms:modified>
  <cp:revision>0</cp:revision>
  <dc:subject/>
  <dc:title/>
</cp:coreProperties>
</file>