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Limpeza-materiais-total previst" sheetId="1" state="visible" r:id="rId2"/>
    <sheet name="Limpeza-materiais-1ª entrega" sheetId="2" state="visible" r:id="rId3"/>
    <sheet name="Campo Grande" sheetId="3" state="visible" r:id="rId4"/>
    <sheet name="1ª ZE - Amambai" sheetId="4" state="visible" r:id="rId5"/>
    <sheet name="2ª ZE - Naviraí" sheetId="5" state="visible" r:id="rId6"/>
    <sheet name="3ª ZE - Cassilândia" sheetId="6" state="visible" r:id="rId7"/>
    <sheet name="4ª ZE - Fátima do Sul" sheetId="7" state="visible" r:id="rId8"/>
    <sheet name="5ª ZE - Nova Andradina" sheetId="8" state="visible" r:id="rId9"/>
    <sheet name="6ª ZE - Bataguassu" sheetId="9" state="visible" r:id="rId10"/>
    <sheet name="7ª e 50ª ZE - Corumbá" sheetId="10" state="visible" r:id="rId11"/>
    <sheet name="9ª e 51ª ZE - Três Lagoas" sheetId="11" state="visible" r:id="rId12"/>
    <sheet name="10ª ZE - Aquidauana" sheetId="12" state="visible" r:id="rId13"/>
    <sheet name="11ª ZE - Rio Brilhante" sheetId="13" state="visible" r:id="rId14"/>
    <sheet name="12ª ZE - Coxim" sheetId="14" state="visible" r:id="rId15"/>
    <sheet name="13ª ZE - Paranaíba" sheetId="15" state="visible" r:id="rId16"/>
    <sheet name="14ª ZE - Camapuã" sheetId="16" state="visible" r:id="rId17"/>
    <sheet name="15ª ZE - MIranda" sheetId="17" state="visible" r:id="rId18"/>
    <sheet name="16ª ZE - Maracaju" sheetId="18" state="visible" r:id="rId19"/>
    <sheet name="17ª ZE - Bela Vista" sheetId="19" state="visible" r:id="rId20"/>
    <sheet name="18ª e 43ª ZE - Dourados" sheetId="20" state="visible" r:id="rId21"/>
    <sheet name="19ª e 52ª ZE - Ponta Porã" sheetId="21" state="visible" r:id="rId22"/>
    <sheet name="20ª ZE - Porto Murtinho" sheetId="22" state="visible" r:id="rId23"/>
    <sheet name="21ª ZE - Rio Verde de MT" sheetId="23" state="visible" r:id="rId24"/>
    <sheet name="22ª ZE - Jardim" sheetId="24" state="visible" r:id="rId25"/>
    <sheet name="23ª ZE - Água Clara" sheetId="25" state="visible" r:id="rId26"/>
    <sheet name="24ª ZE - Aparecida do Taboado" sheetId="26" state="visible" r:id="rId27"/>
    <sheet name="25ª ZE - Eldorado" sheetId="27" state="visible" r:id="rId28"/>
    <sheet name="26ª ZE - Sonora" sheetId="28" state="visible" r:id="rId29"/>
    <sheet name="27ª ZE -Ivinhema" sheetId="29" state="visible" r:id="rId30"/>
    <sheet name="28ª ZE -Caarapó" sheetId="30" state="visible" r:id="rId31"/>
    <sheet name="30ª ZE -Bonito" sheetId="31" state="visible" r:id="rId32"/>
    <sheet name="31ª ZE - Sidrolândia" sheetId="32" state="visible" r:id="rId33"/>
    <sheet name="32ª ZE - Ribas do Rio Pardo" sheetId="33" state="visible" r:id="rId34"/>
    <sheet name="33ª ZE - Mundo Novo" sheetId="34" state="visible" r:id="rId35"/>
    <sheet name="34ª ZE - Bandeirantes" sheetId="35" state="visible" r:id="rId36"/>
    <sheet name="38ª ZE - Costa Rica" sheetId="36" state="visible" r:id="rId37"/>
    <sheet name="39ª ZE - Deodápolis" sheetId="37" state="visible" r:id="rId38"/>
    <sheet name="40ª ZE - São Gabriel do Oeste" sheetId="38" state="visible" r:id="rId39"/>
    <sheet name="41ª ZE - Brasilândia" sheetId="39" state="visible" r:id="rId40"/>
    <sheet name="45ª ZE - Nioaque" sheetId="40" state="visible" r:id="rId41"/>
    <sheet name="48ª ZE - Chapadão do Sul" sheetId="41" state="visible" r:id="rId42"/>
    <sheet name="49ª ZE - Anastácio" sheetId="42" state="visible" r:id="rId43"/>
  </sheets>
  <definedNames>
    <definedName function="false" hidden="false" localSheetId="0" name="Print_Area" vbProcedure="false">'Limpeza-materiais-total previst'!$A$1:$AW$57</definedName>
    <definedName function="false" hidden="false" localSheetId="0" name="Print_Titles" vbProcedure="false">'Limpeza-materiais-total previst'!$A:$C,'Limpeza-materiais-total previst'!$1:$9</definedName>
    <definedName function="false" hidden="false" localSheetId="1" name="Print_Area" vbProcedure="false">'Limpeza-materiais-1ª entrega'!$A$1:$AW$57</definedName>
    <definedName function="false" hidden="false" localSheetId="1" name="Print_Titles" vbProcedure="false">'Limpeza-materiais-1ª entrega'!$A:$C,'Limpeza-materiais-1ª entrega'!$1:$9</definedName>
    <definedName function="false" hidden="false" localSheetId="2" name="Print_Area" vbProcedure="false">'Campo Grande'!$A$1:$AC$59</definedName>
    <definedName function="false" hidden="false" localSheetId="2" name="Print_Titles" vbProcedure="false">'Campo Grande'!$A:$B,'Campo Grande'!$4:$9</definedName>
    <definedName function="false" hidden="false" localSheetId="3" name="Print_Area" vbProcedure="false">'1ª ZE - Amambai'!$A$1:$AC$59</definedName>
    <definedName function="false" hidden="false" localSheetId="3" name="Print_Titles" vbProcedure="false">'1ª ZE - Amambai'!$A:$B,'1ª ZE - Amambai'!$4:$9</definedName>
    <definedName function="false" hidden="false" localSheetId="4" name="Print_Area" vbProcedure="false">'2ª ZE - Naviraí'!$A$1:$AC$59</definedName>
    <definedName function="false" hidden="false" localSheetId="4" name="Print_Titles" vbProcedure="false">'2ª ZE - Naviraí'!$A:$B,'2ª ZE - Naviraí'!$4:$9</definedName>
    <definedName function="false" hidden="false" localSheetId="5" name="Print_Area" vbProcedure="false">'3ª ZE - Cassilândia'!$A$1:$AC$59</definedName>
    <definedName function="false" hidden="false" localSheetId="5" name="Print_Titles" vbProcedure="false">'3ª ZE - Cassilândia'!$A:$B,'3ª ZE - Cassilândia'!$4:$9</definedName>
    <definedName function="false" hidden="false" localSheetId="6" name="Print_Area" vbProcedure="false">'4ª ZE - Fátima do Sul'!$A$1:$AC$59</definedName>
    <definedName function="false" hidden="false" localSheetId="6" name="Print_Titles" vbProcedure="false">'4ª ZE - Fátima do Sul'!$A:$B,'4ª ZE - Fátima do Sul'!$4:$9</definedName>
    <definedName function="false" hidden="false" localSheetId="7" name="Print_Area" vbProcedure="false">'5ª ZE - Nova Andradina'!$A$1:$AC$59</definedName>
    <definedName function="false" hidden="false" localSheetId="7" name="Print_Titles" vbProcedure="false">'5ª ZE - Nova Andradina'!$A:$B,'5ª ZE - Nova Andradina'!$4:$9</definedName>
    <definedName function="false" hidden="false" localSheetId="8" name="Print_Area" vbProcedure="false">'6ª ZE - Bataguassu'!$A$1:$AC$59</definedName>
    <definedName function="false" hidden="false" localSheetId="8" name="Print_Titles" vbProcedure="false">'6ª ZE - Bataguassu'!$A:$B,'6ª ZE - Bataguassu'!$4:$9</definedName>
    <definedName function="false" hidden="false" localSheetId="9" name="Print_Area" vbProcedure="false">'7ª e 50ª ZE - Corumbá'!$A$1:$AC$59</definedName>
    <definedName function="false" hidden="false" localSheetId="9" name="Print_Titles" vbProcedure="false">'7ª e 50ª ZE - Corumbá'!$A:$B,'7ª e 50ª ZE - Corumbá'!$4:$9</definedName>
    <definedName function="false" hidden="false" localSheetId="10" name="Print_Area" vbProcedure="false">'9ª e 51ª ZE - Três Lagoas'!$A$1:$AC$59</definedName>
    <definedName function="false" hidden="false" localSheetId="10" name="Print_Titles" vbProcedure="false">'9ª e 51ª ZE - Três Lagoas'!$A:$B,'9ª e 51ª ZE - Três Lagoas'!$4:$9</definedName>
    <definedName function="false" hidden="false" localSheetId="11" name="Print_Area" vbProcedure="false">'10ª ZE - Aquidauana'!$A$1:$AC$59</definedName>
    <definedName function="false" hidden="false" localSheetId="11" name="Print_Titles" vbProcedure="false">'10ª ZE - Aquidauana'!$A:$B,'10ª ZE - Aquidauana'!$4:$9</definedName>
    <definedName function="false" hidden="false" localSheetId="12" name="Print_Area" vbProcedure="false">'11ª ZE - Rio Brilhante'!$A$1:$AC$59</definedName>
    <definedName function="false" hidden="false" localSheetId="12" name="Print_Titles" vbProcedure="false">'11ª ZE - Rio Brilhante'!$A:$B,'11ª ZE - Rio Brilhante'!$4:$9</definedName>
    <definedName function="false" hidden="false" localSheetId="13" name="Print_Area" vbProcedure="false">'12ª ZE - Coxim'!$A$1:$AC$59</definedName>
    <definedName function="false" hidden="false" localSheetId="13" name="Print_Titles" vbProcedure="false">'12ª ZE - Coxim'!$A:$B,'12ª ZE - Coxim'!$4:$9</definedName>
    <definedName function="false" hidden="false" localSheetId="14" name="Print_Area" vbProcedure="false">'13ª ZE - Paranaíba'!$A$1:$AC$59</definedName>
    <definedName function="false" hidden="false" localSheetId="14" name="Print_Titles" vbProcedure="false">'13ª ZE - Paranaíba'!$A:$B,'13ª ZE - Paranaíba'!$4:$9</definedName>
    <definedName function="false" hidden="false" localSheetId="15" name="Print_Area" vbProcedure="false">'14ª ZE - Camapuã'!$A$1:$AC$59</definedName>
    <definedName function="false" hidden="false" localSheetId="15" name="Print_Titles" vbProcedure="false">'14ª ZE - Camapuã'!$A:$B,'14ª ZE - Camapuã'!$4:$9</definedName>
    <definedName function="false" hidden="false" localSheetId="16" name="Print_Area" vbProcedure="false">'15ª ZE - MIranda'!$A$1:$AC$59</definedName>
    <definedName function="false" hidden="false" localSheetId="16" name="Print_Titles" vbProcedure="false">'15ª ZE - MIranda'!$A:$B,'15ª ZE - MIranda'!$4:$9</definedName>
    <definedName function="false" hidden="false" localSheetId="17" name="Print_Area" vbProcedure="false">'16ª ZE - Maracaju'!$A$1:$AC$59</definedName>
    <definedName function="false" hidden="false" localSheetId="17" name="Print_Titles" vbProcedure="false">'16ª ZE - Maracaju'!$A:$B,'16ª ZE - Maracaju'!$4:$9</definedName>
    <definedName function="false" hidden="false" localSheetId="18" name="Print_Area" vbProcedure="false">'17ª ZE - Bela Vista'!$A$1:$AC$59</definedName>
    <definedName function="false" hidden="false" localSheetId="18" name="Print_Titles" vbProcedure="false">'17ª ZE - Bela Vista'!$A:$B,'17ª ZE - Bela Vista'!$4:$9</definedName>
    <definedName function="false" hidden="false" localSheetId="19" name="Print_Area" vbProcedure="false">'18ª e 43ª ZE - Dourados'!$A$1:$AC$59</definedName>
    <definedName function="false" hidden="false" localSheetId="19" name="Print_Titles" vbProcedure="false">'18ª e 43ª ZE - Dourados'!$A:$B,'18ª e 43ª ZE - Dourados'!$4:$9</definedName>
    <definedName function="false" hidden="false" localSheetId="20" name="Print_Area" vbProcedure="false">'19ª e 52ª ZE - Ponta Porã'!$A$1:$AC$59</definedName>
    <definedName function="false" hidden="false" localSheetId="20" name="Print_Titles" vbProcedure="false">'19ª e 52ª ZE - Ponta Porã'!$A:$B,'19ª e 52ª ZE - Ponta Porã'!$4:$9</definedName>
    <definedName function="false" hidden="false" localSheetId="21" name="Print_Area" vbProcedure="false">'20ª ZE - Porto Murtinho'!$A$1:$AC$59</definedName>
    <definedName function="false" hidden="false" localSheetId="21" name="Print_Titles" vbProcedure="false">'20ª ZE - Porto Murtinho'!$A:$B,'20ª ZE - Porto Murtinho'!$4:$9</definedName>
    <definedName function="false" hidden="false" localSheetId="22" name="Print_Area" vbProcedure="false">'21ª ZE - Rio Verde de MT'!$A$1:$AC$59</definedName>
    <definedName function="false" hidden="false" localSheetId="22" name="Print_Titles" vbProcedure="false">'21ª ZE - Rio Verde de MT'!$A:$B,'21ª ZE - Rio Verde de MT'!$4:$9</definedName>
    <definedName function="false" hidden="false" localSheetId="23" name="Print_Area" vbProcedure="false">'22ª ZE - Jardim'!$A$1:$AC$59</definedName>
    <definedName function="false" hidden="false" localSheetId="23" name="Print_Titles" vbProcedure="false">'22ª ZE - Jardim'!$A:$B,'22ª ZE - Jardim'!$4:$9</definedName>
    <definedName function="false" hidden="false" localSheetId="24" name="Print_Area" vbProcedure="false">'23ª ZE - Água Clara'!$A$1:$AC$59</definedName>
    <definedName function="false" hidden="false" localSheetId="24" name="Print_Titles" vbProcedure="false">'23ª ZE - Água Clara'!$A:$B,'23ª ZE - Água Clara'!$4:$9</definedName>
    <definedName function="false" hidden="false" localSheetId="25" name="Print_Area" vbProcedure="false">'24ª ZE - Aparecida do Taboado'!$A$1:$AC$59</definedName>
    <definedName function="false" hidden="false" localSheetId="25" name="Print_Titles" vbProcedure="false">'24ª ZE - Aparecida do Taboado'!$A:$B,'24ª ZE - Aparecida do Taboado'!$4:$9</definedName>
    <definedName function="false" hidden="false" localSheetId="26" name="Print_Area" vbProcedure="false">'25ª ZE - Eldorado'!$A$1:$AC$59</definedName>
    <definedName function="false" hidden="false" localSheetId="26" name="Print_Titles" vbProcedure="false">'25ª ZE - Eldorado'!$A:$B,'25ª ZE - Eldorado'!$4:$9</definedName>
    <definedName function="false" hidden="false" localSheetId="27" name="Print_Area" vbProcedure="false">'26ª ZE - Sonora'!$A$1:$AC$59</definedName>
    <definedName function="false" hidden="false" localSheetId="27" name="Print_Titles" vbProcedure="false">'26ª ZE - Sonora'!$A:$B,'26ª ZE - Sonora'!$4:$9</definedName>
    <definedName function="false" hidden="false" localSheetId="28" name="Print_Area" vbProcedure="false">'27ª ZE -Ivinhema'!$A$1:$AC$59</definedName>
    <definedName function="false" hidden="false" localSheetId="28" name="Print_Titles" vbProcedure="false">'27ª ZE -Ivinhema'!$A:$B,'27ª ZE -Ivinhema'!$4:$9</definedName>
    <definedName function="false" hidden="false" localSheetId="29" name="Print_Area" vbProcedure="false">'28ª ZE -Caarapó'!$A$1:$AC$59</definedName>
    <definedName function="false" hidden="false" localSheetId="29" name="Print_Titles" vbProcedure="false">'28ª ZE -Caarapó'!$A:$B,'28ª ZE -Caarapó'!$4:$9</definedName>
    <definedName function="false" hidden="false" localSheetId="30" name="Print_Area" vbProcedure="false">'30ª ZE -Bonito'!$A$1:$AC$59</definedName>
    <definedName function="false" hidden="false" localSheetId="30" name="Print_Titles" vbProcedure="false">'30ª ZE -Bonito'!$A:$B,'30ª ZE -Bonito'!$4:$9</definedName>
    <definedName function="false" hidden="false" localSheetId="31" name="Print_Area" vbProcedure="false">'31ª ZE - Sidrolândia'!$A$1:$AC$59</definedName>
    <definedName function="false" hidden="false" localSheetId="31" name="Print_Titles" vbProcedure="false">'31ª ZE - Sidrolândia'!$A:$B,'31ª ZE - Sidrolândia'!$4:$9</definedName>
    <definedName function="false" hidden="false" localSheetId="32" name="Print_Area" vbProcedure="false">'32ª ZE - Ribas do Rio Pardo'!$A$1:$AC$59</definedName>
    <definedName function="false" hidden="false" localSheetId="32" name="Print_Titles" vbProcedure="false">'32ª ZE - Ribas do Rio Pardo'!$A:$B,'32ª ZE - Ribas do Rio Pardo'!$4:$9</definedName>
    <definedName function="false" hidden="false" localSheetId="33" name="Print_Area" vbProcedure="false">'33ª ZE - Mundo Novo'!$A$1:$AC$59</definedName>
    <definedName function="false" hidden="false" localSheetId="33" name="Print_Titles" vbProcedure="false">'33ª ZE - Mundo Novo'!$A:$B,'33ª ZE - Mundo Novo'!$4:$9</definedName>
    <definedName function="false" hidden="false" localSheetId="34" name="Print_Area" vbProcedure="false">'34ª ZE - Bandeirantes'!$A$1:$AC$59</definedName>
    <definedName function="false" hidden="false" localSheetId="34" name="Print_Titles" vbProcedure="false">'34ª ZE - Bandeirantes'!$A:$B,'34ª ZE - Bandeirantes'!$4:$9</definedName>
    <definedName function="false" hidden="false" localSheetId="35" name="Print_Area" vbProcedure="false">'38ª ZE - Costa Rica'!$A$1:$AC$59</definedName>
    <definedName function="false" hidden="false" localSheetId="35" name="Print_Titles" vbProcedure="false">'38ª ZE - Costa Rica'!$A:$B,'38ª ZE - Costa Rica'!$4:$9</definedName>
    <definedName function="false" hidden="false" localSheetId="36" name="Print_Area" vbProcedure="false">'39ª ZE - Deodápolis'!$A$1:$AC$59</definedName>
    <definedName function="false" hidden="false" localSheetId="36" name="Print_Titles" vbProcedure="false">'39ª ZE - Deodápolis'!$A:$B,'39ª ZE - Deodápolis'!$4:$9</definedName>
    <definedName function="false" hidden="false" localSheetId="37" name="Print_Area" vbProcedure="false">'40ª ZE - São Gabriel do Oeste'!$A$1:$AC$59</definedName>
    <definedName function="false" hidden="false" localSheetId="37" name="Print_Titles" vbProcedure="false">'40ª ZE - São Gabriel do Oeste'!$A:$B,'40ª ZE - São Gabriel do Oeste'!$4:$9</definedName>
    <definedName function="false" hidden="false" localSheetId="38" name="Print_Area" vbProcedure="false">'41ª ZE - Brasilândia'!$A$1:$AC$59</definedName>
    <definedName function="false" hidden="false" localSheetId="38" name="Print_Titles" vbProcedure="false">'41ª ZE - Brasilândia'!$A:$B,'41ª ZE - Brasilândia'!$4:$9</definedName>
    <definedName function="false" hidden="false" localSheetId="39" name="Print_Area" vbProcedure="false">'45ª ZE - Nioaque'!$A$1:$AC$59</definedName>
    <definedName function="false" hidden="false" localSheetId="39" name="Print_Titles" vbProcedure="false">'45ª ZE - Nioaque'!$A:$B,'45ª ZE - Nioaque'!$4:$9</definedName>
    <definedName function="false" hidden="false" localSheetId="40" name="Print_Area" vbProcedure="false">'48ª ZE - Chapadão do Sul'!$A$1:$AC$59</definedName>
    <definedName function="false" hidden="false" localSheetId="40" name="Print_Titles" vbProcedure="false">'48ª ZE - Chapadão do Sul'!$A:$B,'48ª ZE - Chapadão do Sul'!$4:$9</definedName>
    <definedName function="false" hidden="false" localSheetId="41" name="Print_Area" vbProcedure="false">'49ª ZE - Anastácio'!$A$1:$AC$59</definedName>
    <definedName function="false" hidden="false" localSheetId="41" name="Print_Titles" vbProcedure="false">'49ª ZE - Anastácio'!$A:$B,'49ª ZE - Anastácio'!$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33" authorId="0">
      <text>
        <r>
          <rPr>
            <b val="true"/>
            <sz val="9"/>
            <rFont val="Segoe UI"/>
            <family val="2"/>
          </rPr>
          <t xml:space="preserve">Administrador:
</t>
        </r>
        <r>
          <rPr>
            <sz val="9"/>
            <rFont val="Segoe UI"/>
            <family val="2"/>
          </rPr>
          <t xml:space="preserve">NÃO PREVISTO PARA A ZE.
ZE INDICOU SER NECESSÁRIO.</t>
        </r>
      </text>
      <mc:AlternateContent>
        <mc:Choice Requires="v2">
          <commentPr autoFill="true" autoScale="false" colHidden="false" locked="false" rowHidden="false" textHAlign="justify" textVAlign="top">
            <anchor moveWithCells="false" sizeWithCells="false">
              <xdr:from>
                <xdr:col>29</xdr:col>
                <xdr:colOff>30</xdr:colOff>
                <xdr:row>24</xdr:row>
                <xdr:rowOff>19</xdr:rowOff>
              </xdr:from>
              <xdr:to>
                <xdr:col>30</xdr:col>
                <xdr:colOff>14</xdr:colOff>
                <xdr:row>25</xdr:row>
                <xdr:rowOff>-39</xdr:rowOff>
              </xdr:to>
            </anchor>
          </commentPr>
        </mc:Choice>
        <mc:Fallback/>
      </mc:AlternateContent>
    </comment>
    <comment ref="BE9" authorId="0">
      <text>
        <r>
          <rPr>
            <b val="true"/>
            <sz val="9"/>
            <rFont val="Segoe UI"/>
            <family val="2"/>
          </rPr>
          <t xml:space="preserve">Administrador:
</t>
        </r>
        <r>
          <rPr>
            <sz val="9"/>
            <rFont val="Segoe UI"/>
            <family val="2"/>
          </rPr>
          <t xml:space="preserve">https://www.atacadao.com.br/catalogo/</t>
        </r>
      </text>
      <mc:AlternateContent>
        <mc:Choice Requires="v2">
          <commentPr autoFill="true" autoScale="false" colHidden="true" locked="false" rowHidden="false" textHAlign="justify" textVAlign="top">
            <anchor moveWithCells="false" sizeWithCells="false">
              <xdr:from>
                <xdr:col>103</xdr:col>
                <xdr:colOff>3</xdr:colOff>
                <xdr:row>7</xdr:row>
                <xdr:rowOff>10</xdr:rowOff>
              </xdr:from>
              <xdr:to>
                <xdr:col>104</xdr:col>
                <xdr:colOff>55</xdr:colOff>
                <xdr:row>9</xdr:row>
                <xdr:rowOff>19</xdr:rowOff>
              </xdr:to>
            </anchor>
          </commentPr>
        </mc:Choice>
        <mc:Fallback/>
      </mc:AlternateContent>
    </comment>
    <comment ref="BG9" authorId="0">
      <text>
        <r>
          <rPr>
            <b val="true"/>
            <sz val="9"/>
            <rFont val="Segoe UI"/>
            <family val="2"/>
          </rPr>
          <t xml:space="preserve">Administrador:
</t>
        </r>
        <r>
          <rPr>
            <sz val="9"/>
            <rFont val="Segoe UI"/>
            <family val="2"/>
          </rPr>
          <t xml:space="preserve">https://www.comper.com.br/?sc=2</t>
        </r>
      </text>
      <mc:AlternateContent>
        <mc:Choice Requires="v2">
          <commentPr autoFill="true" autoScale="false" colHidden="true" locked="false" rowHidden="false" textHAlign="justify" textVAlign="top">
            <anchor moveWithCells="false" sizeWithCells="false">
              <xdr:from>
                <xdr:col>105</xdr:col>
                <xdr:colOff>26</xdr:colOff>
                <xdr:row>7</xdr:row>
                <xdr:rowOff>10</xdr:rowOff>
              </xdr:from>
              <xdr:to>
                <xdr:col>107</xdr:col>
                <xdr:colOff>12</xdr:colOff>
                <xdr:row>9</xdr:row>
                <xdr:rowOff>19</xdr:rowOff>
              </xdr:to>
            </anchor>
          </commentPr>
        </mc:Choice>
        <mc:Fallback/>
      </mc:AlternateContent>
    </comment>
    <comment ref="BI9" authorId="0">
      <text>
        <r>
          <rPr>
            <b val="true"/>
            <sz val="9"/>
            <rFont val="Segoe UI"/>
            <family val="2"/>
          </rPr>
          <t xml:space="preserve">Administrador:
</t>
        </r>
        <r>
          <rPr>
            <sz val="9"/>
            <rFont val="Segoe UI"/>
            <family val="2"/>
          </rPr>
          <t xml:space="preserve">https://www.lojalimppano.com.br/</t>
        </r>
      </text>
      <mc:AlternateContent>
        <mc:Choice Requires="v2">
          <commentPr autoFill="true" autoScale="false" colHidden="true" locked="false" rowHidden="false" textHAlign="justify" textVAlign="top">
            <anchor moveWithCells="false" sizeWithCells="false">
              <xdr:from>
                <xdr:col>107</xdr:col>
                <xdr:colOff>50</xdr:colOff>
                <xdr:row>7</xdr:row>
                <xdr:rowOff>10</xdr:rowOff>
              </xdr:from>
              <xdr:to>
                <xdr:col>110</xdr:col>
                <xdr:colOff>51</xdr:colOff>
                <xdr:row>9</xdr:row>
                <xdr:rowOff>18</xdr:rowOff>
              </xdr:to>
            </anchor>
          </commentPr>
        </mc:Choice>
        <mc:Fallback/>
      </mc:AlternateContent>
    </comment>
    <comment ref="BK9" authorId="0">
      <text>
        <r>
          <rPr>
            <b val="true"/>
            <sz val="9"/>
            <rFont val="Segoe UI"/>
            <family val="2"/>
          </rPr>
          <t xml:space="preserve">Administrador:
</t>
        </r>
        <r>
          <rPr>
            <sz val="9"/>
            <rFont val="Segoe UI"/>
            <family val="2"/>
          </rPr>
          <t xml:space="preserve">https://www.papelex.com.br</t>
        </r>
      </text>
      <mc:AlternateContent>
        <mc:Choice Requires="v2">
          <commentPr autoFill="true" autoScale="false" colHidden="true" locked="false" rowHidden="false" textHAlign="justify" textVAlign="top">
            <anchor moveWithCells="false" sizeWithCells="false">
              <xdr:from>
                <xdr:col>110</xdr:col>
                <xdr:colOff>5</xdr:colOff>
                <xdr:row>7</xdr:row>
                <xdr:rowOff>10</xdr:rowOff>
              </xdr:from>
              <xdr:to>
                <xdr:col>111</xdr:col>
                <xdr:colOff>5</xdr:colOff>
                <xdr:row>9</xdr:row>
                <xdr:rowOff>18</xdr:rowOff>
              </xdr:to>
            </anchor>
          </commentPr>
        </mc:Choice>
        <mc:Fallback/>
      </mc:AlternateContent>
    </comment>
    <comment ref="BM9" authorId="0">
      <text>
        <r>
          <rPr>
            <b val="true"/>
            <sz val="9"/>
            <rFont val="Segoe UI"/>
            <family val="2"/>
          </rPr>
          <t xml:space="preserve">Administrador:
</t>
        </r>
        <r>
          <rPr>
            <sz val="9"/>
            <rFont val="Segoe UI"/>
            <family val="2"/>
          </rPr>
          <t xml:space="preserve">https://sertao.com.br</t>
        </r>
      </text>
      <mc:AlternateContent>
        <mc:Choice Requires="v2">
          <commentPr autoFill="true" autoScale="false" colHidden="true" locked="false" rowHidden="false" textHAlign="justify" textVAlign="top">
            <anchor moveWithCells="false" sizeWithCells="false">
              <xdr:from>
                <xdr:col>112</xdr:col>
                <xdr:colOff>29</xdr:colOff>
                <xdr:row>7</xdr:row>
                <xdr:rowOff>10</xdr:rowOff>
              </xdr:from>
              <xdr:to>
                <xdr:col>114</xdr:col>
                <xdr:colOff>63</xdr:colOff>
                <xdr:row>9</xdr:row>
                <xdr:rowOff>18</xdr:rowOff>
              </xdr:to>
            </anchor>
          </commentPr>
        </mc:Choice>
        <mc:Fallback/>
      </mc:AlternateContent>
    </comment>
    <comment ref="BO9" authorId="0">
      <text>
        <r>
          <rPr>
            <b val="true"/>
            <sz val="9"/>
            <rFont val="Segoe UI"/>
            <family val="2"/>
          </rPr>
          <t xml:space="preserve">Administrador:
</t>
        </r>
        <r>
          <rPr>
            <sz val="9"/>
            <rFont val="Segoe UI"/>
            <family val="2"/>
          </rPr>
          <t xml:space="preserve">https://www.leroymerlin.com.br</t>
        </r>
      </text>
      <mc:AlternateContent>
        <mc:Choice Requires="v2">
          <commentPr autoFill="true" autoScale="false" colHidden="true" locked="false" rowHidden="false" textHAlign="justify" textVAlign="top">
            <anchor moveWithCells="false" sizeWithCells="false">
              <xdr:from>
                <xdr:col>114</xdr:col>
                <xdr:colOff>52</xdr:colOff>
                <xdr:row>7</xdr:row>
                <xdr:rowOff>10</xdr:rowOff>
              </xdr:from>
              <xdr:to>
                <xdr:col>116</xdr:col>
                <xdr:colOff>12</xdr:colOff>
                <xdr:row>9</xdr:row>
                <xdr:rowOff>18</xdr:rowOff>
              </xdr:to>
            </anchor>
          </commentPr>
        </mc:Choice>
        <mc:Fallback/>
      </mc:AlternateContent>
    </comment>
    <comment ref="BQ9" authorId="0">
      <text>
        <r>
          <rPr>
            <b val="true"/>
            <sz val="9"/>
            <rFont val="Segoe UI"/>
            <family val="2"/>
          </rPr>
          <t xml:space="preserve">Administrador:
</t>
        </r>
        <r>
          <rPr>
            <sz val="9"/>
            <rFont val="Segoe UI"/>
            <family val="2"/>
          </rPr>
          <t xml:space="preserve">https://www.lojadoprofissional.com.br/</t>
        </r>
      </text>
      <mc:AlternateContent>
        <mc:Choice Requires="v2">
          <commentPr autoFill="true" autoScale="false" colHidden="true" locked="false" rowHidden="false" textHAlign="justify" textVAlign="top">
            <anchor moveWithCells="false" sizeWithCells="false">
              <xdr:from>
                <xdr:col>117</xdr:col>
                <xdr:colOff>7</xdr:colOff>
                <xdr:row>7</xdr:row>
                <xdr:rowOff>10</xdr:rowOff>
              </xdr:from>
              <xdr:to>
                <xdr:col>118</xdr:col>
                <xdr:colOff>34</xdr:colOff>
                <xdr:row>9</xdr:row>
                <xdr:rowOff>18</xdr:rowOff>
              </xdr:to>
            </anchor>
          </commentPr>
        </mc:Choice>
        <mc:Fallback/>
      </mc:AlternateContent>
    </comment>
    <comment ref="BS9" authorId="0">
      <text>
        <r>
          <rPr>
            <b val="true"/>
            <sz val="9"/>
            <rFont val="Segoe UI"/>
            <family val="2"/>
          </rPr>
          <t xml:space="preserve">Administrador:
</t>
        </r>
        <r>
          <rPr>
            <sz val="9"/>
            <rFont val="Segoe UI"/>
            <family val="2"/>
          </rPr>
          <t xml:space="preserve">https://www.profissionaldalimpeza.com.br/</t>
        </r>
      </text>
      <mc:AlternateContent>
        <mc:Choice Requires="v2">
          <commentPr autoFill="true" autoScale="false" colHidden="true" locked="false" rowHidden="false" textHAlign="justify" textVAlign="top">
            <anchor moveWithCells="false" sizeWithCells="false">
              <xdr:from>
                <xdr:col>119</xdr:col>
                <xdr:colOff>31</xdr:colOff>
                <xdr:row>7</xdr:row>
                <xdr:rowOff>10</xdr:rowOff>
              </xdr:from>
              <xdr:to>
                <xdr:col>123</xdr:col>
                <xdr:colOff>1</xdr:colOff>
                <xdr:row>9</xdr:row>
                <xdr:rowOff>18</xdr:rowOff>
              </xdr:to>
            </anchor>
          </commentPr>
        </mc:Choice>
        <mc:Fallback/>
      </mc:AlternateContent>
    </comment>
    <comment ref="BU9" authorId="0">
      <text>
        <r>
          <rPr>
            <b val="true"/>
            <sz val="9"/>
            <rFont val="Segoe UI"/>
            <family val="2"/>
          </rPr>
          <t xml:space="preserve">Administrador:
</t>
        </r>
        <r>
          <rPr>
            <sz val="9"/>
            <rFont val="Segoe UI"/>
            <family val="2"/>
          </rPr>
          <t xml:space="preserve">https://brasaoembalagens.com.br/</t>
        </r>
      </text>
      <mc:AlternateContent>
        <mc:Choice Requires="v2">
          <commentPr autoFill="true" autoScale="false" colHidden="true" locked="false" rowHidden="false" textHAlign="justify" textVAlign="top">
            <anchor moveWithCells="false" sizeWithCells="false">
              <xdr:from>
                <xdr:col>121</xdr:col>
                <xdr:colOff>54</xdr:colOff>
                <xdr:row>7</xdr:row>
                <xdr:rowOff>10</xdr:rowOff>
              </xdr:from>
              <xdr:to>
                <xdr:col>124</xdr:col>
                <xdr:colOff>19</xdr:colOff>
                <xdr:row>9</xdr:row>
                <xdr:rowOff>18</xdr:rowOff>
              </xdr:to>
            </anchor>
          </commentPr>
        </mc:Choice>
        <mc:Fallback/>
      </mc:AlternateContent>
    </comment>
    <comment ref="BW9" authorId="0">
      <text>
        <r>
          <rPr>
            <b val="true"/>
            <sz val="9"/>
            <rFont val="Segoe UI"/>
            <family val="2"/>
          </rPr>
          <t xml:space="preserve">Administrador:
</t>
        </r>
        <r>
          <rPr>
            <sz val="9"/>
            <rFont val="Segoe UI"/>
            <family val="2"/>
          </rPr>
          <t xml:space="preserve">https://www.ecovillecg.com.br</t>
        </r>
      </text>
      <mc:AlternateContent>
        <mc:Choice Requires="v2">
          <commentPr autoFill="true" autoScale="false" colHidden="true" locked="false" rowHidden="false" textHAlign="justify" textVAlign="top">
            <anchor moveWithCells="false" sizeWithCells="false">
              <xdr:from>
                <xdr:col>124</xdr:col>
                <xdr:colOff>10</xdr:colOff>
                <xdr:row>7</xdr:row>
                <xdr:rowOff>10</xdr:rowOff>
              </xdr:from>
              <xdr:to>
                <xdr:col>127</xdr:col>
                <xdr:colOff>40</xdr:colOff>
                <xdr:row>9</xdr:row>
                <xdr:rowOff>18</xdr:rowOff>
              </xdr:to>
            </anchor>
          </commentPr>
        </mc:Choice>
        <mc:Fallback/>
      </mc:AlternateContent>
    </comment>
    <comment ref="BY9" authorId="0">
      <text>
        <r>
          <rPr>
            <b val="true"/>
            <sz val="9"/>
            <rFont val="Segoe UI"/>
            <family val="2"/>
          </rPr>
          <t xml:space="preserve">Administrador:
</t>
        </r>
        <r>
          <rPr>
            <sz val="9"/>
            <rFont val="Segoe UI"/>
            <family val="2"/>
          </rPr>
          <t xml:space="preserve">https://www.sitemercado.com.br/supermercadoguaicurus/campo-grande-supermercado-guaicurus-jardim-itatiaia-jardim-itatiaia-r-teixeira-da-silva</t>
        </r>
      </text>
      <mc:AlternateContent>
        <mc:Choice Requires="v2">
          <commentPr autoFill="true" autoScale="false" colHidden="true" locked="false" rowHidden="false" textHAlign="justify" textVAlign="top">
            <anchor moveWithCells="false" sizeWithCells="false">
              <xdr:from>
                <xdr:col>126</xdr:col>
                <xdr:colOff>33</xdr:colOff>
                <xdr:row>7</xdr:row>
                <xdr:rowOff>10</xdr:rowOff>
              </xdr:from>
              <xdr:to>
                <xdr:col>128</xdr:col>
                <xdr:colOff>10</xdr:colOff>
                <xdr:row>9</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33" authorId="0">
      <text>
        <r>
          <rPr>
            <b val="true"/>
            <sz val="9"/>
            <rFont val="Segoe UI"/>
            <family val="2"/>
          </rPr>
          <t xml:space="preserve">Administrador:
</t>
        </r>
        <r>
          <rPr>
            <sz val="9"/>
            <rFont val="Segoe UI"/>
            <family val="2"/>
          </rPr>
          <t xml:space="preserve">NÃO PREVISTO PARA A ZE.
ZE INDICOU SER NECESSÁRIO.</t>
        </r>
      </text>
      <mc:AlternateContent>
        <mc:Choice Requires="v2">
          <commentPr autoFill="true" autoScale="false" colHidden="false" locked="false" rowHidden="false" textHAlign="justify" textVAlign="top">
            <anchor moveWithCells="false" sizeWithCells="false">
              <xdr:from>
                <xdr:col>29</xdr:col>
                <xdr:colOff>30</xdr:colOff>
                <xdr:row>24</xdr:row>
                <xdr:rowOff>19</xdr:rowOff>
              </xdr:from>
              <xdr:to>
                <xdr:col>30</xdr:col>
                <xdr:colOff>14</xdr:colOff>
                <xdr:row>25</xdr:row>
                <xdr:rowOff>-39</xdr:rowOff>
              </xdr:to>
            </anchor>
          </commentPr>
        </mc:Choice>
        <mc:Fallback/>
      </mc:AlternateContent>
    </comment>
    <comment ref="BE9" authorId="0">
      <text>
        <r>
          <rPr>
            <b val="true"/>
            <sz val="9"/>
            <rFont val="Segoe UI"/>
            <family val="2"/>
          </rPr>
          <t xml:space="preserve">Administrador:
</t>
        </r>
        <r>
          <rPr>
            <sz val="9"/>
            <rFont val="Segoe UI"/>
            <family val="2"/>
          </rPr>
          <t xml:space="preserve">https://www.atacadao.com.br/catalogo/</t>
        </r>
      </text>
      <mc:AlternateContent>
        <mc:Choice Requires="v2">
          <commentPr autoFill="true" autoScale="false" colHidden="true" locked="false" rowHidden="false" textHAlign="justify" textVAlign="top">
            <anchor moveWithCells="false" sizeWithCells="false">
              <xdr:from>
                <xdr:col>103</xdr:col>
                <xdr:colOff>3</xdr:colOff>
                <xdr:row>7</xdr:row>
                <xdr:rowOff>10</xdr:rowOff>
              </xdr:from>
              <xdr:to>
                <xdr:col>104</xdr:col>
                <xdr:colOff>55</xdr:colOff>
                <xdr:row>9</xdr:row>
                <xdr:rowOff>19</xdr:rowOff>
              </xdr:to>
            </anchor>
          </commentPr>
        </mc:Choice>
        <mc:Fallback/>
      </mc:AlternateContent>
    </comment>
    <comment ref="BG9" authorId="0">
      <text>
        <r>
          <rPr>
            <b val="true"/>
            <sz val="9"/>
            <rFont val="Segoe UI"/>
            <family val="2"/>
          </rPr>
          <t xml:space="preserve">Administrador:
</t>
        </r>
        <r>
          <rPr>
            <sz val="9"/>
            <rFont val="Segoe UI"/>
            <family val="2"/>
          </rPr>
          <t xml:space="preserve">https://www.comper.com.br/?sc=2</t>
        </r>
      </text>
      <mc:AlternateContent>
        <mc:Choice Requires="v2">
          <commentPr autoFill="true" autoScale="false" colHidden="true" locked="false" rowHidden="false" textHAlign="justify" textVAlign="top">
            <anchor moveWithCells="false" sizeWithCells="false">
              <xdr:from>
                <xdr:col>105</xdr:col>
                <xdr:colOff>26</xdr:colOff>
                <xdr:row>7</xdr:row>
                <xdr:rowOff>10</xdr:rowOff>
              </xdr:from>
              <xdr:to>
                <xdr:col>107</xdr:col>
                <xdr:colOff>12</xdr:colOff>
                <xdr:row>9</xdr:row>
                <xdr:rowOff>19</xdr:rowOff>
              </xdr:to>
            </anchor>
          </commentPr>
        </mc:Choice>
        <mc:Fallback/>
      </mc:AlternateContent>
    </comment>
    <comment ref="BI9" authorId="0">
      <text>
        <r>
          <rPr>
            <b val="true"/>
            <sz val="9"/>
            <rFont val="Segoe UI"/>
            <family val="2"/>
          </rPr>
          <t xml:space="preserve">Administrador:
</t>
        </r>
        <r>
          <rPr>
            <sz val="9"/>
            <rFont val="Segoe UI"/>
            <family val="2"/>
          </rPr>
          <t xml:space="preserve">https://www.lojalimppano.com.br/</t>
        </r>
      </text>
      <mc:AlternateContent>
        <mc:Choice Requires="v2">
          <commentPr autoFill="true" autoScale="false" colHidden="true" locked="false" rowHidden="false" textHAlign="justify" textVAlign="top">
            <anchor moveWithCells="false" sizeWithCells="false">
              <xdr:from>
                <xdr:col>107</xdr:col>
                <xdr:colOff>50</xdr:colOff>
                <xdr:row>7</xdr:row>
                <xdr:rowOff>10</xdr:rowOff>
              </xdr:from>
              <xdr:to>
                <xdr:col>110</xdr:col>
                <xdr:colOff>51</xdr:colOff>
                <xdr:row>9</xdr:row>
                <xdr:rowOff>18</xdr:rowOff>
              </xdr:to>
            </anchor>
          </commentPr>
        </mc:Choice>
        <mc:Fallback/>
      </mc:AlternateContent>
    </comment>
    <comment ref="BK9" authorId="0">
      <text>
        <r>
          <rPr>
            <b val="true"/>
            <sz val="9"/>
            <rFont val="Segoe UI"/>
            <family val="2"/>
          </rPr>
          <t xml:space="preserve">Administrador:
</t>
        </r>
        <r>
          <rPr>
            <sz val="9"/>
            <rFont val="Segoe UI"/>
            <family val="2"/>
          </rPr>
          <t xml:space="preserve">https://www.papelex.com.br</t>
        </r>
      </text>
      <mc:AlternateContent>
        <mc:Choice Requires="v2">
          <commentPr autoFill="true" autoScale="false" colHidden="true" locked="false" rowHidden="false" textHAlign="justify" textVAlign="top">
            <anchor moveWithCells="false" sizeWithCells="false">
              <xdr:from>
                <xdr:col>110</xdr:col>
                <xdr:colOff>5</xdr:colOff>
                <xdr:row>7</xdr:row>
                <xdr:rowOff>10</xdr:rowOff>
              </xdr:from>
              <xdr:to>
                <xdr:col>111</xdr:col>
                <xdr:colOff>5</xdr:colOff>
                <xdr:row>9</xdr:row>
                <xdr:rowOff>18</xdr:rowOff>
              </xdr:to>
            </anchor>
          </commentPr>
        </mc:Choice>
        <mc:Fallback/>
      </mc:AlternateContent>
    </comment>
    <comment ref="BM9" authorId="0">
      <text>
        <r>
          <rPr>
            <b val="true"/>
            <sz val="9"/>
            <rFont val="Segoe UI"/>
            <family val="2"/>
          </rPr>
          <t xml:space="preserve">Administrador:
</t>
        </r>
        <r>
          <rPr>
            <sz val="9"/>
            <rFont val="Segoe UI"/>
            <family val="2"/>
          </rPr>
          <t xml:space="preserve">https://sertao.com.br</t>
        </r>
      </text>
      <mc:AlternateContent>
        <mc:Choice Requires="v2">
          <commentPr autoFill="true" autoScale="false" colHidden="true" locked="false" rowHidden="false" textHAlign="justify" textVAlign="top">
            <anchor moveWithCells="false" sizeWithCells="false">
              <xdr:from>
                <xdr:col>112</xdr:col>
                <xdr:colOff>29</xdr:colOff>
                <xdr:row>7</xdr:row>
                <xdr:rowOff>10</xdr:rowOff>
              </xdr:from>
              <xdr:to>
                <xdr:col>114</xdr:col>
                <xdr:colOff>63</xdr:colOff>
                <xdr:row>9</xdr:row>
                <xdr:rowOff>18</xdr:rowOff>
              </xdr:to>
            </anchor>
          </commentPr>
        </mc:Choice>
        <mc:Fallback/>
      </mc:AlternateContent>
    </comment>
    <comment ref="BO9" authorId="0">
      <text>
        <r>
          <rPr>
            <b val="true"/>
            <sz val="9"/>
            <rFont val="Segoe UI"/>
            <family val="2"/>
          </rPr>
          <t xml:space="preserve">Administrador:
</t>
        </r>
        <r>
          <rPr>
            <sz val="9"/>
            <rFont val="Segoe UI"/>
            <family val="2"/>
          </rPr>
          <t xml:space="preserve">https://www.leroymerlin.com.br</t>
        </r>
      </text>
      <mc:AlternateContent>
        <mc:Choice Requires="v2">
          <commentPr autoFill="true" autoScale="false" colHidden="true" locked="false" rowHidden="false" textHAlign="justify" textVAlign="top">
            <anchor moveWithCells="false" sizeWithCells="false">
              <xdr:from>
                <xdr:col>114</xdr:col>
                <xdr:colOff>52</xdr:colOff>
                <xdr:row>7</xdr:row>
                <xdr:rowOff>10</xdr:rowOff>
              </xdr:from>
              <xdr:to>
                <xdr:col>116</xdr:col>
                <xdr:colOff>12</xdr:colOff>
                <xdr:row>9</xdr:row>
                <xdr:rowOff>18</xdr:rowOff>
              </xdr:to>
            </anchor>
          </commentPr>
        </mc:Choice>
        <mc:Fallback/>
      </mc:AlternateContent>
    </comment>
    <comment ref="BQ9" authorId="0">
      <text>
        <r>
          <rPr>
            <b val="true"/>
            <sz val="9"/>
            <rFont val="Segoe UI"/>
            <family val="2"/>
          </rPr>
          <t xml:space="preserve">Administrador:
</t>
        </r>
        <r>
          <rPr>
            <sz val="9"/>
            <rFont val="Segoe UI"/>
            <family val="2"/>
          </rPr>
          <t xml:space="preserve">https://www.lojadoprofissional.com.br/</t>
        </r>
      </text>
      <mc:AlternateContent>
        <mc:Choice Requires="v2">
          <commentPr autoFill="true" autoScale="false" colHidden="true" locked="false" rowHidden="false" textHAlign="justify" textVAlign="top">
            <anchor moveWithCells="false" sizeWithCells="false">
              <xdr:from>
                <xdr:col>117</xdr:col>
                <xdr:colOff>7</xdr:colOff>
                <xdr:row>7</xdr:row>
                <xdr:rowOff>10</xdr:rowOff>
              </xdr:from>
              <xdr:to>
                <xdr:col>118</xdr:col>
                <xdr:colOff>34</xdr:colOff>
                <xdr:row>9</xdr:row>
                <xdr:rowOff>18</xdr:rowOff>
              </xdr:to>
            </anchor>
          </commentPr>
        </mc:Choice>
        <mc:Fallback/>
      </mc:AlternateContent>
    </comment>
    <comment ref="BS9" authorId="0">
      <text>
        <r>
          <rPr>
            <b val="true"/>
            <sz val="9"/>
            <rFont val="Segoe UI"/>
            <family val="2"/>
          </rPr>
          <t xml:space="preserve">Administrador:
</t>
        </r>
        <r>
          <rPr>
            <sz val="9"/>
            <rFont val="Segoe UI"/>
            <family val="2"/>
          </rPr>
          <t xml:space="preserve">https://www.profissionaldalimpeza.com.br/</t>
        </r>
      </text>
      <mc:AlternateContent>
        <mc:Choice Requires="v2">
          <commentPr autoFill="true" autoScale="false" colHidden="true" locked="false" rowHidden="false" textHAlign="justify" textVAlign="top">
            <anchor moveWithCells="false" sizeWithCells="false">
              <xdr:from>
                <xdr:col>119</xdr:col>
                <xdr:colOff>31</xdr:colOff>
                <xdr:row>7</xdr:row>
                <xdr:rowOff>10</xdr:rowOff>
              </xdr:from>
              <xdr:to>
                <xdr:col>123</xdr:col>
                <xdr:colOff>1</xdr:colOff>
                <xdr:row>9</xdr:row>
                <xdr:rowOff>18</xdr:rowOff>
              </xdr:to>
            </anchor>
          </commentPr>
        </mc:Choice>
        <mc:Fallback/>
      </mc:AlternateContent>
    </comment>
    <comment ref="BU9" authorId="0">
      <text>
        <r>
          <rPr>
            <b val="true"/>
            <sz val="9"/>
            <rFont val="Segoe UI"/>
            <family val="2"/>
          </rPr>
          <t xml:space="preserve">Administrador:
</t>
        </r>
        <r>
          <rPr>
            <sz val="9"/>
            <rFont val="Segoe UI"/>
            <family val="2"/>
          </rPr>
          <t xml:space="preserve">https://brasaoembalagens.com.br/</t>
        </r>
      </text>
      <mc:AlternateContent>
        <mc:Choice Requires="v2">
          <commentPr autoFill="true" autoScale="false" colHidden="true" locked="false" rowHidden="false" textHAlign="justify" textVAlign="top">
            <anchor moveWithCells="false" sizeWithCells="false">
              <xdr:from>
                <xdr:col>121</xdr:col>
                <xdr:colOff>54</xdr:colOff>
                <xdr:row>7</xdr:row>
                <xdr:rowOff>10</xdr:rowOff>
              </xdr:from>
              <xdr:to>
                <xdr:col>124</xdr:col>
                <xdr:colOff>19</xdr:colOff>
                <xdr:row>9</xdr:row>
                <xdr:rowOff>18</xdr:rowOff>
              </xdr:to>
            </anchor>
          </commentPr>
        </mc:Choice>
        <mc:Fallback/>
      </mc:AlternateContent>
    </comment>
    <comment ref="BW9" authorId="0">
      <text>
        <r>
          <rPr>
            <b val="true"/>
            <sz val="9"/>
            <rFont val="Segoe UI"/>
            <family val="2"/>
          </rPr>
          <t xml:space="preserve">Administrador:
</t>
        </r>
        <r>
          <rPr>
            <sz val="9"/>
            <rFont val="Segoe UI"/>
            <family val="2"/>
          </rPr>
          <t xml:space="preserve">https://www.ecovillecg.com.br</t>
        </r>
      </text>
      <mc:AlternateContent>
        <mc:Choice Requires="v2">
          <commentPr autoFill="true" autoScale="false" colHidden="true" locked="false" rowHidden="false" textHAlign="justify" textVAlign="top">
            <anchor moveWithCells="false" sizeWithCells="false">
              <xdr:from>
                <xdr:col>124</xdr:col>
                <xdr:colOff>10</xdr:colOff>
                <xdr:row>7</xdr:row>
                <xdr:rowOff>10</xdr:rowOff>
              </xdr:from>
              <xdr:to>
                <xdr:col>127</xdr:col>
                <xdr:colOff>40</xdr:colOff>
                <xdr:row>9</xdr:row>
                <xdr:rowOff>18</xdr:rowOff>
              </xdr:to>
            </anchor>
          </commentPr>
        </mc:Choice>
        <mc:Fallback/>
      </mc:AlternateContent>
    </comment>
    <comment ref="BY9" authorId="0">
      <text>
        <r>
          <rPr>
            <b val="true"/>
            <sz val="9"/>
            <rFont val="Segoe UI"/>
            <family val="2"/>
          </rPr>
          <t xml:space="preserve">Administrador:
</t>
        </r>
        <r>
          <rPr>
            <sz val="9"/>
            <rFont val="Segoe UI"/>
            <family val="2"/>
          </rPr>
          <t xml:space="preserve">https://www.sitemercado.com.br/supermercadoguaicurus/campo-grande-supermercado-guaicurus-jardim-itatiaia-jardim-itatiaia-r-teixeira-da-silva</t>
        </r>
      </text>
      <mc:AlternateContent>
        <mc:Choice Requires="v2">
          <commentPr autoFill="true" autoScale="false" colHidden="true" locked="false" rowHidden="false" textHAlign="justify" textVAlign="top">
            <anchor moveWithCells="false" sizeWithCells="false">
              <xdr:from>
                <xdr:col>126</xdr:col>
                <xdr:colOff>33</xdr:colOff>
                <xdr:row>7</xdr:row>
                <xdr:rowOff>10</xdr:rowOff>
              </xdr:from>
              <xdr:to>
                <xdr:col>128</xdr:col>
                <xdr:colOff>10</xdr:colOff>
                <xdr:row>9</xdr:row>
                <xdr:rowOff>18</xdr:rowOff>
              </xdr:to>
            </anchor>
          </commentPr>
        </mc:Choice>
        <mc:Fallback/>
      </mc:AlternateContent>
    </comment>
  </commentList>
</comments>
</file>

<file path=xl/sharedStrings.xml><?xml version="1.0" encoding="utf-8"?>
<sst xmlns="http://schemas.openxmlformats.org/spreadsheetml/2006/main" count="3562" uniqueCount="356">
  <si>
    <t xml:space="preserve">COORDENADORIA DE SERVIÇOS GERAIS</t>
  </si>
  <si>
    <t xml:space="preserve">SEÇÃO DE SERVIÇOS ADMINISTRATIVOS</t>
  </si>
  <si>
    <t xml:space="preserve">LIMPEZA PREDIAL - ANEXO I-B DO TERMO DE REFERÊNCIA</t>
  </si>
  <si>
    <t xml:space="preserve">LISTAGEM DE MATERIAIS PREVISTOS A SEREM FORNECIDOS</t>
  </si>
  <si>
    <t xml:space="preserve">QUANTIFICAÇÃO - TOTAL DURANTE A VIGÊNCIA CONTRATUAL</t>
  </si>
  <si>
    <t xml:space="preserve">Quantidade  prevista a ser fornecida durante a vigência contratual (24 meses)</t>
  </si>
  <si>
    <t xml:space="preserve">LEVANTAMENTO DE PREÇOS</t>
  </si>
  <si>
    <t xml:space="preserve"> </t>
  </si>
  <si>
    <t xml:space="preserve">1ª ZE</t>
  </si>
  <si>
    <t xml:space="preserve">2ª ZE</t>
  </si>
  <si>
    <t xml:space="preserve">3ª ZE</t>
  </si>
  <si>
    <t xml:space="preserve">4ª ZE</t>
  </si>
  <si>
    <t xml:space="preserve">5ª ZE</t>
  </si>
  <si>
    <t xml:space="preserve">6ª ZE</t>
  </si>
  <si>
    <t xml:space="preserve">7ª ZE / 50ª ZE</t>
  </si>
  <si>
    <t xml:space="preserve">9ª ZE / 51ª ZE</t>
  </si>
  <si>
    <t xml:space="preserve">10ª ZE</t>
  </si>
  <si>
    <t xml:space="preserve">11ª ZE</t>
  </si>
  <si>
    <t xml:space="preserve">12ª ZE</t>
  </si>
  <si>
    <t xml:space="preserve">13ª ZE</t>
  </si>
  <si>
    <t xml:space="preserve">14ª ZE</t>
  </si>
  <si>
    <t xml:space="preserve">15ª ZE</t>
  </si>
  <si>
    <t xml:space="preserve">16ª ZE</t>
  </si>
  <si>
    <t xml:space="preserve">17ª ZE</t>
  </si>
  <si>
    <t xml:space="preserve">18ª ZE / 43ª ZE</t>
  </si>
  <si>
    <t xml:space="preserve">19ª ZE / 52ª ZE</t>
  </si>
  <si>
    <t xml:space="preserve">20ª ZE</t>
  </si>
  <si>
    <t xml:space="preserve">21ª ZE</t>
  </si>
  <si>
    <t xml:space="preserve">22ª ZE</t>
  </si>
  <si>
    <t xml:space="preserve">23ª ZE</t>
  </si>
  <si>
    <t xml:space="preserve">24ª ZE</t>
  </si>
  <si>
    <t xml:space="preserve">25ª ZE</t>
  </si>
  <si>
    <t xml:space="preserve">26ª ZE</t>
  </si>
  <si>
    <t xml:space="preserve">27ª ZE</t>
  </si>
  <si>
    <t xml:space="preserve">28ª ZE</t>
  </si>
  <si>
    <t xml:space="preserve">30ª ZE</t>
  </si>
  <si>
    <t xml:space="preserve">31ª ZE</t>
  </si>
  <si>
    <t xml:space="preserve">32ª ZE</t>
  </si>
  <si>
    <t xml:space="preserve">33ª ZE</t>
  </si>
  <si>
    <t xml:space="preserve">34ª ZE</t>
  </si>
  <si>
    <t xml:space="preserve">38ª ZE</t>
  </si>
  <si>
    <t xml:space="preserve">39ª ZE</t>
  </si>
  <si>
    <t xml:space="preserve">40ª ZE</t>
  </si>
  <si>
    <t xml:space="preserve">41ª ZE</t>
  </si>
  <si>
    <t xml:space="preserve">45ª ZE</t>
  </si>
  <si>
    <t xml:space="preserve">48ª ZE</t>
  </si>
  <si>
    <t xml:space="preserve">49ª ZE</t>
  </si>
  <si>
    <t xml:space="preserve">Quantitativos - resumo</t>
  </si>
  <si>
    <t xml:space="preserve">Preço 1</t>
  </si>
  <si>
    <t xml:space="preserve">Preço 2</t>
  </si>
  <si>
    <t xml:space="preserve">Preço 3</t>
  </si>
  <si>
    <t xml:space="preserve">Preço 4</t>
  </si>
  <si>
    <t xml:space="preserve">Preço 5</t>
  </si>
  <si>
    <t xml:space="preserve">Preço 6</t>
  </si>
  <si>
    <t xml:space="preserve">Preço 7</t>
  </si>
  <si>
    <t xml:space="preserve">Preço 8</t>
  </si>
  <si>
    <t xml:space="preserve">Preço 9</t>
  </si>
  <si>
    <t xml:space="preserve">Preço 10</t>
  </si>
  <si>
    <t xml:space="preserve">Preço 11</t>
  </si>
  <si>
    <t xml:space="preserve">Preço 12</t>
  </si>
  <si>
    <t xml:space="preserve">Especificação dos materiais</t>
  </si>
  <si>
    <t xml:space="preserve"> Unidade </t>
  </si>
  <si>
    <t xml:space="preserve">Marca de referência</t>
  </si>
  <si>
    <t xml:space="preserve">Campo Grande</t>
  </si>
  <si>
    <t xml:space="preserve">Amambai</t>
  </si>
  <si>
    <t xml:space="preserve">Naviraí</t>
  </si>
  <si>
    <t xml:space="preserve">Cassilândia</t>
  </si>
  <si>
    <t xml:space="preserve">Fátima do Sul</t>
  </si>
  <si>
    <t xml:space="preserve">Nova Andradina</t>
  </si>
  <si>
    <t xml:space="preserve">Bataguassu</t>
  </si>
  <si>
    <t xml:space="preserve">Corumbá</t>
  </si>
  <si>
    <t xml:space="preserve">Três Lagoas</t>
  </si>
  <si>
    <t xml:space="preserve">Aquidauana</t>
  </si>
  <si>
    <t xml:space="preserve">Rio Brilhante</t>
  </si>
  <si>
    <t xml:space="preserve">Coxim</t>
  </si>
  <si>
    <t xml:space="preserve">Paranaíba</t>
  </si>
  <si>
    <t xml:space="preserve">Camapuã</t>
  </si>
  <si>
    <t xml:space="preserve">Miranda</t>
  </si>
  <si>
    <t xml:space="preserve">Maracaju</t>
  </si>
  <si>
    <t xml:space="preserve">Bela Vista</t>
  </si>
  <si>
    <t xml:space="preserve">Dourados</t>
  </si>
  <si>
    <t xml:space="preserve">Ponta Porã</t>
  </si>
  <si>
    <t xml:space="preserve">Porto Murtinho</t>
  </si>
  <si>
    <t xml:space="preserve">Rio Verde de MT</t>
  </si>
  <si>
    <t xml:space="preserve">Jardim</t>
  </si>
  <si>
    <t xml:space="preserve">Água Clara</t>
  </si>
  <si>
    <t xml:space="preserve">Aparecida do Taboado</t>
  </si>
  <si>
    <t xml:space="preserve">Eldorado</t>
  </si>
  <si>
    <t xml:space="preserve">Iguatemi (PAE)</t>
  </si>
  <si>
    <t xml:space="preserve">Sonora</t>
  </si>
  <si>
    <t xml:space="preserve">Ivinhema </t>
  </si>
  <si>
    <t xml:space="preserve">Caarapó</t>
  </si>
  <si>
    <t xml:space="preserve">Bonito</t>
  </si>
  <si>
    <t xml:space="preserve">Sidrolândia</t>
  </si>
  <si>
    <t xml:space="preserve">Ribas do Rio Pardo</t>
  </si>
  <si>
    <t xml:space="preserve">Mundo Novo</t>
  </si>
  <si>
    <t xml:space="preserve">Bandeirantes</t>
  </si>
  <si>
    <t xml:space="preserve">Costa Rica</t>
  </si>
  <si>
    <t xml:space="preserve">Deodápolis</t>
  </si>
  <si>
    <t xml:space="preserve">São Gabriel D’oeste</t>
  </si>
  <si>
    <t xml:space="preserve">Brasilândia</t>
  </si>
  <si>
    <t xml:space="preserve">Nioaque</t>
  </si>
  <si>
    <t xml:space="preserve">Chapadão do Sul</t>
  </si>
  <si>
    <t xml:space="preserve">Anastácio</t>
  </si>
  <si>
    <t xml:space="preserve">Total</t>
  </si>
  <si>
    <t xml:space="preserve">Interior</t>
  </si>
  <si>
    <t xml:space="preserve">Preço UNITÁRIO capital</t>
  </si>
  <si>
    <t xml:space="preserve">total - CAPITAL</t>
  </si>
  <si>
    <t xml:space="preserve">Preço UNITÁRIO Interior</t>
  </si>
  <si>
    <t xml:space="preserve">total - INTERIOR</t>
  </si>
  <si>
    <t xml:space="preserve"> TOTAL GERAL</t>
  </si>
  <si>
    <t xml:space="preserve">Atacadão</t>
  </si>
  <si>
    <t xml:space="preserve">Comper</t>
  </si>
  <si>
    <t xml:space="preserve">Loja Limppano</t>
  </si>
  <si>
    <t xml:space="preserve">papelex</t>
  </si>
  <si>
    <t xml:space="preserve">Sertão</t>
  </si>
  <si>
    <t xml:space="preserve">Leroy Merlin</t>
  </si>
  <si>
    <t xml:space="preserve">Loja do Profissional</t>
  </si>
  <si>
    <t xml:space="preserve">Shop Profissional da Limpeza</t>
  </si>
  <si>
    <t xml:space="preserve">Brasão Embalagens</t>
  </si>
  <si>
    <t xml:space="preserve">Ecoville</t>
  </si>
  <si>
    <t xml:space="preserve">Supermercado Guaicurus</t>
  </si>
  <si>
    <t xml:space="preserve">Eficaz
(loja física)
visita em 16/09</t>
  </si>
  <si>
    <t xml:space="preserve">Mediana</t>
  </si>
  <si>
    <t xml:space="preserve">Média</t>
  </si>
  <si>
    <t xml:space="preserve">Valor a considerar</t>
  </si>
  <si>
    <t xml:space="preserve">Valor - contrato atual - Capital</t>
  </si>
  <si>
    <t xml:space="preserve">Valor - contrato atual - Interior</t>
  </si>
  <si>
    <t xml:space="preserve">Projeção do valor - contrato atual - repactuação 2023 (8%)</t>
  </si>
  <si>
    <t xml:space="preserve">ÁGUA SANITÁRIA (Solução aquosa à base de hipoclorito de sódio, com teor de cloro ativo entre 2,0 a 2,5% p/p)
</t>
  </si>
  <si>
    <t xml:space="preserve">frasco com 1 litro</t>
  </si>
  <si>
    <t xml:space="preserve">Q-BOA,
BRILHANTE</t>
  </si>
  <si>
    <t xml:space="preserve">Qboa</t>
  </si>
  <si>
    <t xml:space="preserve">Candura</t>
  </si>
  <si>
    <t xml:space="preserve">Ypê</t>
  </si>
  <si>
    <t xml:space="preserve">frasco com 2 litros</t>
  </si>
  <si>
    <t xml:space="preserve">Triel</t>
  </si>
  <si>
    <t xml:space="preserve">não disponível</t>
  </si>
  <si>
    <t xml:space="preserve">frasco com 5 litros</t>
  </si>
  <si>
    <t xml:space="preserve">Ag-Clin</t>
  </si>
  <si>
    <t xml:space="preserve">Ecopower Alveja</t>
  </si>
  <si>
    <t xml:space="preserve">ÁLCOOL 70° INPM, LÍQUIDO, para limpeza/ desinfecção
</t>
  </si>
  <si>
    <t xml:space="preserve">frasco com 1 litro </t>
  </si>
  <si>
    <t xml:space="preserve">RIALCOOL, AUDAX FACILITA</t>
  </si>
  <si>
    <t xml:space="preserve">Itajá</t>
  </si>
  <si>
    <t xml:space="preserve">Galão de 5 litros</t>
  </si>
  <si>
    <t xml:space="preserve">Ciclofarma</t>
  </si>
  <si>
    <t xml:space="preserve">CERA LÍQUIDA, INCOLOR, para todos tipos de piso
</t>
  </si>
  <si>
    <t xml:space="preserve">frasco com 750ml</t>
  </si>
  <si>
    <t xml:space="preserve">INGLEZA, POLIFLOR</t>
  </si>
  <si>
    <t xml:space="preserve">Polylar</t>
  </si>
  <si>
    <t xml:space="preserve">Ingleza</t>
  </si>
  <si>
    <t xml:space="preserve">DESINFETANTE, com ação germicida/bactericida, CONCENTRADO (capacidade para diluição de até 1:20 para fins de desinfecção, e de até 1:50 para fins de limpeza geral); com fragrância suave
</t>
  </si>
  <si>
    <t xml:space="preserve">RENKO MIRAX</t>
  </si>
  <si>
    <t xml:space="preserve">DESINFETANTE, pinho, com ação germicida/ bactericida
</t>
  </si>
  <si>
    <t xml:space="preserve">PINHO BRIL,
PINHO SOL</t>
  </si>
  <si>
    <t xml:space="preserve">Pinho Bril</t>
  </si>
  <si>
    <t xml:space="preserve">DESODORIZADOR DE AMBIENTES / PURIFICADOR DE AR, em aerossol, fragrância agradável
</t>
  </si>
  <si>
    <t xml:space="preserve">Frasco com 360/400ml</t>
  </si>
  <si>
    <t xml:space="preserve">BOM AR, GLADE</t>
  </si>
  <si>
    <t xml:space="preserve">Secar Sensações</t>
  </si>
  <si>
    <t xml:space="preserve">Glade</t>
  </si>
  <si>
    <t xml:space="preserve">Secar</t>
  </si>
  <si>
    <t xml:space="preserve">DESODORIZADOR SANITÁRIO, para limpeza/desodorização de vaso sanitário, tipo gel adesivo, com aplicador, contendo discos de gel para, no mínimo, 6 aplicações.
</t>
  </si>
  <si>
    <t xml:space="preserve">Unidade
(aplicador + 1 refil de, no mínimo, 36 g (6 discos de gel))</t>
  </si>
  <si>
    <t xml:space="preserve">PATO; LIMPPANO INSPIRA</t>
  </si>
  <si>
    <t xml:space="preserve">Pato</t>
  </si>
  <si>
    <t xml:space="preserve">Limppano Inspira</t>
  </si>
  <si>
    <t xml:space="preserve">Sany</t>
  </si>
  <si>
    <t xml:space="preserve">Azulim</t>
  </si>
  <si>
    <t xml:space="preserve">DESODORIZADOR SANITÁRIO, para limpeza/desodorização de vaso sanitário, tipo gel adesivo, REFIL contendo discos de gel para, no mínimo, 6 aplicações.
</t>
  </si>
  <si>
    <t xml:space="preserve">Embalagem com 1 refil de, no mínimo, 36 g (6 discos de gel)</t>
  </si>
  <si>
    <t xml:space="preserve">DETERGENTE / LAVA LOUÇAS líquido, biodegradável, neutro, para lavagem de louças em geral
</t>
  </si>
  <si>
    <t xml:space="preserve">frasco com 500ml</t>
  </si>
  <si>
    <t xml:space="preserve">MINUANO,
LIMPOL</t>
  </si>
  <si>
    <t xml:space="preserve">Limpol</t>
  </si>
  <si>
    <t xml:space="preserve">Minuano</t>
  </si>
  <si>
    <t xml:space="preserve">Bio-Kriss</t>
  </si>
  <si>
    <t xml:space="preserve">DETERGENTE CONCENTRADO, líquido, biodegradável, neutro, aplicação na lavagem de louças em geral, limpeza de pisos e superfícies. Diluição de até 1:20.
</t>
  </si>
  <si>
    <t xml:space="preserve">RENKO BRILLIA; ECOPOWER</t>
  </si>
  <si>
    <t xml:space="preserve">RENKO BRILLIA</t>
  </si>
  <si>
    <t xml:space="preserve">Splun Max Neutro</t>
  </si>
  <si>
    <t xml:space="preserve">Ecopower neutro</t>
  </si>
  <si>
    <t xml:space="preserve">DETERGENTE CONCENTRADO PARA PISOS, neutro, próprio para aplicação em pisos de granito  (capacidade para diluição de até 1:50 para fins de limpeza geral/ manutenção)
</t>
  </si>
  <si>
    <t xml:space="preserve">PISOCLEAN LIMPEZA DIÁRIA LP</t>
  </si>
  <si>
    <t xml:space="preserve">Pisoclean Limpeza Diária - 5l</t>
  </si>
  <si>
    <t xml:space="preserve">DETERGENTE CONCENTRADO PARA PISOS, REMOVEDOR de sujeiras difíceis e cera, próprio para aplicação em pisos de granito  (capacidade para diluição de até 1:20)
</t>
  </si>
  <si>
    <t xml:space="preserve">PISOCLEAN LIMPEZA PESADA LP</t>
  </si>
  <si>
    <t xml:space="preserve">Pisoclean Limpeza Pesada - 5l</t>
  </si>
  <si>
    <t xml:space="preserve">DISCO ABRASIVO para polir/lustrar (amarelo) para uso em enceradeira industrial (conforme modelo ofertado pela empresa)
</t>
  </si>
  <si>
    <t xml:space="preserve">Unidade</t>
  </si>
  <si>
    <t xml:space="preserve">DISCO ABRASIVO removedor (preto) para uso em enceradeira industrial (conforme modelo ofertado pela empresa)
</t>
  </si>
  <si>
    <t xml:space="preserve">SALES</t>
  </si>
  <si>
    <t xml:space="preserve">Sales 350mm</t>
  </si>
  <si>
    <t xml:space="preserve">ESCOVA para limpeza geral, com cerdas de nylon / naturais, cepo em madeira ou plástico
</t>
  </si>
  <si>
    <t xml:space="preserve">SANTA MARIA</t>
  </si>
  <si>
    <t xml:space="preserve">Condor</t>
  </si>
  <si>
    <t xml:space="preserve">Bettanin</t>
  </si>
  <si>
    <t xml:space="preserve">ESPONJA MULTIUSO, dupla face (uma face macia e uma face mais áspera)
</t>
  </si>
  <si>
    <t xml:space="preserve">LIMPPANO,
ASSOLAN</t>
  </si>
  <si>
    <t xml:space="preserve">Tinindo</t>
  </si>
  <si>
    <t xml:space="preserve">Nobre</t>
  </si>
  <si>
    <t xml:space="preserve">Brilhex</t>
  </si>
  <si>
    <t xml:space="preserve">Wish</t>
  </si>
  <si>
    <t xml:space="preserve">ESPONJA/LÃ DE AÇO
</t>
  </si>
  <si>
    <t xml:space="preserve">pacote com 8 unidades  (6og)</t>
  </si>
  <si>
    <t xml:space="preserve">BOMBRIL; Q LUSTRO</t>
  </si>
  <si>
    <t xml:space="preserve">Q Lustro</t>
  </si>
  <si>
    <t xml:space="preserve">Bombril</t>
  </si>
  <si>
    <t xml:space="preserve">Assolan</t>
  </si>
  <si>
    <t xml:space="preserve">FLANELA para limpeza, branca, 100% algodão, medindo, no mínimo, 38 x 58cm
</t>
  </si>
  <si>
    <t xml:space="preserve">LIMPPANO</t>
  </si>
  <si>
    <t xml:space="preserve">Marta</t>
  </si>
  <si>
    <t xml:space="preserve">Ouro Branco</t>
  </si>
  <si>
    <t xml:space="preserve">LIMPA CARPETE (detergente para carpetes e tapetes)
diluição de até 1:8, em limpeza leve.
</t>
  </si>
  <si>
    <t xml:space="preserve">SPARTAN, BIOCARPT</t>
  </si>
  <si>
    <t xml:space="preserve">Duratto</t>
  </si>
  <si>
    <t xml:space="preserve">LIMPA MÓVEIS (LUSTRA MÓVEIS), contendo silicone em sua composição
</t>
  </si>
  <si>
    <t xml:space="preserve">Frasco com 200ml </t>
  </si>
  <si>
    <t xml:space="preserve">PEROBA; YPÊ</t>
  </si>
  <si>
    <t xml:space="preserve">Peroba</t>
  </si>
  <si>
    <t xml:space="preserve">Destac</t>
  </si>
  <si>
    <t xml:space="preserve">LIMPA PEDRA, CONCENTRADO, isento de ácido (ecológico / sustentável)
 (capacidade para diluição de até 1:20 para limpeza leve)
</t>
  </si>
  <si>
    <t xml:space="preserve">PROCLEAN</t>
  </si>
  <si>
    <t xml:space="preserve">Proclean</t>
  </si>
  <si>
    <t xml:space="preserve">LIMPA VIDROS CONCENTRADO, com tensoativos biodegradáveis, com ação desengordurante, secagem rápida (capacidade de diluição de até 1:20)
</t>
  </si>
  <si>
    <t xml:space="preserve">galão de 5 litros</t>
  </si>
  <si>
    <t xml:space="preserve">RENKO KLYO</t>
  </si>
  <si>
    <t xml:space="preserve">Renko Klyo</t>
  </si>
  <si>
    <t xml:space="preserve">LIMPA VIDROS, pronto uso, secagem rápida
</t>
  </si>
  <si>
    <t xml:space="preserve">frasco (squeeze ou gatilho) com 500ml</t>
  </si>
  <si>
    <t xml:space="preserve">VEJA, FACILLE</t>
  </si>
  <si>
    <t xml:space="preserve">Limpol (squeeze)</t>
  </si>
  <si>
    <t xml:space="preserve">Veja Vidrex (squeeze)</t>
  </si>
  <si>
    <t xml:space="preserve">Facilita</t>
  </si>
  <si>
    <t xml:space="preserve">Veja Vidrex</t>
  </si>
  <si>
    <t xml:space="preserve">LIMPADOR MULTIUSO, para limpeza geral
</t>
  </si>
  <si>
    <t xml:space="preserve">VEJA; YPÊ</t>
  </si>
  <si>
    <t xml:space="preserve">Ajax</t>
  </si>
  <si>
    <t xml:space="preserve">Urca</t>
  </si>
  <si>
    <t xml:space="preserve">Uau</t>
  </si>
  <si>
    <t xml:space="preserve">Luva de acrílico / microfibra, compatível com o combinado fornecido (25 a 30cm) - REFIL
</t>
  </si>
  <si>
    <t xml:space="preserve">FLASH LIMP</t>
  </si>
  <si>
    <t xml:space="preserve">Luva de acrílico / microfibra, compatível com o combinado fornecido (30 a 35cm) - REFIL
</t>
  </si>
  <si>
    <t xml:space="preserve">BRALIMPIA</t>
  </si>
  <si>
    <t xml:space="preserve">Rodos 2000</t>
  </si>
  <si>
    <t xml:space="preserve">LUVA DE BORRACHA / LÁTEX para limpeza moderada / pesada, tamanho P, M, G ou GG (o tamanho será definido quando das requisições, podendo haver requisição de tamanhos variados, conforme necessidade); a luva deve ser resistente, de modo a viabilizar a reutilização.
</t>
  </si>
  <si>
    <t xml:space="preserve">pacote com 2 unidades (par) </t>
  </si>
  <si>
    <t xml:space="preserve">Sanro Standard</t>
  </si>
  <si>
    <t xml:space="preserve">vabene</t>
  </si>
  <si>
    <t xml:space="preserve">Vabene Moderada</t>
  </si>
  <si>
    <t xml:space="preserve">ÓLEO DE PEROBA
</t>
  </si>
  <si>
    <t xml:space="preserve">KING</t>
  </si>
  <si>
    <t xml:space="preserve">King</t>
  </si>
  <si>
    <t xml:space="preserve">PANO PARA LIMPEZA (PANO DE CHÃO), 100% algodão, alvejado, medindo no mínimo 65cm X 40cm
</t>
  </si>
  <si>
    <t xml:space="preserve">OBER,
LIMPPANO</t>
  </si>
  <si>
    <t xml:space="preserve">Bom Pano</t>
  </si>
  <si>
    <t xml:space="preserve">PAPEL HIGIÊNICO, produzido com 100% celulose, folha dupla, folha com 10cm de largura, picotado, branco, perfume neutro, rolo com 30m
</t>
  </si>
  <si>
    <t xml:space="preserve">pacote com 4 rolos de 30m</t>
  </si>
  <si>
    <t xml:space="preserve">SANTHER PERSONAL VIP, NEVE</t>
  </si>
  <si>
    <t xml:space="preserve">Personal Vip</t>
  </si>
  <si>
    <t xml:space="preserve">Cotton</t>
  </si>
  <si>
    <t xml:space="preserve">Fofinho</t>
  </si>
  <si>
    <t xml:space="preserve">PAPEL TOALHA, interfolhado, folha simples, 2 dobras, branco, alta absorção, cada folha medindo de 20 a 22cm x 20 a 24cm
(compatível com o dispensador de papel toalha fornecido pela empresa)
</t>
  </si>
  <si>
    <t xml:space="preserve">Pacote com 1000 folhas</t>
  </si>
  <si>
    <t xml:space="preserve">Ouroppel</t>
  </si>
  <si>
    <t xml:space="preserve">Fiel</t>
  </si>
  <si>
    <t xml:space="preserve">Alveflor</t>
  </si>
  <si>
    <t xml:space="preserve">PASTA DE LIMPEZA A SECO (para uso em superfícies de melamínico, MDF, fórmica, plástico, etc.)
</t>
  </si>
  <si>
    <t xml:space="preserve">pote com, no mínimo, 350g</t>
  </si>
  <si>
    <t xml:space="preserve">FACILIT, LIMP TEK</t>
  </si>
  <si>
    <t xml:space="preserve">Facilit</t>
  </si>
  <si>
    <t xml:space="preserve">Refil de borracha para rodo, largura mínima de 30cm e máxima de 40cm, compatível com o rodo fornecido pela empresa.
</t>
  </si>
  <si>
    <t xml:space="preserve">RODOS2000</t>
  </si>
  <si>
    <t xml:space="preserve">Rodos 2000 - 40cm</t>
  </si>
  <si>
    <t xml:space="preserve">Rodos 2000 40cm</t>
  </si>
  <si>
    <t xml:space="preserve">Rodos 2000 30cm</t>
  </si>
  <si>
    <t xml:space="preserve">Refil de borracha para rodo, largura mínima de 50cm e máxima de 60cm, compatível com o rodo fornecido pela empresa.
</t>
  </si>
  <si>
    <t xml:space="preserve">Rodos 2000 - 50cm</t>
  </si>
  <si>
    <t xml:space="preserve">Rodos 2000 50cm</t>
  </si>
  <si>
    <t xml:space="preserve">REMOVEDOR DE CERA, CONCENTRADO - A59(diluição de até 1:5, para limpeza leve)
</t>
  </si>
  <si>
    <t xml:space="preserve">litro</t>
  </si>
  <si>
    <t xml:space="preserve">SABÃO / DETERGENTE / LAVA-ROUPAS, em PÓ ou Líquido
</t>
  </si>
  <si>
    <t xml:space="preserve">Pó: pacote / caixa com, no mínimo, 800g
Líquido: frasco com, no mínimo, 900ml</t>
  </si>
  <si>
    <t xml:space="preserve">OMO; ASSIM; TYXAN YPÊ</t>
  </si>
  <si>
    <t xml:space="preserve">ASSIM</t>
  </si>
  <si>
    <t xml:space="preserve">Urca Maxx</t>
  </si>
  <si>
    <t xml:space="preserve">Tixan Ypê</t>
  </si>
  <si>
    <t xml:space="preserve">SABÃO EM BARRA, glicerinado, barra com, no mínimo, 180g
</t>
  </si>
  <si>
    <t xml:space="preserve">pacote com 5
barras</t>
  </si>
  <si>
    <t xml:space="preserve">YPÊ; OESTE; MINUANO</t>
  </si>
  <si>
    <t xml:space="preserve">OESTE</t>
  </si>
  <si>
    <t xml:space="preserve">SABONETE LÍQUIDO para mãos, cremoso/concentrado, fragrância agradável (cítrica, erva doce, etc.), acondicionado em galão de 5 (cinco) litros, para uso em dispensador de sabonete líquido com reservatório (compatível com o dispensador fornecido pela empresa)
</t>
  </si>
  <si>
    <t xml:space="preserve">PREMISSE</t>
  </si>
  <si>
    <t xml:space="preserve">Scott</t>
  </si>
  <si>
    <t xml:space="preserve">Premisse Erva Doce</t>
  </si>
  <si>
    <t xml:space="preserve">SACO PARA LIXO, com capacidade para 100 litros, espessura de 8 micras (0,008) e/ou resistência para até 20kg, cor preta
retirada de lixo para coleta (acondicionamento do lixo recolhido dos ambientes)
</t>
  </si>
  <si>
    <t xml:space="preserve">pacote com 100 unidades</t>
  </si>
  <si>
    <t xml:space="preserve">ecoplast</t>
  </si>
  <si>
    <t xml:space="preserve">SACO PARA LIXO, fabricado a partir de cana de açúcar, com capacidade para, no mínimo, 50 litros e, no máximo, 60 litros, resistência para até 10kg
uso em cestos de lixo de sanitários de alto fluxo (acondicionamento do lixo próximo à pia)
</t>
  </si>
  <si>
    <t xml:space="preserve">Pacote com 30 unidades</t>
  </si>
  <si>
    <t xml:space="preserve">EMBALIXO Sustentável; EXTRUSA PACK Top Lixo</t>
  </si>
  <si>
    <t xml:space="preserve">Embalixo 50l</t>
  </si>
  <si>
    <t xml:space="preserve">Saco para lixo, fabricado a partir de cana de açúcar, com capacidade de, no mínimo, 30 litros e, no máximo, 40 litros, resistência para até 6kg
uso em cestos de lixo das salas de trabalho e de sanitários de baixo e médio fluxo (acondicionamento do lixo próximo à pia)
</t>
  </si>
  <si>
    <t xml:space="preserve">Embalixo 30l</t>
  </si>
  <si>
    <t xml:space="preserve">SACO PARA LIXO, fabricado a partir de cana de açúcar, com capacidade de, no mínimo, 15 litros e, no máximo, 20 litros, resistência para até 3kg
uso em cestos de lixos dos boxes (assentos sanitários dos WC (acondicionamento do lixo de cada box)
</t>
  </si>
  <si>
    <t xml:space="preserve">Pacote com 60 unidades</t>
  </si>
  <si>
    <t xml:space="preserve">Embalixo 15l</t>
  </si>
  <si>
    <t xml:space="preserve">SAPONÁCEO CREMOSO
</t>
  </si>
  <si>
    <t xml:space="preserve">frasco com, no mínimo, 250ml</t>
  </si>
  <si>
    <t xml:space="preserve">SAPÓLIO RADIUM, ASSOLAN, YPÊ</t>
  </si>
  <si>
    <t xml:space="preserve">Radium</t>
  </si>
  <si>
    <t xml:space="preserve">SAQUINHO / COLETOR para descarte de absorvente higiênico
</t>
  </si>
  <si>
    <t xml:space="preserve">
pacote/refil com, no mínimo, 24 unidades</t>
  </si>
  <si>
    <t xml:space="preserve">KIMBERLY-CLARK, PREMISSE</t>
  </si>
  <si>
    <t xml:space="preserve">Premisse</t>
  </si>
  <si>
    <t xml:space="preserve">LIMPEZA PREDIAL - ANEXO I-C DO TERMO DE REFERÊNCIA</t>
  </si>
  <si>
    <t xml:space="preserve">LISTAGEM DE MATERIAIS A SEREM FORNECIDOS PARA INÍCIO DA EXECUÇÃO CONTRATUAL - 1ª ENTREGA</t>
  </si>
  <si>
    <t xml:space="preserve">QUANTIFICAÇÃO</t>
  </si>
  <si>
    <t xml:space="preserve">Quantidade  a ser fornecida para início da execução contratual (1ª entrega)</t>
  </si>
  <si>
    <t xml:space="preserve">LIMPEZA PREDIAL - NOVA CONTRATAÇÃO</t>
  </si>
  <si>
    <t xml:space="preserve">LISTAGEM DE MATERIAIS CONSUMÍVEIS PREVISTOS A SEREM FORNECIDOS</t>
  </si>
  <si>
    <t xml:space="preserve">QUANTIFICAÇÃO PARA A VIGÊNCIA CONTRATUAL</t>
  </si>
  <si>
    <t xml:space="preserve">Fornecimento inicial</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10</t>
  </si>
  <si>
    <t xml:space="preserve">Mês 11</t>
  </si>
  <si>
    <t xml:space="preserve">Mês 12</t>
  </si>
  <si>
    <t xml:space="preserve">Mês 13</t>
  </si>
  <si>
    <t xml:space="preserve">Mês 14</t>
  </si>
  <si>
    <t xml:space="preserve">Mês 15</t>
  </si>
  <si>
    <t xml:space="preserve">Mês 16</t>
  </si>
  <si>
    <t xml:space="preserve">Mês 17</t>
  </si>
  <si>
    <t xml:space="preserve">Mês 18</t>
  </si>
  <si>
    <t xml:space="preserve">Mês 19</t>
  </si>
  <si>
    <t xml:space="preserve">Mês 20</t>
  </si>
  <si>
    <t xml:space="preserve">Mês 21</t>
  </si>
  <si>
    <t xml:space="preserve">Mês 22</t>
  </si>
  <si>
    <t xml:space="preserve">Mês 23</t>
  </si>
  <si>
    <t xml:space="preserve">Mês 24</t>
  </si>
  <si>
    <t xml:space="preserve">Total previsto </t>
  </si>
  <si>
    <t xml:space="preserve">Periodicidade estimada para requisição do material</t>
  </si>
  <si>
    <t xml:space="preserve">(para início da execução do contrato)</t>
  </si>
  <si>
    <t xml:space="preserve">Mensal</t>
  </si>
  <si>
    <t xml:space="preserve">Bimestral</t>
  </si>
  <si>
    <t xml:space="preserve">Quadrimestral</t>
  </si>
  <si>
    <t xml:space="preserve">Anual</t>
  </si>
  <si>
    <t xml:space="preserve">Semestral</t>
  </si>
</sst>
</file>

<file path=xl/styles.xml><?xml version="1.0" encoding="utf-8"?>
<styleSheet xmlns="http://schemas.openxmlformats.org/spreadsheetml/2006/main">
  <numFmts count="5">
    <numFmt numFmtId="164" formatCode="General"/>
    <numFmt numFmtId="165" formatCode="_-* #,##0.00_-;\-* #,##0.00_-;_-* \-??_-;_-@_-"/>
    <numFmt numFmtId="166" formatCode="_-* #,##0_-;\-* #,##0_-;_-* \-??_-;_-@_-"/>
    <numFmt numFmtId="167" formatCode="[$-409]mmm\-yy"/>
    <numFmt numFmtId="168" formatCode="General"/>
  </numFmts>
  <fonts count="16">
    <font>
      <sz val="11"/>
      <color rgb="FF000000"/>
      <name val="Calibri"/>
      <family val="2"/>
    </font>
    <font>
      <sz val="10"/>
      <name val="Arial"/>
      <family val="0"/>
    </font>
    <font>
      <sz val="10"/>
      <name val="Arial"/>
      <family val="0"/>
    </font>
    <font>
      <sz val="10"/>
      <name val="Arial"/>
      <family val="0"/>
    </font>
    <font>
      <sz val="11"/>
      <color rgb="FFFF0000"/>
      <name val="Calibri"/>
      <family val="2"/>
    </font>
    <font>
      <b val="true"/>
      <sz val="11"/>
      <color rgb="FF000000"/>
      <name val="Calibri"/>
      <family val="2"/>
    </font>
    <font>
      <sz val="11"/>
      <name val="Calibri"/>
      <family val="2"/>
    </font>
    <font>
      <b val="true"/>
      <sz val="11"/>
      <name val="Calibri"/>
      <family val="2"/>
    </font>
    <font>
      <sz val="14"/>
      <color rgb="FF000000"/>
      <name val="Calibri"/>
      <family val="2"/>
    </font>
    <font>
      <sz val="14"/>
      <color rgb="FFFF0000"/>
      <name val="Calibri"/>
      <family val="2"/>
    </font>
    <font>
      <b val="true"/>
      <sz val="14"/>
      <color rgb="FF000000"/>
      <name val="Calibri"/>
      <family val="2"/>
    </font>
    <font>
      <sz val="10"/>
      <color rgb="FF000000"/>
      <name val="Calibri"/>
      <family val="2"/>
    </font>
    <font>
      <sz val="11"/>
      <color rgb="FFFFCC99"/>
      <name val="Calibri"/>
      <family val="2"/>
    </font>
    <font>
      <b val="true"/>
      <sz val="13"/>
      <color rgb="FF000000"/>
      <name val="Calibri"/>
      <family val="2"/>
    </font>
    <font>
      <b val="true"/>
      <sz val="9"/>
      <name val="Segoe UI"/>
      <family val="2"/>
    </font>
    <font>
      <sz val="9"/>
      <name val="Segoe UI"/>
      <family val="2"/>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808080"/>
        <bgColor rgb="FF969696"/>
      </patternFill>
    </fill>
    <fill>
      <patternFill patternType="solid">
        <fgColor rgb="FF969696"/>
        <bgColor rgb="FF808080"/>
      </patternFill>
    </fill>
    <fill>
      <patternFill patternType="solid">
        <fgColor rgb="FF333333"/>
        <bgColor rgb="FF33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5" borderId="1"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6" fontId="8" fillId="5" borderId="1" xfId="15" applyFont="true" applyBorder="true" applyAlignment="true" applyProtection="true">
      <alignment horizontal="general" vertical="bottom" textRotation="0" wrapText="true" indent="0" shrinkToFit="false"/>
      <protection locked="true" hidden="false"/>
    </xf>
    <xf numFmtId="166" fontId="8" fillId="3" borderId="3" xfId="15" applyFont="true" applyBorder="true" applyAlignment="true" applyProtection="true">
      <alignment horizontal="general" vertical="bottom" textRotation="0" wrapText="true" indent="0" shrinkToFit="false"/>
      <protection locked="true" hidden="false"/>
    </xf>
    <xf numFmtId="166" fontId="8" fillId="0" borderId="1" xfId="15" applyFont="true" applyBorder="true" applyAlignment="true" applyProtection="true">
      <alignment horizontal="general" vertical="bottom" textRotation="0" wrapText="true" indent="0" shrinkToFit="false"/>
      <protection locked="true" hidden="false"/>
    </xf>
    <xf numFmtId="166" fontId="8" fillId="3" borderId="1" xfId="15" applyFont="true" applyBorder="true" applyAlignment="true" applyProtection="true">
      <alignment horizontal="general" vertical="bottom" textRotation="0" wrapText="true" indent="0" shrinkToFit="false"/>
      <protection locked="true" hidden="false"/>
    </xf>
    <xf numFmtId="166" fontId="9" fillId="6" borderId="1" xfId="15" applyFont="true" applyBorder="true" applyAlignment="true" applyProtection="true">
      <alignment horizontal="general" vertical="bottom" textRotation="0" wrapText="true" indent="0" shrinkToFit="false"/>
      <protection locked="true" hidden="false"/>
    </xf>
    <xf numFmtId="166" fontId="8" fillId="5"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true" indent="0" shrinkToFit="false"/>
      <protection locked="true" hidden="false"/>
    </xf>
    <xf numFmtId="165" fontId="0" fillId="2" borderId="1" xfId="15" applyFont="true" applyBorder="true" applyAlignment="true" applyProtection="true">
      <alignment horizontal="general"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true" indent="0" shrinkToFit="false"/>
      <protection locked="false" hidden="false"/>
    </xf>
    <xf numFmtId="165" fontId="0" fillId="5"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7" fillId="4"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 xfId="15"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5" fillId="0" borderId="1" xfId="15" applyFont="true" applyBorder="true" applyAlignment="true" applyProtection="true">
      <alignment horizontal="general" vertical="bottom" textRotation="0" wrapText="false" indent="0" shrinkToFit="false"/>
      <protection locked="true" hidden="false"/>
    </xf>
    <xf numFmtId="165" fontId="13" fillId="0" borderId="1" xfId="15" applyFont="true" applyBorder="true" applyAlignment="true" applyProtection="tru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808080"/>
        </patternFill>
      </fill>
    </dxf>
    <dxf>
      <font>
        <name val="Calibri"/>
        <family val="2"/>
        <color rgb="FF000000"/>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3" activePane="bottomRight" state="frozen"/>
      <selection pane="topLeft" activeCell="A1" activeCellId="0" sqref="A1"/>
      <selection pane="topRight" activeCell="D1" activeCellId="0" sqref="D1"/>
      <selection pane="bottomLeft" activeCell="A43" activeCellId="0" sqref="A43"/>
      <selection pane="bottomRight" activeCell="A11" activeCellId="0" sqref="A11"/>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25.7"/>
    <col collapsed="false" customWidth="true" hidden="false" outlineLevel="0" max="28" min="4" style="0" width="20.7"/>
    <col collapsed="false" customWidth="true" hidden="true" outlineLevel="0" max="29" min="29" style="2" width="20.7"/>
    <col collapsed="false" customWidth="true" hidden="false" outlineLevel="0" max="44" min="30" style="0" width="20.7"/>
    <col collapsed="false" customWidth="true" hidden="false" outlineLevel="0" max="45" min="45" style="0" width="14.56"/>
    <col collapsed="false" customWidth="true" hidden="false" outlineLevel="0" max="46" min="46" style="0" width="3.7"/>
    <col collapsed="false" customWidth="true" hidden="false" outlineLevel="0" max="49" min="47" style="0" width="20.7"/>
    <col collapsed="false" customWidth="true" hidden="true" outlineLevel="0" max="50" min="50" style="0" width="3.42"/>
    <col collapsed="false" customWidth="true" hidden="true" outlineLevel="0" max="55" min="51" style="0" width="20.56"/>
    <col collapsed="false" customWidth="false" hidden="true" outlineLevel="0" max="56" min="56" style="0" width="9.14"/>
    <col collapsed="false" customWidth="true" hidden="true" outlineLevel="0" max="80" min="57" style="0" width="10.71"/>
    <col collapsed="false" customWidth="true" hidden="true" outlineLevel="0" max="81" min="81" style="0" width="5.71"/>
    <col collapsed="false" customWidth="true" hidden="true" outlineLevel="0" max="84" min="82" style="0" width="12.7"/>
    <col collapsed="false" customWidth="true" hidden="true" outlineLevel="0" max="86" min="85" style="0" width="19.99"/>
    <col collapsed="false" customWidth="true" hidden="true" outlineLevel="0" max="87" min="87" style="0" width="20.28"/>
    <col collapsed="false" customWidth="false" hidden="true" outlineLevel="0" max="88" min="88" style="0" width="9.14"/>
    <col collapsed="false" customWidth="true" hidden="true" outlineLevel="0" max="89" min="89" style="0" width="12.28"/>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2</v>
      </c>
    </row>
    <row r="5" customFormat="false" ht="15" hidden="false" customHeight="false" outlineLevel="0" collapsed="false">
      <c r="A5" s="3"/>
    </row>
    <row r="6" customFormat="false" ht="15" hidden="false" customHeight="false" outlineLevel="0" collapsed="false">
      <c r="A6" s="3" t="s">
        <v>3</v>
      </c>
    </row>
    <row r="7" customFormat="false" ht="15" hidden="false" customHeight="false" outlineLevel="0" collapsed="false">
      <c r="A7" s="3" t="s">
        <v>4</v>
      </c>
      <c r="D7" s="4" t="s">
        <v>5</v>
      </c>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5"/>
      <c r="BE7" s="0" t="s">
        <v>6</v>
      </c>
    </row>
    <row r="8" customFormat="false" ht="15" hidden="false" customHeight="true" outlineLevel="0" collapsed="false">
      <c r="A8" s="0" t="s">
        <v>7</v>
      </c>
      <c r="D8" s="6"/>
      <c r="E8" s="7" t="s">
        <v>8</v>
      </c>
      <c r="F8" s="8" t="s">
        <v>9</v>
      </c>
      <c r="G8" s="9" t="s">
        <v>10</v>
      </c>
      <c r="H8" s="8" t="s">
        <v>11</v>
      </c>
      <c r="I8" s="9" t="s">
        <v>12</v>
      </c>
      <c r="J8" s="8" t="s">
        <v>13</v>
      </c>
      <c r="K8" s="9" t="s">
        <v>14</v>
      </c>
      <c r="L8" s="8" t="s">
        <v>15</v>
      </c>
      <c r="M8" s="9" t="s">
        <v>16</v>
      </c>
      <c r="N8" s="8" t="s">
        <v>17</v>
      </c>
      <c r="O8" s="9" t="s">
        <v>18</v>
      </c>
      <c r="P8" s="8" t="s">
        <v>19</v>
      </c>
      <c r="Q8" s="9" t="s">
        <v>20</v>
      </c>
      <c r="R8" s="8" t="s">
        <v>21</v>
      </c>
      <c r="S8" s="9" t="s">
        <v>22</v>
      </c>
      <c r="T8" s="8" t="s">
        <v>23</v>
      </c>
      <c r="U8" s="9" t="s">
        <v>24</v>
      </c>
      <c r="V8" s="8" t="s">
        <v>25</v>
      </c>
      <c r="W8" s="9" t="s">
        <v>26</v>
      </c>
      <c r="X8" s="8" t="s">
        <v>27</v>
      </c>
      <c r="Y8" s="9" t="s">
        <v>28</v>
      </c>
      <c r="Z8" s="8" t="s">
        <v>29</v>
      </c>
      <c r="AA8" s="9" t="s">
        <v>30</v>
      </c>
      <c r="AB8" s="8" t="s">
        <v>31</v>
      </c>
      <c r="AC8" s="10" t="s">
        <v>31</v>
      </c>
      <c r="AD8" s="9" t="s">
        <v>32</v>
      </c>
      <c r="AE8" s="8" t="s">
        <v>33</v>
      </c>
      <c r="AF8" s="9" t="s">
        <v>34</v>
      </c>
      <c r="AG8" s="8" t="s">
        <v>35</v>
      </c>
      <c r="AH8" s="9" t="s">
        <v>36</v>
      </c>
      <c r="AI8" s="8" t="s">
        <v>37</v>
      </c>
      <c r="AJ8" s="9" t="s">
        <v>38</v>
      </c>
      <c r="AK8" s="8" t="s">
        <v>39</v>
      </c>
      <c r="AL8" s="9" t="s">
        <v>40</v>
      </c>
      <c r="AM8" s="8" t="s">
        <v>41</v>
      </c>
      <c r="AN8" s="9" t="s">
        <v>42</v>
      </c>
      <c r="AO8" s="8" t="s">
        <v>43</v>
      </c>
      <c r="AP8" s="9" t="s">
        <v>44</v>
      </c>
      <c r="AQ8" s="8" t="s">
        <v>45</v>
      </c>
      <c r="AR8" s="9" t="s">
        <v>46</v>
      </c>
      <c r="AS8" s="11"/>
      <c r="AU8" s="12" t="s">
        <v>47</v>
      </c>
      <c r="AV8" s="12"/>
      <c r="AW8" s="12"/>
      <c r="AZ8" s="1"/>
      <c r="BB8" s="1"/>
      <c r="BC8" s="1"/>
      <c r="BE8" s="13" t="s">
        <v>48</v>
      </c>
      <c r="BF8" s="13"/>
      <c r="BG8" s="13" t="s">
        <v>49</v>
      </c>
      <c r="BH8" s="13"/>
      <c r="BI8" s="13" t="s">
        <v>50</v>
      </c>
      <c r="BJ8" s="13"/>
      <c r="BK8" s="13" t="s">
        <v>51</v>
      </c>
      <c r="BL8" s="13"/>
      <c r="BM8" s="13" t="s">
        <v>52</v>
      </c>
      <c r="BN8" s="13"/>
      <c r="BO8" s="13" t="s">
        <v>53</v>
      </c>
      <c r="BP8" s="13"/>
      <c r="BQ8" s="13" t="s">
        <v>54</v>
      </c>
      <c r="BR8" s="13"/>
      <c r="BS8" s="13" t="s">
        <v>55</v>
      </c>
      <c r="BT8" s="13"/>
      <c r="BU8" s="13" t="s">
        <v>56</v>
      </c>
      <c r="BV8" s="13"/>
      <c r="BW8" s="13" t="s">
        <v>57</v>
      </c>
      <c r="BX8" s="13"/>
      <c r="BY8" s="13" t="s">
        <v>58</v>
      </c>
      <c r="BZ8" s="13"/>
      <c r="CA8" s="13" t="s">
        <v>59</v>
      </c>
      <c r="CB8" s="13"/>
    </row>
    <row r="9" customFormat="false" ht="44.25" hidden="false" customHeight="true" outlineLevel="0" collapsed="false">
      <c r="A9" s="14" t="s">
        <v>60</v>
      </c>
      <c r="B9" s="15" t="s">
        <v>61</v>
      </c>
      <c r="C9" s="16" t="s">
        <v>62</v>
      </c>
      <c r="D9" s="17" t="s">
        <v>63</v>
      </c>
      <c r="E9" s="18" t="s">
        <v>64</v>
      </c>
      <c r="F9" s="19" t="s">
        <v>65</v>
      </c>
      <c r="G9" s="20" t="s">
        <v>66</v>
      </c>
      <c r="H9" s="19" t="s">
        <v>67</v>
      </c>
      <c r="I9" s="20" t="s">
        <v>68</v>
      </c>
      <c r="J9" s="19" t="s">
        <v>69</v>
      </c>
      <c r="K9" s="20" t="s">
        <v>70</v>
      </c>
      <c r="L9" s="19" t="s">
        <v>71</v>
      </c>
      <c r="M9" s="20" t="s">
        <v>72</v>
      </c>
      <c r="N9" s="19" t="s">
        <v>73</v>
      </c>
      <c r="O9" s="20" t="s">
        <v>74</v>
      </c>
      <c r="P9" s="19" t="s">
        <v>75</v>
      </c>
      <c r="Q9" s="20" t="s">
        <v>76</v>
      </c>
      <c r="R9" s="19" t="s">
        <v>77</v>
      </c>
      <c r="S9" s="20" t="s">
        <v>78</v>
      </c>
      <c r="T9" s="19" t="s">
        <v>79</v>
      </c>
      <c r="U9" s="20" t="s">
        <v>80</v>
      </c>
      <c r="V9" s="19" t="s">
        <v>81</v>
      </c>
      <c r="W9" s="20" t="s">
        <v>82</v>
      </c>
      <c r="X9" s="19" t="s">
        <v>83</v>
      </c>
      <c r="Y9" s="20" t="s">
        <v>84</v>
      </c>
      <c r="Z9" s="19" t="s">
        <v>85</v>
      </c>
      <c r="AA9" s="20" t="s">
        <v>86</v>
      </c>
      <c r="AB9" s="19" t="s">
        <v>87</v>
      </c>
      <c r="AC9" s="21" t="s">
        <v>88</v>
      </c>
      <c r="AD9" s="20" t="s">
        <v>89</v>
      </c>
      <c r="AE9" s="19" t="s">
        <v>90</v>
      </c>
      <c r="AF9" s="20" t="s">
        <v>91</v>
      </c>
      <c r="AG9" s="19" t="s">
        <v>92</v>
      </c>
      <c r="AH9" s="20" t="s">
        <v>93</v>
      </c>
      <c r="AI9" s="19" t="s">
        <v>94</v>
      </c>
      <c r="AJ9" s="20" t="s">
        <v>95</v>
      </c>
      <c r="AK9" s="19" t="s">
        <v>96</v>
      </c>
      <c r="AL9" s="20" t="s">
        <v>97</v>
      </c>
      <c r="AM9" s="19" t="s">
        <v>98</v>
      </c>
      <c r="AN9" s="20" t="s">
        <v>99</v>
      </c>
      <c r="AO9" s="19" t="s">
        <v>100</v>
      </c>
      <c r="AP9" s="20" t="s">
        <v>101</v>
      </c>
      <c r="AQ9" s="19" t="s">
        <v>102</v>
      </c>
      <c r="AR9" s="20" t="s">
        <v>103</v>
      </c>
      <c r="AS9" s="22" t="s">
        <v>104</v>
      </c>
      <c r="AT9" s="23"/>
      <c r="AU9" s="24" t="s">
        <v>63</v>
      </c>
      <c r="AV9" s="24" t="s">
        <v>105</v>
      </c>
      <c r="AW9" s="25" t="s">
        <v>104</v>
      </c>
      <c r="AY9" s="24" t="s">
        <v>106</v>
      </c>
      <c r="AZ9" s="26" t="s">
        <v>107</v>
      </c>
      <c r="BA9" s="24" t="s">
        <v>108</v>
      </c>
      <c r="BB9" s="26" t="s">
        <v>109</v>
      </c>
      <c r="BC9" s="22" t="s">
        <v>110</v>
      </c>
      <c r="BE9" s="13" t="s">
        <v>111</v>
      </c>
      <c r="BF9" s="13"/>
      <c r="BG9" s="13" t="s">
        <v>112</v>
      </c>
      <c r="BH9" s="13"/>
      <c r="BI9" s="13" t="s">
        <v>113</v>
      </c>
      <c r="BJ9" s="13"/>
      <c r="BK9" s="13" t="s">
        <v>114</v>
      </c>
      <c r="BL9" s="13"/>
      <c r="BM9" s="13" t="s">
        <v>115</v>
      </c>
      <c r="BN9" s="13"/>
      <c r="BO9" s="13" t="s">
        <v>116</v>
      </c>
      <c r="BP9" s="13"/>
      <c r="BQ9" s="13" t="s">
        <v>117</v>
      </c>
      <c r="BR9" s="13"/>
      <c r="BS9" s="13" t="s">
        <v>118</v>
      </c>
      <c r="BT9" s="13"/>
      <c r="BU9" s="13" t="s">
        <v>119</v>
      </c>
      <c r="BV9" s="13"/>
      <c r="BW9" s="13" t="s">
        <v>120</v>
      </c>
      <c r="BX9" s="13"/>
      <c r="BY9" s="13" t="s">
        <v>121</v>
      </c>
      <c r="BZ9" s="13"/>
      <c r="CA9" s="13" t="s">
        <v>122</v>
      </c>
      <c r="CB9" s="13"/>
      <c r="CD9" s="27" t="s">
        <v>123</v>
      </c>
      <c r="CE9" s="27" t="s">
        <v>124</v>
      </c>
      <c r="CF9" s="28" t="s">
        <v>125</v>
      </c>
      <c r="CG9" s="27" t="s">
        <v>126</v>
      </c>
      <c r="CH9" s="27" t="s">
        <v>127</v>
      </c>
      <c r="CI9" s="27" t="s">
        <v>128</v>
      </c>
    </row>
    <row r="10" customFormat="false" ht="45" hidden="false" customHeight="false" outlineLevel="0" collapsed="false">
      <c r="A10" s="29" t="s">
        <v>129</v>
      </c>
      <c r="B10" s="30" t="s">
        <v>130</v>
      </c>
      <c r="C10" s="30" t="s">
        <v>131</v>
      </c>
      <c r="D10" s="31" t="n">
        <f aca="false">'Campo Grande'!AC10</f>
        <v>240</v>
      </c>
      <c r="E10" s="32" t="n">
        <f aca="false">'1ª ZE - Amambai'!AC10</f>
        <v>24</v>
      </c>
      <c r="F10" s="33" t="n">
        <f aca="false">'2ª ZE - Naviraí'!AC10</f>
        <v>24</v>
      </c>
      <c r="G10" s="34" t="n">
        <f aca="false">'3ª ZE - Cassilândia'!AC10</f>
        <v>24</v>
      </c>
      <c r="H10" s="33" t="n">
        <f aca="false">'4ª ZE - Fátima do Sul'!AC10</f>
        <v>24</v>
      </c>
      <c r="I10" s="34" t="n">
        <f aca="false">'5ª ZE - Nova Andradina'!AC10</f>
        <v>24</v>
      </c>
      <c r="J10" s="33" t="n">
        <f aca="false">'6ª ZE - Bataguassu'!AC10</f>
        <v>24</v>
      </c>
      <c r="K10" s="34" t="n">
        <f aca="false">'7ª e 50ª ZE - Corumbá'!AC10</f>
        <v>24</v>
      </c>
      <c r="L10" s="33" t="n">
        <f aca="false">'9ª e 51ª ZE - Três Lagoas'!AC10</f>
        <v>24</v>
      </c>
      <c r="M10" s="34" t="n">
        <f aca="false">'10ª ZE - Aquidauana'!AC10</f>
        <v>24</v>
      </c>
      <c r="N10" s="33" t="n">
        <f aca="false">'11ª ZE - Rio Brilhante'!AC10</f>
        <v>24</v>
      </c>
      <c r="O10" s="34" t="n">
        <f aca="false">'12ª ZE - Coxim'!AC10</f>
        <v>24</v>
      </c>
      <c r="P10" s="33" t="n">
        <f aca="false">'13ª ZE - Paranaíba'!AC10</f>
        <v>24</v>
      </c>
      <c r="Q10" s="34" t="n">
        <f aca="false">'14ª ZE - Camapuã'!AC10</f>
        <v>24</v>
      </c>
      <c r="R10" s="33" t="n">
        <f aca="false">'15ª ZE - MIranda'!AC10</f>
        <v>24</v>
      </c>
      <c r="S10" s="34" t="n">
        <f aca="false">'16ª ZE - Maracaju'!AC10</f>
        <v>24</v>
      </c>
      <c r="T10" s="33" t="n">
        <f aca="false">'17ª ZE - Bela Vista'!AC10</f>
        <v>24</v>
      </c>
      <c r="U10" s="34" t="n">
        <f aca="false">'18ª e 43ª ZE - Dourados'!AC10</f>
        <v>24</v>
      </c>
      <c r="V10" s="33" t="n">
        <f aca="false">'19ª e 52ª ZE - Ponta Porã'!AC10</f>
        <v>24</v>
      </c>
      <c r="W10" s="34" t="n">
        <f aca="false">'20ª ZE - Porto Murtinho'!AC10</f>
        <v>24</v>
      </c>
      <c r="X10" s="33" t="n">
        <f aca="false">'21ª ZE - Rio Verde de MT'!AC10</f>
        <v>24</v>
      </c>
      <c r="Y10" s="34" t="n">
        <f aca="false">'22ª ZE - Jardim'!AC10</f>
        <v>24</v>
      </c>
      <c r="Z10" s="33" t="n">
        <f aca="false">'23ª ZE - Água Clara'!AC10</f>
        <v>24</v>
      </c>
      <c r="AA10" s="34" t="n">
        <f aca="false">'24ª ZE - Aparecida do Taboado'!AC10</f>
        <v>24</v>
      </c>
      <c r="AB10" s="33" t="n">
        <f aca="false">'25ª ZE - Eldorado'!AC10</f>
        <v>24</v>
      </c>
      <c r="AC10" s="35"/>
      <c r="AD10" s="34" t="n">
        <f aca="false">'26ª ZE - Sonora'!AC10</f>
        <v>24</v>
      </c>
      <c r="AE10" s="33" t="n">
        <f aca="false">'27ª ZE -Ivinhema'!AC10</f>
        <v>24</v>
      </c>
      <c r="AF10" s="34" t="n">
        <f aca="false">'28ª ZE -Caarapó'!AC10</f>
        <v>24</v>
      </c>
      <c r="AG10" s="33" t="n">
        <f aca="false">'30ª ZE -Bonito'!AC10</f>
        <v>24</v>
      </c>
      <c r="AH10" s="34" t="n">
        <f aca="false">'31ª ZE - Sidrolândia'!AC10</f>
        <v>24</v>
      </c>
      <c r="AI10" s="33" t="n">
        <f aca="false">'32ª ZE - Ribas do Rio Pardo'!AC10</f>
        <v>24</v>
      </c>
      <c r="AJ10" s="34" t="n">
        <f aca="false">'33ª ZE - Mundo Novo'!AC10</f>
        <v>24</v>
      </c>
      <c r="AK10" s="33" t="n">
        <f aca="false">'34ª ZE - Bandeirantes'!AC10</f>
        <v>24</v>
      </c>
      <c r="AL10" s="34" t="n">
        <f aca="false">'38ª ZE - Costa Rica'!AC10</f>
        <v>24</v>
      </c>
      <c r="AM10" s="33" t="n">
        <f aca="false">'39ª ZE - Deodápolis'!AC10</f>
        <v>24</v>
      </c>
      <c r="AN10" s="34" t="n">
        <f aca="false">'40ª ZE - São Gabriel do Oeste'!AC10</f>
        <v>24</v>
      </c>
      <c r="AO10" s="33" t="n">
        <f aca="false">'41ª ZE - Brasilândia'!AC10</f>
        <v>24</v>
      </c>
      <c r="AP10" s="34" t="n">
        <f aca="false">'45ª ZE - Nioaque'!AC10</f>
        <v>24</v>
      </c>
      <c r="AQ10" s="33" t="n">
        <f aca="false">'48ª ZE - Chapadão do Sul'!AC10</f>
        <v>24</v>
      </c>
      <c r="AR10" s="34" t="n">
        <f aca="false">'49ª ZE - Anastácio'!AC10</f>
        <v>24</v>
      </c>
      <c r="AS10" s="36" t="n">
        <f aca="false">SUM(D10:AR10)</f>
        <v>1176</v>
      </c>
      <c r="AT10" s="37"/>
      <c r="AU10" s="38" t="n">
        <f aca="false">D10</f>
        <v>240</v>
      </c>
      <c r="AV10" s="38" t="n">
        <f aca="false">SUM(E10:AR10)</f>
        <v>936</v>
      </c>
      <c r="AW10" s="39" t="n">
        <f aca="false">SUM(AU10:AV10)</f>
        <v>1176</v>
      </c>
      <c r="AY10" s="40" t="n">
        <f aca="false">CF10</f>
        <v>3.67</v>
      </c>
      <c r="AZ10" s="41" t="n">
        <f aca="false">AU10*AY10</f>
        <v>880.8</v>
      </c>
      <c r="BA10" s="42" t="n">
        <f aca="false">AY10</f>
        <v>3.67</v>
      </c>
      <c r="BB10" s="41" t="n">
        <f aca="false">AV10*BA10</f>
        <v>3435.12</v>
      </c>
      <c r="BC10" s="43" t="n">
        <f aca="false">AZ10+BB10</f>
        <v>4315.92</v>
      </c>
      <c r="BE10" s="40" t="s">
        <v>132</v>
      </c>
      <c r="BF10" s="40" t="n">
        <v>3.67</v>
      </c>
      <c r="BG10" s="40" t="s">
        <v>132</v>
      </c>
      <c r="BH10" s="40" t="n">
        <v>4.69</v>
      </c>
      <c r="BI10" s="40"/>
      <c r="BJ10" s="40"/>
      <c r="BK10" s="40"/>
      <c r="BL10" s="40"/>
      <c r="BM10" s="40"/>
      <c r="BN10" s="40"/>
      <c r="BO10" s="40"/>
      <c r="BP10" s="40"/>
      <c r="BQ10" s="40"/>
      <c r="BR10" s="40"/>
      <c r="BS10" s="40"/>
      <c r="BT10" s="40"/>
      <c r="BU10" s="40"/>
      <c r="BV10" s="40"/>
      <c r="BW10" s="40"/>
      <c r="BX10" s="40"/>
      <c r="BY10" s="40" t="s">
        <v>133</v>
      </c>
      <c r="BZ10" s="40" t="n">
        <v>3.99</v>
      </c>
      <c r="CA10" s="40" t="s">
        <v>134</v>
      </c>
      <c r="CB10" s="40" t="n">
        <v>4.5</v>
      </c>
      <c r="CD10" s="44" t="n">
        <f aca="false">MEDIAN(BF10,BH10,BJ10,BL10,BN10,BP10,BR10,BT10,BV10,BX10,BZ10,CB10)</f>
        <v>4.25</v>
      </c>
      <c r="CE10" s="44" t="n">
        <f aca="false">AVERAGE(CB10,BZ10,BX10,BV10,BT10,BR10,BP10,BN10,BL10,BJ10,BH10,BF10)</f>
        <v>4.21</v>
      </c>
      <c r="CF10" s="45" t="n">
        <v>3.67</v>
      </c>
      <c r="CG10" s="44" t="n">
        <v>1.72</v>
      </c>
      <c r="CH10" s="44" t="n">
        <v>1.72</v>
      </c>
      <c r="CI10" s="44" t="n">
        <f aca="false">ROUNDUP(MAX(CG10:CH10)*1.08,2)</f>
        <v>1.86</v>
      </c>
      <c r="CK10" s="46"/>
    </row>
    <row r="11" customFormat="false" ht="45" hidden="false" customHeight="false" outlineLevel="0" collapsed="false">
      <c r="A11" s="29" t="s">
        <v>129</v>
      </c>
      <c r="B11" s="30" t="s">
        <v>135</v>
      </c>
      <c r="C11" s="30" t="s">
        <v>131</v>
      </c>
      <c r="D11" s="31" t="n">
        <f aca="false">'Campo Grande'!AC11</f>
        <v>360</v>
      </c>
      <c r="E11" s="32" t="n">
        <f aca="false">'1ª ZE - Amambai'!AC11</f>
        <v>24</v>
      </c>
      <c r="F11" s="33" t="n">
        <f aca="false">'2ª ZE - Naviraí'!AC11</f>
        <v>24</v>
      </c>
      <c r="G11" s="34" t="n">
        <f aca="false">'3ª ZE - Cassilândia'!AC11</f>
        <v>24</v>
      </c>
      <c r="H11" s="33" t="n">
        <f aca="false">'4ª ZE - Fátima do Sul'!AC11</f>
        <v>24</v>
      </c>
      <c r="I11" s="34" t="n">
        <f aca="false">'5ª ZE - Nova Andradina'!AC11</f>
        <v>24</v>
      </c>
      <c r="J11" s="33" t="n">
        <f aca="false">'6ª ZE - Bataguassu'!AC11</f>
        <v>24</v>
      </c>
      <c r="K11" s="34" t="n">
        <f aca="false">'7ª e 50ª ZE - Corumbá'!AC11</f>
        <v>0</v>
      </c>
      <c r="L11" s="33" t="n">
        <f aca="false">'9ª e 51ª ZE - Três Lagoas'!AC11</f>
        <v>0</v>
      </c>
      <c r="M11" s="34" t="n">
        <f aca="false">'10ª ZE - Aquidauana'!AC11</f>
        <v>24</v>
      </c>
      <c r="N11" s="33" t="n">
        <f aca="false">'11ª ZE - Rio Brilhante'!AC11</f>
        <v>24</v>
      </c>
      <c r="O11" s="34" t="n">
        <f aca="false">'12ª ZE - Coxim'!AC11</f>
        <v>36</v>
      </c>
      <c r="P11" s="33" t="n">
        <f aca="false">'13ª ZE - Paranaíba'!AC11</f>
        <v>36</v>
      </c>
      <c r="Q11" s="34" t="n">
        <f aca="false">'14ª ZE - Camapuã'!AC11</f>
        <v>24</v>
      </c>
      <c r="R11" s="33" t="n">
        <f aca="false">'15ª ZE - MIranda'!AC11</f>
        <v>36</v>
      </c>
      <c r="S11" s="34" t="n">
        <f aca="false">'16ª ZE - Maracaju'!AC11</f>
        <v>24</v>
      </c>
      <c r="T11" s="33" t="n">
        <f aca="false">'17ª ZE - Bela Vista'!AC11</f>
        <v>24</v>
      </c>
      <c r="U11" s="34" t="n">
        <f aca="false">'18ª e 43ª ZE - Dourados'!AC11</f>
        <v>24</v>
      </c>
      <c r="V11" s="33" t="n">
        <f aca="false">'19ª e 52ª ZE - Ponta Porã'!AC11</f>
        <v>0</v>
      </c>
      <c r="W11" s="34" t="n">
        <f aca="false">'20ª ZE - Porto Murtinho'!AC11</f>
        <v>24</v>
      </c>
      <c r="X11" s="33" t="n">
        <f aca="false">'21ª ZE - Rio Verde de MT'!AC11</f>
        <v>24</v>
      </c>
      <c r="Y11" s="34" t="n">
        <f aca="false">'22ª ZE - Jardim'!AC11</f>
        <v>24</v>
      </c>
      <c r="Z11" s="33" t="n">
        <f aca="false">'23ª ZE - Água Clara'!AC11</f>
        <v>24</v>
      </c>
      <c r="AA11" s="34" t="n">
        <f aca="false">'24ª ZE - Aparecida do Taboado'!AC11</f>
        <v>24</v>
      </c>
      <c r="AB11" s="33" t="n">
        <f aca="false">'25ª ZE - Eldorado'!AC11</f>
        <v>24</v>
      </c>
      <c r="AC11" s="35"/>
      <c r="AD11" s="34" t="n">
        <f aca="false">'26ª ZE - Sonora'!AC11</f>
        <v>24</v>
      </c>
      <c r="AE11" s="33" t="n">
        <f aca="false">'27ª ZE -Ivinhema'!AC11</f>
        <v>24</v>
      </c>
      <c r="AF11" s="34" t="n">
        <f aca="false">'28ª ZE -Caarapó'!AC11</f>
        <v>24</v>
      </c>
      <c r="AG11" s="33" t="n">
        <f aca="false">'30ª ZE -Bonito'!AC11</f>
        <v>24</v>
      </c>
      <c r="AH11" s="34" t="n">
        <f aca="false">'31ª ZE - Sidrolândia'!AC11</f>
        <v>24</v>
      </c>
      <c r="AI11" s="33" t="n">
        <f aca="false">'32ª ZE - Ribas do Rio Pardo'!AC11</f>
        <v>24</v>
      </c>
      <c r="AJ11" s="34" t="n">
        <f aca="false">'33ª ZE - Mundo Novo'!AC11</f>
        <v>24</v>
      </c>
      <c r="AK11" s="33" t="n">
        <f aca="false">'34ª ZE - Bandeirantes'!AC11</f>
        <v>24</v>
      </c>
      <c r="AL11" s="34" t="n">
        <f aca="false">'38ª ZE - Costa Rica'!AC11</f>
        <v>24</v>
      </c>
      <c r="AM11" s="33" t="n">
        <f aca="false">'39ª ZE - Deodápolis'!AC11</f>
        <v>24</v>
      </c>
      <c r="AN11" s="34" t="n">
        <f aca="false">'40ª ZE - São Gabriel do Oeste'!AC11</f>
        <v>24</v>
      </c>
      <c r="AO11" s="33" t="n">
        <f aca="false">'41ª ZE - Brasilândia'!AC11</f>
        <v>24</v>
      </c>
      <c r="AP11" s="34" t="n">
        <f aca="false">'45ª ZE - Nioaque'!AC11</f>
        <v>24</v>
      </c>
      <c r="AQ11" s="33" t="n">
        <f aca="false">'48ª ZE - Chapadão do Sul'!AC11</f>
        <v>24</v>
      </c>
      <c r="AR11" s="34" t="n">
        <f aca="false">'49ª ZE - Anastácio'!AC11</f>
        <v>24</v>
      </c>
      <c r="AS11" s="36" t="n">
        <f aca="false">SUM(D11:AR11)</f>
        <v>1260</v>
      </c>
      <c r="AT11" s="37"/>
      <c r="AU11" s="38" t="n">
        <f aca="false">D11</f>
        <v>360</v>
      </c>
      <c r="AV11" s="38" t="n">
        <f aca="false">SUM(E11:AR11)</f>
        <v>900</v>
      </c>
      <c r="AW11" s="39" t="n">
        <f aca="false">SUM(AU11:AV11)</f>
        <v>1260</v>
      </c>
      <c r="AY11" s="40" t="n">
        <f aca="false">CF11</f>
        <v>6.82</v>
      </c>
      <c r="AZ11" s="41" t="n">
        <f aca="false">AU11*AY11</f>
        <v>2455.2</v>
      </c>
      <c r="BA11" s="42" t="n">
        <f aca="false">AY11</f>
        <v>6.82</v>
      </c>
      <c r="BB11" s="41" t="n">
        <f aca="false">AV11*BA11</f>
        <v>6138</v>
      </c>
      <c r="BC11" s="43" t="n">
        <f aca="false">AZ11+BB11</f>
        <v>8593.2</v>
      </c>
      <c r="BE11" s="40" t="s">
        <v>132</v>
      </c>
      <c r="BF11" s="40" t="n">
        <v>7.75</v>
      </c>
      <c r="BG11" s="40" t="s">
        <v>133</v>
      </c>
      <c r="BH11" s="40" t="n">
        <v>5.89</v>
      </c>
      <c r="BI11" s="40"/>
      <c r="BJ11" s="40"/>
      <c r="BK11" s="40"/>
      <c r="BL11" s="40"/>
      <c r="BM11" s="40"/>
      <c r="BN11" s="40"/>
      <c r="BO11" s="40"/>
      <c r="BP11" s="40"/>
      <c r="BQ11" s="40"/>
      <c r="BR11" s="40"/>
      <c r="BS11" s="40"/>
      <c r="BT11" s="40"/>
      <c r="BU11" s="40"/>
      <c r="BV11" s="40"/>
      <c r="BW11" s="40"/>
      <c r="BX11" s="40"/>
      <c r="BY11" s="40" t="s">
        <v>132</v>
      </c>
      <c r="BZ11" s="40" t="n">
        <v>9.98</v>
      </c>
      <c r="CA11" s="40" t="s">
        <v>136</v>
      </c>
      <c r="CB11" s="40" t="n">
        <v>4.99</v>
      </c>
      <c r="CD11" s="44" t="n">
        <f aca="false">MEDIAN(BF11,BH11,BJ11,BL11,BN11,BP11,BR11,BT11,BV11,BX11,BZ11,CB11)</f>
        <v>6.82</v>
      </c>
      <c r="CE11" s="44" t="n">
        <f aca="false">AVERAGE(CB11,BZ11,BX11,BV11,BT11,BR11,BP11,BN11,BL11,BJ11,BH11,BF11)</f>
        <v>7.15</v>
      </c>
      <c r="CF11" s="45" t="n">
        <f aca="false">CD11</f>
        <v>6.82</v>
      </c>
      <c r="CG11" s="44" t="s">
        <v>137</v>
      </c>
      <c r="CH11" s="44" t="s">
        <v>137</v>
      </c>
      <c r="CI11" s="44" t="n">
        <f aca="false">ROUNDUP(MAX(CG11:CH11)*1.08,2)</f>
        <v>0</v>
      </c>
      <c r="CK11" s="46"/>
    </row>
    <row r="12" customFormat="false" ht="45" hidden="false" customHeight="false" outlineLevel="0" collapsed="false">
      <c r="A12" s="29" t="s">
        <v>129</v>
      </c>
      <c r="B12" s="30" t="s">
        <v>138</v>
      </c>
      <c r="C12" s="30" t="s">
        <v>131</v>
      </c>
      <c r="D12" s="31" t="n">
        <f aca="false">'Campo Grande'!AC12</f>
        <v>768</v>
      </c>
      <c r="E12" s="32" t="n">
        <f aca="false">'1ª ZE - Amambai'!AC12</f>
        <v>0</v>
      </c>
      <c r="F12" s="33" t="n">
        <f aca="false">'2ª ZE - Naviraí'!AC12</f>
        <v>0</v>
      </c>
      <c r="G12" s="34" t="n">
        <f aca="false">'3ª ZE - Cassilândia'!AC12</f>
        <v>0</v>
      </c>
      <c r="H12" s="33" t="n">
        <f aca="false">'4ª ZE - Fátima do Sul'!AC12</f>
        <v>0</v>
      </c>
      <c r="I12" s="34" t="n">
        <f aca="false">'5ª ZE - Nova Andradina'!AC12</f>
        <v>0</v>
      </c>
      <c r="J12" s="33" t="n">
        <f aca="false">'6ª ZE - Bataguassu'!AC12</f>
        <v>0</v>
      </c>
      <c r="K12" s="34" t="n">
        <f aca="false">'7ª e 50ª ZE - Corumbá'!AC12</f>
        <v>24</v>
      </c>
      <c r="L12" s="33" t="n">
        <f aca="false">'9ª e 51ª ZE - Três Lagoas'!AC12</f>
        <v>24</v>
      </c>
      <c r="M12" s="34" t="n">
        <f aca="false">'10ª ZE - Aquidauana'!AC12</f>
        <v>0</v>
      </c>
      <c r="N12" s="33" t="n">
        <f aca="false">'11ª ZE - Rio Brilhante'!AC12</f>
        <v>0</v>
      </c>
      <c r="O12" s="34" t="n">
        <f aca="false">'12ª ZE - Coxim'!AC12</f>
        <v>0</v>
      </c>
      <c r="P12" s="33" t="n">
        <f aca="false">'13ª ZE - Paranaíba'!AC12</f>
        <v>0</v>
      </c>
      <c r="Q12" s="34" t="n">
        <f aca="false">'14ª ZE - Camapuã'!AC12</f>
        <v>0</v>
      </c>
      <c r="R12" s="33" t="n">
        <f aca="false">'15ª ZE - MIranda'!AC12</f>
        <v>0</v>
      </c>
      <c r="S12" s="34" t="n">
        <f aca="false">'16ª ZE - Maracaju'!AC12</f>
        <v>0</v>
      </c>
      <c r="T12" s="33" t="n">
        <f aca="false">'17ª ZE - Bela Vista'!AC12</f>
        <v>0</v>
      </c>
      <c r="U12" s="34" t="n">
        <f aca="false">'18ª e 43ª ZE - Dourados'!AC12</f>
        <v>24</v>
      </c>
      <c r="V12" s="33" t="n">
        <f aca="false">'19ª e 52ª ZE - Ponta Porã'!AC12</f>
        <v>24</v>
      </c>
      <c r="W12" s="34" t="n">
        <f aca="false">'20ª ZE - Porto Murtinho'!AC12</f>
        <v>0</v>
      </c>
      <c r="X12" s="33" t="n">
        <f aca="false">'21ª ZE - Rio Verde de MT'!AC12</f>
        <v>0</v>
      </c>
      <c r="Y12" s="34" t="n">
        <f aca="false">'22ª ZE - Jardim'!AC12</f>
        <v>0</v>
      </c>
      <c r="Z12" s="33" t="n">
        <f aca="false">'23ª ZE - Água Clara'!AC12</f>
        <v>0</v>
      </c>
      <c r="AA12" s="34" t="n">
        <f aca="false">'24ª ZE - Aparecida do Taboado'!AC12</f>
        <v>0</v>
      </c>
      <c r="AB12" s="33" t="n">
        <f aca="false">'25ª ZE - Eldorado'!AC12</f>
        <v>0</v>
      </c>
      <c r="AC12" s="35"/>
      <c r="AD12" s="34" t="n">
        <f aca="false">'26ª ZE - Sonora'!AC12</f>
        <v>0</v>
      </c>
      <c r="AE12" s="33" t="n">
        <f aca="false">'27ª ZE -Ivinhema'!AC12</f>
        <v>0</v>
      </c>
      <c r="AF12" s="34" t="n">
        <f aca="false">'28ª ZE -Caarapó'!AC12</f>
        <v>0</v>
      </c>
      <c r="AG12" s="33" t="n">
        <f aca="false">'30ª ZE -Bonito'!AC12</f>
        <v>0</v>
      </c>
      <c r="AH12" s="34" t="n">
        <f aca="false">'31ª ZE - Sidrolândia'!AC12</f>
        <v>0</v>
      </c>
      <c r="AI12" s="33" t="n">
        <f aca="false">'32ª ZE - Ribas do Rio Pardo'!AC12</f>
        <v>0</v>
      </c>
      <c r="AJ12" s="34" t="n">
        <f aca="false">'33ª ZE - Mundo Novo'!AC12</f>
        <v>0</v>
      </c>
      <c r="AK12" s="33" t="n">
        <f aca="false">'34ª ZE - Bandeirantes'!AC12</f>
        <v>0</v>
      </c>
      <c r="AL12" s="34" t="n">
        <f aca="false">'38ª ZE - Costa Rica'!AC12</f>
        <v>0</v>
      </c>
      <c r="AM12" s="33" t="n">
        <f aca="false">'39ª ZE - Deodápolis'!AC12</f>
        <v>0</v>
      </c>
      <c r="AN12" s="34" t="n">
        <f aca="false">'40ª ZE - São Gabriel do Oeste'!AC12</f>
        <v>0</v>
      </c>
      <c r="AO12" s="33" t="n">
        <f aca="false">'41ª ZE - Brasilândia'!AC12</f>
        <v>0</v>
      </c>
      <c r="AP12" s="34" t="n">
        <f aca="false">'45ª ZE - Nioaque'!AC12</f>
        <v>0</v>
      </c>
      <c r="AQ12" s="33" t="n">
        <f aca="false">'48ª ZE - Chapadão do Sul'!AC12</f>
        <v>0</v>
      </c>
      <c r="AR12" s="34" t="n">
        <f aca="false">'49ª ZE - Anastácio'!AC12</f>
        <v>0</v>
      </c>
      <c r="AS12" s="36" t="n">
        <f aca="false">SUM(D12:AR12)</f>
        <v>864</v>
      </c>
      <c r="AT12" s="37"/>
      <c r="AU12" s="38" t="n">
        <f aca="false">D12</f>
        <v>768</v>
      </c>
      <c r="AV12" s="38" t="n">
        <f aca="false">SUM(E12:AR12)</f>
        <v>96</v>
      </c>
      <c r="AW12" s="39" t="n">
        <f aca="false">SUM(AU12:AV12)</f>
        <v>864</v>
      </c>
      <c r="AY12" s="40" t="n">
        <f aca="false">CF12</f>
        <v>15.4</v>
      </c>
      <c r="AZ12" s="41" t="n">
        <f aca="false">AU12*AY12</f>
        <v>11827.2</v>
      </c>
      <c r="BA12" s="42" t="n">
        <f aca="false">AY12</f>
        <v>15.4</v>
      </c>
      <c r="BB12" s="41" t="n">
        <f aca="false">AV12*BA12</f>
        <v>1478.4</v>
      </c>
      <c r="BC12" s="43" t="n">
        <f aca="false">AZ12+BB12</f>
        <v>13305.6</v>
      </c>
      <c r="BE12" s="40" t="s">
        <v>132</v>
      </c>
      <c r="BF12" s="40" t="n">
        <v>16.8</v>
      </c>
      <c r="BG12" s="40" t="s">
        <v>134</v>
      </c>
      <c r="BH12" s="40" t="n">
        <v>17.35</v>
      </c>
      <c r="BI12" s="40"/>
      <c r="BJ12" s="40"/>
      <c r="BK12" s="40"/>
      <c r="BL12" s="40"/>
      <c r="BM12" s="40"/>
      <c r="BN12" s="40"/>
      <c r="BO12" s="40"/>
      <c r="BP12" s="40"/>
      <c r="BQ12" s="40"/>
      <c r="BR12" s="40"/>
      <c r="BS12" s="40"/>
      <c r="BT12" s="40"/>
      <c r="BU12" s="40" t="s">
        <v>139</v>
      </c>
      <c r="BV12" s="40" t="n">
        <v>13.99</v>
      </c>
      <c r="BW12" s="40"/>
      <c r="BX12" s="40"/>
      <c r="BY12" s="40"/>
      <c r="BZ12" s="40"/>
      <c r="CA12" s="40" t="s">
        <v>140</v>
      </c>
      <c r="CB12" s="40" t="n">
        <v>8.99</v>
      </c>
      <c r="CD12" s="44" t="n">
        <f aca="false">MEDIAN(BF12,BH12,BJ12,BL12,BN12,BP12,BR12,BT12,BV12,BX12,BZ12,CB12)</f>
        <v>15.4</v>
      </c>
      <c r="CE12" s="44" t="n">
        <f aca="false">AVERAGE(CB12,BZ12,BX12,BV12,BT12,BR12,BP12,BN12,BL12,BJ12,BH12,BF12)</f>
        <v>14.28</v>
      </c>
      <c r="CF12" s="45" t="n">
        <f aca="false">CD12</f>
        <v>15.4</v>
      </c>
      <c r="CG12" s="44" t="s">
        <v>137</v>
      </c>
      <c r="CH12" s="44" t="s">
        <v>137</v>
      </c>
      <c r="CI12" s="44" t="n">
        <f aca="false">ROUNDUP(MAX(CG12:CH12)*1.08,2)</f>
        <v>0</v>
      </c>
      <c r="CK12" s="46"/>
    </row>
    <row r="13" s="47" customFormat="true" ht="30" hidden="false" customHeight="false" outlineLevel="0" collapsed="false">
      <c r="A13" s="29" t="s">
        <v>141</v>
      </c>
      <c r="B13" s="30" t="s">
        <v>142</v>
      </c>
      <c r="C13" s="30" t="s">
        <v>143</v>
      </c>
      <c r="D13" s="31" t="n">
        <f aca="false">'Campo Grande'!AC13</f>
        <v>0</v>
      </c>
      <c r="E13" s="32" t="n">
        <f aca="false">'1ª ZE - Amambai'!AC13</f>
        <v>12</v>
      </c>
      <c r="F13" s="33" t="n">
        <f aca="false">'2ª ZE - Naviraí'!AC13</f>
        <v>12</v>
      </c>
      <c r="G13" s="34" t="n">
        <f aca="false">'3ª ZE - Cassilândia'!AC13</f>
        <v>12</v>
      </c>
      <c r="H13" s="33" t="n">
        <f aca="false">'4ª ZE - Fátima do Sul'!AC13</f>
        <v>12</v>
      </c>
      <c r="I13" s="34" t="n">
        <f aca="false">'5ª ZE - Nova Andradina'!AC13</f>
        <v>12</v>
      </c>
      <c r="J13" s="33" t="n">
        <f aca="false">'6ª ZE - Bataguassu'!AC13</f>
        <v>12</v>
      </c>
      <c r="K13" s="34" t="n">
        <f aca="false">'7ª e 50ª ZE - Corumbá'!AC13</f>
        <v>24</v>
      </c>
      <c r="L13" s="33" t="n">
        <f aca="false">'9ª e 51ª ZE - Três Lagoas'!AC13</f>
        <v>24</v>
      </c>
      <c r="M13" s="34" t="n">
        <f aca="false">'10ª ZE - Aquidauana'!AC13</f>
        <v>12</v>
      </c>
      <c r="N13" s="33" t="n">
        <f aca="false">'11ª ZE - Rio Brilhante'!AC13</f>
        <v>12</v>
      </c>
      <c r="O13" s="34" t="n">
        <f aca="false">'12ª ZE - Coxim'!AC13</f>
        <v>12</v>
      </c>
      <c r="P13" s="33" t="n">
        <f aca="false">'13ª ZE - Paranaíba'!AC13</f>
        <v>12</v>
      </c>
      <c r="Q13" s="34" t="n">
        <f aca="false">'14ª ZE - Camapuã'!AC13</f>
        <v>12</v>
      </c>
      <c r="R13" s="33" t="n">
        <f aca="false">'15ª ZE - MIranda'!AC13</f>
        <v>12</v>
      </c>
      <c r="S13" s="34" t="n">
        <f aca="false">'16ª ZE - Maracaju'!AC13</f>
        <v>12</v>
      </c>
      <c r="T13" s="33" t="n">
        <f aca="false">'17ª ZE - Bela Vista'!AC13</f>
        <v>12</v>
      </c>
      <c r="U13" s="34" t="n">
        <f aca="false">'18ª e 43ª ZE - Dourados'!AC13</f>
        <v>36</v>
      </c>
      <c r="V13" s="33" t="n">
        <f aca="false">'19ª e 52ª ZE - Ponta Porã'!AC13</f>
        <v>24</v>
      </c>
      <c r="W13" s="34" t="n">
        <f aca="false">'20ª ZE - Porto Murtinho'!AC13</f>
        <v>12</v>
      </c>
      <c r="X13" s="33" t="n">
        <f aca="false">'21ª ZE - Rio Verde de MT'!AC13</f>
        <v>12</v>
      </c>
      <c r="Y13" s="34" t="n">
        <f aca="false">'22ª ZE - Jardim'!AC13</f>
        <v>12</v>
      </c>
      <c r="Z13" s="33" t="n">
        <f aca="false">'23ª ZE - Água Clara'!AC13</f>
        <v>12</v>
      </c>
      <c r="AA13" s="34" t="n">
        <f aca="false">'24ª ZE - Aparecida do Taboado'!AC13</f>
        <v>12</v>
      </c>
      <c r="AB13" s="33" t="n">
        <f aca="false">'25ª ZE - Eldorado'!AC13</f>
        <v>12</v>
      </c>
      <c r="AC13" s="35"/>
      <c r="AD13" s="34" t="n">
        <f aca="false">'26ª ZE - Sonora'!AC13</f>
        <v>12</v>
      </c>
      <c r="AE13" s="33" t="n">
        <f aca="false">'27ª ZE -Ivinhema'!AC13</f>
        <v>12</v>
      </c>
      <c r="AF13" s="34" t="n">
        <f aca="false">'28ª ZE -Caarapó'!AC13</f>
        <v>12</v>
      </c>
      <c r="AG13" s="33" t="n">
        <f aca="false">'30ª ZE -Bonito'!AC13</f>
        <v>12</v>
      </c>
      <c r="AH13" s="34" t="n">
        <f aca="false">'31ª ZE - Sidrolândia'!AC13</f>
        <v>12</v>
      </c>
      <c r="AI13" s="33" t="n">
        <f aca="false">'32ª ZE - Ribas do Rio Pardo'!AC13</f>
        <v>12</v>
      </c>
      <c r="AJ13" s="34" t="n">
        <f aca="false">'33ª ZE - Mundo Novo'!AC13</f>
        <v>12</v>
      </c>
      <c r="AK13" s="33" t="n">
        <f aca="false">'34ª ZE - Bandeirantes'!AC13</f>
        <v>12</v>
      </c>
      <c r="AL13" s="34" t="n">
        <f aca="false">'38ª ZE - Costa Rica'!AC13</f>
        <v>12</v>
      </c>
      <c r="AM13" s="33" t="n">
        <f aca="false">'39ª ZE - Deodápolis'!AC13</f>
        <v>12</v>
      </c>
      <c r="AN13" s="34" t="n">
        <f aca="false">'40ª ZE - São Gabriel do Oeste'!AC13</f>
        <v>12</v>
      </c>
      <c r="AO13" s="33" t="n">
        <f aca="false">'41ª ZE - Brasilândia'!AC13</f>
        <v>12</v>
      </c>
      <c r="AP13" s="34" t="n">
        <f aca="false">'45ª ZE - Nioaque'!AC13</f>
        <v>12</v>
      </c>
      <c r="AQ13" s="33" t="n">
        <f aca="false">'48ª ZE - Chapadão do Sul'!AC13</f>
        <v>12</v>
      </c>
      <c r="AR13" s="34" t="n">
        <f aca="false">'49ª ZE - Anastácio'!AC13</f>
        <v>12</v>
      </c>
      <c r="AS13" s="36" t="n">
        <f aca="false">SUM(D13:AR13)</f>
        <v>528</v>
      </c>
      <c r="AT13" s="37"/>
      <c r="AU13" s="38" t="n">
        <f aca="false">D13</f>
        <v>0</v>
      </c>
      <c r="AV13" s="38" t="n">
        <f aca="false">SUM(E13:AR13)</f>
        <v>528</v>
      </c>
      <c r="AW13" s="39" t="n">
        <f aca="false">SUM(AU13:AV13)</f>
        <v>528</v>
      </c>
      <c r="AY13" s="40" t="n">
        <f aca="false">CF13</f>
        <v>9.99</v>
      </c>
      <c r="AZ13" s="41" t="n">
        <f aca="false">AU13*AY13</f>
        <v>0</v>
      </c>
      <c r="BA13" s="42" t="n">
        <f aca="false">AY13</f>
        <v>9.99</v>
      </c>
      <c r="BB13" s="41" t="n">
        <f aca="false">AV13*BA13</f>
        <v>5274.72</v>
      </c>
      <c r="BC13" s="43" t="n">
        <f aca="false">AZ13+BB13</f>
        <v>5274.72</v>
      </c>
      <c r="BE13" s="48"/>
      <c r="BF13" s="48"/>
      <c r="BG13" s="48"/>
      <c r="BH13" s="48"/>
      <c r="BI13" s="48"/>
      <c r="BJ13" s="48"/>
      <c r="BK13" s="48"/>
      <c r="BL13" s="48"/>
      <c r="BM13" s="48"/>
      <c r="BN13" s="48"/>
      <c r="BO13" s="48"/>
      <c r="BP13" s="48"/>
      <c r="BQ13" s="48"/>
      <c r="BR13" s="48"/>
      <c r="BS13" s="48"/>
      <c r="BT13" s="48"/>
      <c r="BU13" s="48" t="s">
        <v>144</v>
      </c>
      <c r="BV13" s="48" t="n">
        <v>9.99</v>
      </c>
      <c r="BW13" s="48"/>
      <c r="BX13" s="48"/>
      <c r="BY13" s="48"/>
      <c r="BZ13" s="48"/>
      <c r="CA13" s="48"/>
      <c r="CB13" s="48"/>
      <c r="CD13" s="44" t="n">
        <f aca="false">MEDIAN(BF13,BH13,BJ13,BL13,BN13,BP13,BR13,BT13,BV13,BX13,BZ13,CB13)</f>
        <v>9.99</v>
      </c>
      <c r="CE13" s="44" t="n">
        <f aca="false">AVERAGE(CB13,BZ13,BX13,BV13,BT13,BR13,BP13,BN13,BL13,BJ13,BH13,BF13)</f>
        <v>9.99</v>
      </c>
      <c r="CF13" s="45" t="n">
        <f aca="false">CD13</f>
        <v>9.99</v>
      </c>
      <c r="CG13" s="44" t="n">
        <v>7.8</v>
      </c>
      <c r="CH13" s="44" t="s">
        <v>137</v>
      </c>
      <c r="CI13" s="44" t="n">
        <f aca="false">ROUNDUP(MAX(CG13:CH13)*1.08,2)</f>
        <v>8.43</v>
      </c>
      <c r="CK13" s="46"/>
    </row>
    <row r="14" s="47" customFormat="true" ht="30" hidden="false" customHeight="false" outlineLevel="0" collapsed="false">
      <c r="A14" s="29" t="s">
        <v>141</v>
      </c>
      <c r="B14" s="30" t="s">
        <v>145</v>
      </c>
      <c r="C14" s="30" t="s">
        <v>143</v>
      </c>
      <c r="D14" s="31" t="n">
        <f aca="false">'Campo Grande'!AC14</f>
        <v>576</v>
      </c>
      <c r="E14" s="32" t="n">
        <f aca="false">'1ª ZE - Amambai'!AC14</f>
        <v>12</v>
      </c>
      <c r="F14" s="33" t="n">
        <f aca="false">'2ª ZE - Naviraí'!AC14</f>
        <v>12</v>
      </c>
      <c r="G14" s="34" t="n">
        <f aca="false">'3ª ZE - Cassilândia'!AC14</f>
        <v>12</v>
      </c>
      <c r="H14" s="33" t="n">
        <f aca="false">'4ª ZE - Fátima do Sul'!AC14</f>
        <v>12</v>
      </c>
      <c r="I14" s="34" t="n">
        <f aca="false">'5ª ZE - Nova Andradina'!AC14</f>
        <v>12</v>
      </c>
      <c r="J14" s="33" t="n">
        <f aca="false">'6ª ZE - Bataguassu'!AC14</f>
        <v>12</v>
      </c>
      <c r="K14" s="34" t="n">
        <f aca="false">'7ª e 50ª ZE - Corumbá'!AC14</f>
        <v>24</v>
      </c>
      <c r="L14" s="33" t="n">
        <f aca="false">'9ª e 51ª ZE - Três Lagoas'!AC14</f>
        <v>24</v>
      </c>
      <c r="M14" s="34" t="n">
        <f aca="false">'10ª ZE - Aquidauana'!AC14</f>
        <v>12</v>
      </c>
      <c r="N14" s="33" t="n">
        <f aca="false">'11ª ZE - Rio Brilhante'!AC14</f>
        <v>12</v>
      </c>
      <c r="O14" s="34" t="n">
        <f aca="false">'12ª ZE - Coxim'!AC14</f>
        <v>12</v>
      </c>
      <c r="P14" s="33" t="n">
        <f aca="false">'13ª ZE - Paranaíba'!AC14</f>
        <v>12</v>
      </c>
      <c r="Q14" s="34" t="n">
        <f aca="false">'14ª ZE - Camapuã'!AC14</f>
        <v>12</v>
      </c>
      <c r="R14" s="33" t="n">
        <f aca="false">'15ª ZE - MIranda'!AC14</f>
        <v>12</v>
      </c>
      <c r="S14" s="34" t="n">
        <f aca="false">'16ª ZE - Maracaju'!AC14</f>
        <v>12</v>
      </c>
      <c r="T14" s="33" t="n">
        <f aca="false">'17ª ZE - Bela Vista'!AC14</f>
        <v>12</v>
      </c>
      <c r="U14" s="34" t="n">
        <f aca="false">'18ª e 43ª ZE - Dourados'!AC14</f>
        <v>36</v>
      </c>
      <c r="V14" s="33" t="n">
        <f aca="false">'19ª e 52ª ZE - Ponta Porã'!AC14</f>
        <v>24</v>
      </c>
      <c r="W14" s="34" t="n">
        <f aca="false">'20ª ZE - Porto Murtinho'!AC14</f>
        <v>12</v>
      </c>
      <c r="X14" s="33" t="n">
        <f aca="false">'21ª ZE - Rio Verde de MT'!AC14</f>
        <v>12</v>
      </c>
      <c r="Y14" s="34" t="n">
        <f aca="false">'22ª ZE - Jardim'!AC14</f>
        <v>12</v>
      </c>
      <c r="Z14" s="33" t="n">
        <f aca="false">'23ª ZE - Água Clara'!AC14</f>
        <v>12</v>
      </c>
      <c r="AA14" s="34" t="n">
        <f aca="false">'24ª ZE - Aparecida do Taboado'!AC14</f>
        <v>12</v>
      </c>
      <c r="AB14" s="33" t="n">
        <f aca="false">'25ª ZE - Eldorado'!AC14</f>
        <v>12</v>
      </c>
      <c r="AC14" s="35"/>
      <c r="AD14" s="34" t="n">
        <f aca="false">'26ª ZE - Sonora'!AC14</f>
        <v>12</v>
      </c>
      <c r="AE14" s="33" t="n">
        <f aca="false">'27ª ZE -Ivinhema'!AC14</f>
        <v>12</v>
      </c>
      <c r="AF14" s="34" t="n">
        <f aca="false">'28ª ZE -Caarapó'!AC14</f>
        <v>12</v>
      </c>
      <c r="AG14" s="33" t="n">
        <f aca="false">'30ª ZE -Bonito'!AC14</f>
        <v>12</v>
      </c>
      <c r="AH14" s="34" t="n">
        <f aca="false">'31ª ZE - Sidrolândia'!AC14</f>
        <v>12</v>
      </c>
      <c r="AI14" s="33" t="n">
        <f aca="false">'32ª ZE - Ribas do Rio Pardo'!AC14</f>
        <v>12</v>
      </c>
      <c r="AJ14" s="34" t="n">
        <f aca="false">'33ª ZE - Mundo Novo'!AC14</f>
        <v>12</v>
      </c>
      <c r="AK14" s="33" t="n">
        <f aca="false">'34ª ZE - Bandeirantes'!AC14</f>
        <v>12</v>
      </c>
      <c r="AL14" s="34" t="n">
        <f aca="false">'38ª ZE - Costa Rica'!AC14</f>
        <v>12</v>
      </c>
      <c r="AM14" s="33" t="n">
        <f aca="false">'39ª ZE - Deodápolis'!AC14</f>
        <v>12</v>
      </c>
      <c r="AN14" s="34" t="n">
        <f aca="false">'40ª ZE - São Gabriel do Oeste'!AC14</f>
        <v>12</v>
      </c>
      <c r="AO14" s="33" t="n">
        <f aca="false">'41ª ZE - Brasilândia'!AC14</f>
        <v>12</v>
      </c>
      <c r="AP14" s="34" t="n">
        <f aca="false">'45ª ZE - Nioaque'!AC14</f>
        <v>12</v>
      </c>
      <c r="AQ14" s="33" t="n">
        <f aca="false">'48ª ZE - Chapadão do Sul'!AC14</f>
        <v>12</v>
      </c>
      <c r="AR14" s="34" t="n">
        <f aca="false">'49ª ZE - Anastácio'!AC14</f>
        <v>12</v>
      </c>
      <c r="AS14" s="36" t="n">
        <f aca="false">SUM(D14:AR14)</f>
        <v>1104</v>
      </c>
      <c r="AT14" s="37"/>
      <c r="AU14" s="38" t="n">
        <f aca="false">D14</f>
        <v>576</v>
      </c>
      <c r="AV14" s="38" t="n">
        <f aca="false">SUM(E14:AR14)</f>
        <v>528</v>
      </c>
      <c r="AW14" s="39" t="n">
        <f aca="false">SUM(AU14:AV14)</f>
        <v>1104</v>
      </c>
      <c r="AY14" s="40" t="n">
        <f aca="false">CF14</f>
        <v>58.95</v>
      </c>
      <c r="AZ14" s="41" t="n">
        <f aca="false">AU14*AY14</f>
        <v>33955.2</v>
      </c>
      <c r="BA14" s="42" t="n">
        <f aca="false">AY14</f>
        <v>58.95</v>
      </c>
      <c r="BB14" s="41" t="n">
        <f aca="false">AV14*BA14</f>
        <v>31125.6</v>
      </c>
      <c r="BC14" s="43" t="n">
        <f aca="false">AZ14+BB14</f>
        <v>65080.8</v>
      </c>
      <c r="BE14" s="48"/>
      <c r="BF14" s="48"/>
      <c r="BG14" s="48"/>
      <c r="BH14" s="48"/>
      <c r="BI14" s="48"/>
      <c r="BJ14" s="48"/>
      <c r="BK14" s="48"/>
      <c r="BL14" s="48"/>
      <c r="BM14" s="48"/>
      <c r="BN14" s="48"/>
      <c r="BO14" s="48"/>
      <c r="BP14" s="48"/>
      <c r="BQ14" s="48"/>
      <c r="BR14" s="48"/>
      <c r="BS14" s="48"/>
      <c r="BT14" s="48"/>
      <c r="BU14" s="48"/>
      <c r="BV14" s="48"/>
      <c r="BW14" s="48" t="s">
        <v>146</v>
      </c>
      <c r="BX14" s="48" t="n">
        <v>58.95</v>
      </c>
      <c r="BY14" s="48"/>
      <c r="BZ14" s="48"/>
      <c r="CA14" s="48"/>
      <c r="CB14" s="48"/>
      <c r="CD14" s="44" t="n">
        <f aca="false">MEDIAN(BF14,BH14,BJ14,BL14,BN14,BP14,BR14,BT14,BV14,BX14,BZ14,CB14)</f>
        <v>58.95</v>
      </c>
      <c r="CE14" s="44" t="n">
        <f aca="false">AVERAGE(CB14,BZ14,BX14,BV14,BT14,BR14,BP14,BN14,BL14,BJ14,BH14,BF14)</f>
        <v>58.95</v>
      </c>
      <c r="CF14" s="45" t="n">
        <f aca="false">CD14</f>
        <v>58.95</v>
      </c>
      <c r="CG14" s="44" t="s">
        <v>137</v>
      </c>
      <c r="CH14" s="44" t="s">
        <v>137</v>
      </c>
      <c r="CI14" s="44" t="n">
        <f aca="false">ROUNDUP(MAX(CG14:CH14)*1.08,2)</f>
        <v>0</v>
      </c>
      <c r="CK14" s="46"/>
    </row>
    <row r="15" customFormat="false" ht="30" hidden="false" customHeight="false" outlineLevel="0" collapsed="false">
      <c r="A15" s="49" t="s">
        <v>147</v>
      </c>
      <c r="B15" s="30" t="s">
        <v>148</v>
      </c>
      <c r="C15" s="30" t="s">
        <v>149</v>
      </c>
      <c r="D15" s="31" t="n">
        <f aca="false">'Campo Grande'!AC15</f>
        <v>144</v>
      </c>
      <c r="E15" s="32" t="n">
        <f aca="false">'1ª ZE - Amambai'!AC15</f>
        <v>0</v>
      </c>
      <c r="F15" s="33" t="n">
        <f aca="false">'2ª ZE - Naviraí'!AC15</f>
        <v>0</v>
      </c>
      <c r="G15" s="34" t="n">
        <f aca="false">'3ª ZE - Cassilândia'!AC15</f>
        <v>0</v>
      </c>
      <c r="H15" s="33" t="n">
        <f aca="false">'4ª ZE - Fátima do Sul'!AC15</f>
        <v>0</v>
      </c>
      <c r="I15" s="34" t="n">
        <f aca="false">'5ª ZE - Nova Andradina'!AC15</f>
        <v>0</v>
      </c>
      <c r="J15" s="33" t="n">
        <f aca="false">'6ª ZE - Bataguassu'!AC15</f>
        <v>0</v>
      </c>
      <c r="K15" s="34" t="n">
        <f aca="false">'7ª e 50ª ZE - Corumbá'!AC15</f>
        <v>0</v>
      </c>
      <c r="L15" s="33" t="n">
        <f aca="false">'9ª e 51ª ZE - Três Lagoas'!AC15</f>
        <v>0</v>
      </c>
      <c r="M15" s="34" t="n">
        <f aca="false">'10ª ZE - Aquidauana'!AC15</f>
        <v>0</v>
      </c>
      <c r="N15" s="33" t="n">
        <f aca="false">'11ª ZE - Rio Brilhante'!AC15</f>
        <v>0</v>
      </c>
      <c r="O15" s="34" t="n">
        <f aca="false">'12ª ZE - Coxim'!AC15</f>
        <v>0</v>
      </c>
      <c r="P15" s="33" t="n">
        <f aca="false">'13ª ZE - Paranaíba'!AC15</f>
        <v>0</v>
      </c>
      <c r="Q15" s="34" t="n">
        <f aca="false">'14ª ZE - Camapuã'!AC15</f>
        <v>0</v>
      </c>
      <c r="R15" s="33" t="n">
        <f aca="false">'15ª ZE - MIranda'!AC15</f>
        <v>0</v>
      </c>
      <c r="S15" s="34" t="n">
        <f aca="false">'16ª ZE - Maracaju'!AC15</f>
        <v>0</v>
      </c>
      <c r="T15" s="33" t="n">
        <f aca="false">'17ª ZE - Bela Vista'!AC15</f>
        <v>0</v>
      </c>
      <c r="U15" s="34" t="n">
        <f aca="false">'18ª e 43ª ZE - Dourados'!AC15</f>
        <v>0</v>
      </c>
      <c r="V15" s="33" t="n">
        <f aca="false">'19ª e 52ª ZE - Ponta Porã'!AC15</f>
        <v>0</v>
      </c>
      <c r="W15" s="34" t="n">
        <f aca="false">'20ª ZE - Porto Murtinho'!AC15</f>
        <v>0</v>
      </c>
      <c r="X15" s="33" t="n">
        <f aca="false">'21ª ZE - Rio Verde de MT'!AC15</f>
        <v>0</v>
      </c>
      <c r="Y15" s="34" t="n">
        <f aca="false">'22ª ZE - Jardim'!AC15</f>
        <v>0</v>
      </c>
      <c r="Z15" s="33" t="n">
        <f aca="false">'23ª ZE - Água Clara'!AC15</f>
        <v>0</v>
      </c>
      <c r="AA15" s="34" t="n">
        <f aca="false">'24ª ZE - Aparecida do Taboado'!AC15</f>
        <v>0</v>
      </c>
      <c r="AB15" s="33" t="n">
        <f aca="false">'25ª ZE - Eldorado'!AC15</f>
        <v>0</v>
      </c>
      <c r="AC15" s="35"/>
      <c r="AD15" s="34" t="n">
        <f aca="false">'26ª ZE - Sonora'!AC15</f>
        <v>0</v>
      </c>
      <c r="AE15" s="33" t="n">
        <f aca="false">'27ª ZE -Ivinhema'!AC15</f>
        <v>0</v>
      </c>
      <c r="AF15" s="34" t="n">
        <f aca="false">'28ª ZE -Caarapó'!AC15</f>
        <v>0</v>
      </c>
      <c r="AG15" s="33" t="n">
        <f aca="false">'30ª ZE -Bonito'!AC15</f>
        <v>0</v>
      </c>
      <c r="AH15" s="34" t="n">
        <f aca="false">'31ª ZE - Sidrolândia'!AC15</f>
        <v>0</v>
      </c>
      <c r="AI15" s="33" t="n">
        <f aca="false">'32ª ZE - Ribas do Rio Pardo'!AC15</f>
        <v>0</v>
      </c>
      <c r="AJ15" s="34" t="n">
        <f aca="false">'33ª ZE - Mundo Novo'!AC15</f>
        <v>0</v>
      </c>
      <c r="AK15" s="33" t="n">
        <f aca="false">'34ª ZE - Bandeirantes'!AC15</f>
        <v>0</v>
      </c>
      <c r="AL15" s="34" t="n">
        <f aca="false">'38ª ZE - Costa Rica'!AC15</f>
        <v>0</v>
      </c>
      <c r="AM15" s="33" t="n">
        <f aca="false">'39ª ZE - Deodápolis'!AC15</f>
        <v>0</v>
      </c>
      <c r="AN15" s="34" t="n">
        <f aca="false">'40ª ZE - São Gabriel do Oeste'!AC15</f>
        <v>0</v>
      </c>
      <c r="AO15" s="33" t="n">
        <f aca="false">'41ª ZE - Brasilândia'!AC15</f>
        <v>0</v>
      </c>
      <c r="AP15" s="34" t="n">
        <f aca="false">'45ª ZE - Nioaque'!AC15</f>
        <v>0</v>
      </c>
      <c r="AQ15" s="33" t="n">
        <f aca="false">'48ª ZE - Chapadão do Sul'!AC15</f>
        <v>0</v>
      </c>
      <c r="AR15" s="34" t="n">
        <f aca="false">'49ª ZE - Anastácio'!AC15</f>
        <v>0</v>
      </c>
      <c r="AS15" s="36" t="n">
        <f aca="false">SUM(D15:AR15)</f>
        <v>144</v>
      </c>
      <c r="AT15" s="37"/>
      <c r="AU15" s="38" t="n">
        <f aca="false">D15</f>
        <v>144</v>
      </c>
      <c r="AV15" s="38" t="n">
        <f aca="false">SUM(E15:AR15)</f>
        <v>0</v>
      </c>
      <c r="AW15" s="39" t="n">
        <f aca="false">SUM(AU15:AV15)</f>
        <v>144</v>
      </c>
      <c r="AY15" s="40" t="n">
        <f aca="false">CF15</f>
        <v>6.32</v>
      </c>
      <c r="AZ15" s="41" t="n">
        <f aca="false">AU15*AY15</f>
        <v>910.08</v>
      </c>
      <c r="BA15" s="42" t="n">
        <f aca="false">AY15</f>
        <v>6.32</v>
      </c>
      <c r="BB15" s="41" t="n">
        <f aca="false">AV15*BA15</f>
        <v>0</v>
      </c>
      <c r="BC15" s="43" t="n">
        <f aca="false">AZ15+BB15</f>
        <v>910.08</v>
      </c>
      <c r="BE15" s="40" t="s">
        <v>150</v>
      </c>
      <c r="BF15" s="40" t="n">
        <v>4.89</v>
      </c>
      <c r="BG15" s="40"/>
      <c r="BH15" s="40"/>
      <c r="BI15" s="40"/>
      <c r="BJ15" s="40"/>
      <c r="BK15" s="40"/>
      <c r="BL15" s="40"/>
      <c r="BM15" s="40"/>
      <c r="BN15" s="40"/>
      <c r="BO15" s="40"/>
      <c r="BP15" s="40"/>
      <c r="BQ15" s="40"/>
      <c r="BR15" s="40"/>
      <c r="BS15" s="40"/>
      <c r="BT15" s="40"/>
      <c r="BU15" s="40"/>
      <c r="BV15" s="40"/>
      <c r="BW15" s="40"/>
      <c r="BX15" s="40"/>
      <c r="BY15" s="40" t="s">
        <v>151</v>
      </c>
      <c r="BZ15" s="40" t="n">
        <v>13.99</v>
      </c>
      <c r="CA15" s="40" t="s">
        <v>150</v>
      </c>
      <c r="CB15" s="40" t="n">
        <v>6.32</v>
      </c>
      <c r="CD15" s="44" t="n">
        <f aca="false">MEDIAN(BF15,BH15,BJ15,BL15,BN15,BP15,BR15,BT15,BV15,BX15,BZ15,CB15)</f>
        <v>6.32</v>
      </c>
      <c r="CE15" s="44" t="n">
        <f aca="false">AVERAGE(CB15,BZ15,BX15,BV15,BT15,BR15,BP15,BN15,BL15,BJ15,BH15,BF15)</f>
        <v>8.4</v>
      </c>
      <c r="CF15" s="45" t="n">
        <f aca="false">CD15</f>
        <v>6.32</v>
      </c>
      <c r="CG15" s="44" t="n">
        <v>11.89</v>
      </c>
      <c r="CH15" s="44" t="s">
        <v>137</v>
      </c>
      <c r="CI15" s="44" t="n">
        <f aca="false">ROUNDUP(MAX(CG15:CH15)*1.08,2)</f>
        <v>12.85</v>
      </c>
      <c r="CK15" s="46"/>
    </row>
    <row r="16" customFormat="false" ht="45" hidden="false" customHeight="false" outlineLevel="0" collapsed="false">
      <c r="A16" s="29" t="s">
        <v>152</v>
      </c>
      <c r="B16" s="50" t="s">
        <v>145</v>
      </c>
      <c r="C16" s="30" t="s">
        <v>153</v>
      </c>
      <c r="D16" s="31" t="n">
        <f aca="false">'Campo Grande'!AC16</f>
        <v>48</v>
      </c>
      <c r="E16" s="32" t="n">
        <f aca="false">'1ª ZE - Amambai'!AC16</f>
        <v>0</v>
      </c>
      <c r="F16" s="33" t="n">
        <f aca="false">'2ª ZE - Naviraí'!AC16</f>
        <v>0</v>
      </c>
      <c r="G16" s="34" t="n">
        <f aca="false">'3ª ZE - Cassilândia'!AC16</f>
        <v>0</v>
      </c>
      <c r="H16" s="33" t="n">
        <f aca="false">'4ª ZE - Fátima do Sul'!AC16</f>
        <v>0</v>
      </c>
      <c r="I16" s="34" t="n">
        <f aca="false">'5ª ZE - Nova Andradina'!AC16</f>
        <v>0</v>
      </c>
      <c r="J16" s="33" t="n">
        <f aca="false">'6ª ZE - Bataguassu'!AC16</f>
        <v>0</v>
      </c>
      <c r="K16" s="34" t="n">
        <f aca="false">'7ª e 50ª ZE - Corumbá'!AC16</f>
        <v>0</v>
      </c>
      <c r="L16" s="33" t="n">
        <f aca="false">'9ª e 51ª ZE - Três Lagoas'!AC16</f>
        <v>0</v>
      </c>
      <c r="M16" s="34" t="n">
        <f aca="false">'10ª ZE - Aquidauana'!AC16</f>
        <v>0</v>
      </c>
      <c r="N16" s="33" t="n">
        <f aca="false">'11ª ZE - Rio Brilhante'!AC16</f>
        <v>0</v>
      </c>
      <c r="O16" s="34" t="n">
        <f aca="false">'12ª ZE - Coxim'!AC16</f>
        <v>0</v>
      </c>
      <c r="P16" s="33" t="n">
        <f aca="false">'13ª ZE - Paranaíba'!AC16</f>
        <v>0</v>
      </c>
      <c r="Q16" s="34" t="n">
        <f aca="false">'14ª ZE - Camapuã'!AC16</f>
        <v>0</v>
      </c>
      <c r="R16" s="33" t="n">
        <f aca="false">'15ª ZE - MIranda'!AC16</f>
        <v>0</v>
      </c>
      <c r="S16" s="34" t="n">
        <f aca="false">'16ª ZE - Maracaju'!AC16</f>
        <v>0</v>
      </c>
      <c r="T16" s="33" t="n">
        <f aca="false">'17ª ZE - Bela Vista'!AC16</f>
        <v>0</v>
      </c>
      <c r="U16" s="34" t="n">
        <f aca="false">'18ª e 43ª ZE - Dourados'!AC16</f>
        <v>0</v>
      </c>
      <c r="V16" s="33" t="n">
        <f aca="false">'19ª e 52ª ZE - Ponta Porã'!AC16</f>
        <v>0</v>
      </c>
      <c r="W16" s="34" t="n">
        <f aca="false">'20ª ZE - Porto Murtinho'!AC16</f>
        <v>0</v>
      </c>
      <c r="X16" s="33" t="n">
        <f aca="false">'21ª ZE - Rio Verde de MT'!AC16</f>
        <v>0</v>
      </c>
      <c r="Y16" s="34" t="n">
        <f aca="false">'22ª ZE - Jardim'!AC16</f>
        <v>0</v>
      </c>
      <c r="Z16" s="33" t="n">
        <f aca="false">'23ª ZE - Água Clara'!AC16</f>
        <v>0</v>
      </c>
      <c r="AA16" s="34" t="n">
        <f aca="false">'24ª ZE - Aparecida do Taboado'!AC16</f>
        <v>0</v>
      </c>
      <c r="AB16" s="33" t="n">
        <f aca="false">'25ª ZE - Eldorado'!AC16</f>
        <v>0</v>
      </c>
      <c r="AC16" s="35"/>
      <c r="AD16" s="34" t="n">
        <f aca="false">'26ª ZE - Sonora'!AC16</f>
        <v>0</v>
      </c>
      <c r="AE16" s="33" t="n">
        <f aca="false">'27ª ZE -Ivinhema'!AC16</f>
        <v>0</v>
      </c>
      <c r="AF16" s="34" t="n">
        <f aca="false">'28ª ZE -Caarapó'!AC16</f>
        <v>0</v>
      </c>
      <c r="AG16" s="33" t="n">
        <f aca="false">'30ª ZE -Bonito'!AC16</f>
        <v>0</v>
      </c>
      <c r="AH16" s="34" t="n">
        <f aca="false">'31ª ZE - Sidrolândia'!AC16</f>
        <v>0</v>
      </c>
      <c r="AI16" s="33" t="n">
        <f aca="false">'32ª ZE - Ribas do Rio Pardo'!AC16</f>
        <v>0</v>
      </c>
      <c r="AJ16" s="34" t="n">
        <f aca="false">'33ª ZE - Mundo Novo'!AC16</f>
        <v>0</v>
      </c>
      <c r="AK16" s="33" t="n">
        <f aca="false">'34ª ZE - Bandeirantes'!AC16</f>
        <v>0</v>
      </c>
      <c r="AL16" s="34" t="n">
        <f aca="false">'38ª ZE - Costa Rica'!AC16</f>
        <v>0</v>
      </c>
      <c r="AM16" s="33" t="n">
        <f aca="false">'39ª ZE - Deodápolis'!AC16</f>
        <v>0</v>
      </c>
      <c r="AN16" s="34" t="n">
        <f aca="false">'40ª ZE - São Gabriel do Oeste'!AC16</f>
        <v>0</v>
      </c>
      <c r="AO16" s="33" t="n">
        <f aca="false">'41ª ZE - Brasilândia'!AC16</f>
        <v>0</v>
      </c>
      <c r="AP16" s="34" t="n">
        <f aca="false">'45ª ZE - Nioaque'!AC16</f>
        <v>0</v>
      </c>
      <c r="AQ16" s="33" t="n">
        <f aca="false">'48ª ZE - Chapadão do Sul'!AC16</f>
        <v>0</v>
      </c>
      <c r="AR16" s="34" t="n">
        <f aca="false">'49ª ZE - Anastácio'!AC16</f>
        <v>0</v>
      </c>
      <c r="AS16" s="36" t="n">
        <f aca="false">SUM(D16:AR16)</f>
        <v>48</v>
      </c>
      <c r="AT16" s="37"/>
      <c r="AU16" s="38" t="n">
        <f aca="false">D16</f>
        <v>48</v>
      </c>
      <c r="AV16" s="38" t="n">
        <f aca="false">SUM(E16:AR16)</f>
        <v>0</v>
      </c>
      <c r="AW16" s="39" t="n">
        <f aca="false">SUM(AU16:AV16)</f>
        <v>48</v>
      </c>
      <c r="AY16" s="40" t="n">
        <f aca="false">CF16</f>
        <v>122.28</v>
      </c>
      <c r="AZ16" s="41" t="n">
        <f aca="false">AU16*AY16</f>
        <v>5869.44</v>
      </c>
      <c r="BA16" s="42" t="n">
        <f aca="false">AY16</f>
        <v>122.28</v>
      </c>
      <c r="BB16" s="41" t="n">
        <f aca="false">AV16*BA16</f>
        <v>0</v>
      </c>
      <c r="BC16" s="43" t="n">
        <f aca="false">AZ16+BB16</f>
        <v>5869.44</v>
      </c>
      <c r="BE16" s="40"/>
      <c r="BF16" s="40"/>
      <c r="BG16" s="40"/>
      <c r="BH16" s="40"/>
      <c r="BI16" s="40"/>
      <c r="BJ16" s="40"/>
      <c r="BK16" s="40"/>
      <c r="BL16" s="40"/>
      <c r="BM16" s="40"/>
      <c r="BN16" s="40"/>
      <c r="BO16" s="40"/>
      <c r="BP16" s="40"/>
      <c r="BQ16" s="40" t="s">
        <v>153</v>
      </c>
      <c r="BR16" s="40" t="n">
        <f aca="false">99.75+22.53</f>
        <v>122.28</v>
      </c>
      <c r="BS16" s="40"/>
      <c r="BT16" s="40"/>
      <c r="BU16" s="40"/>
      <c r="BV16" s="40"/>
      <c r="BW16" s="40"/>
      <c r="BX16" s="40"/>
      <c r="BY16" s="40"/>
      <c r="BZ16" s="40"/>
      <c r="CA16" s="40"/>
      <c r="CB16" s="40"/>
      <c r="CD16" s="44" t="n">
        <f aca="false">MEDIAN(BF16,BH16,BJ16,BL16,BN16,BP16,BR16,BT16,BV16,BX16,BZ16,CB16)</f>
        <v>122.28</v>
      </c>
      <c r="CE16" s="44" t="n">
        <f aca="false">AVERAGE(CB16,BZ16,BX16,BV16,BT16,BR16,BP16,BN16,BL16,BJ16,BH16,BF16)</f>
        <v>122.28</v>
      </c>
      <c r="CF16" s="45" t="n">
        <f aca="false">CD16</f>
        <v>122.28</v>
      </c>
      <c r="CG16" s="44" t="n">
        <v>10.86</v>
      </c>
      <c r="CH16" s="44" t="s">
        <v>137</v>
      </c>
      <c r="CI16" s="44" t="n">
        <f aca="false">ROUNDUP(MAX(CG16:CH16)*1.08,2)</f>
        <v>11.73</v>
      </c>
      <c r="CK16" s="46"/>
    </row>
    <row r="17" customFormat="false" ht="30" hidden="false" customHeight="false" outlineLevel="0" collapsed="false">
      <c r="A17" s="29" t="s">
        <v>154</v>
      </c>
      <c r="B17" s="30" t="s">
        <v>130</v>
      </c>
      <c r="C17" s="30" t="s">
        <v>155</v>
      </c>
      <c r="D17" s="31" t="n">
        <f aca="false">'Campo Grande'!AC17</f>
        <v>0</v>
      </c>
      <c r="E17" s="32" t="n">
        <f aca="false">'1ª ZE - Amambai'!AC17</f>
        <v>96</v>
      </c>
      <c r="F17" s="33" t="n">
        <f aca="false">'2ª ZE - Naviraí'!AC17</f>
        <v>96</v>
      </c>
      <c r="G17" s="34" t="n">
        <f aca="false">'3ª ZE - Cassilândia'!AC17</f>
        <v>96</v>
      </c>
      <c r="H17" s="33" t="n">
        <f aca="false">'4ª ZE - Fátima do Sul'!AC17</f>
        <v>96</v>
      </c>
      <c r="I17" s="34" t="n">
        <f aca="false">'5ª ZE - Nova Andradina'!AC17</f>
        <v>96</v>
      </c>
      <c r="J17" s="33" t="n">
        <f aca="false">'6ª ZE - Bataguassu'!AC17</f>
        <v>96</v>
      </c>
      <c r="K17" s="34" t="n">
        <f aca="false">'7ª e 50ª ZE - Corumbá'!AC17</f>
        <v>192</v>
      </c>
      <c r="L17" s="33" t="n">
        <f aca="false">'9ª e 51ª ZE - Três Lagoas'!AC17</f>
        <v>96</v>
      </c>
      <c r="M17" s="34" t="n">
        <f aca="false">'10ª ZE - Aquidauana'!AC17</f>
        <v>96</v>
      </c>
      <c r="N17" s="33" t="n">
        <f aca="false">'11ª ZE - Rio Brilhante'!AC17</f>
        <v>96</v>
      </c>
      <c r="O17" s="34" t="n">
        <f aca="false">'12ª ZE - Coxim'!AC17</f>
        <v>96</v>
      </c>
      <c r="P17" s="33" t="n">
        <f aca="false">'13ª ZE - Paranaíba'!AC17</f>
        <v>96</v>
      </c>
      <c r="Q17" s="34" t="n">
        <f aca="false">'14ª ZE - Camapuã'!AC17</f>
        <v>96</v>
      </c>
      <c r="R17" s="33" t="n">
        <f aca="false">'15ª ZE - MIranda'!AC17</f>
        <v>96</v>
      </c>
      <c r="S17" s="34" t="n">
        <f aca="false">'16ª ZE - Maracaju'!AC17</f>
        <v>96</v>
      </c>
      <c r="T17" s="33" t="n">
        <f aca="false">'17ª ZE - Bela Vista'!AC17</f>
        <v>96</v>
      </c>
      <c r="U17" s="34" t="n">
        <f aca="false">'18ª e 43ª ZE - Dourados'!AC17</f>
        <v>192</v>
      </c>
      <c r="V17" s="33" t="n">
        <f aca="false">'19ª e 52ª ZE - Ponta Porã'!AC17</f>
        <v>96</v>
      </c>
      <c r="W17" s="34" t="n">
        <f aca="false">'20ª ZE - Porto Murtinho'!AC17</f>
        <v>96</v>
      </c>
      <c r="X17" s="33" t="n">
        <f aca="false">'21ª ZE - Rio Verde de MT'!AC17</f>
        <v>96</v>
      </c>
      <c r="Y17" s="34" t="n">
        <f aca="false">'22ª ZE - Jardim'!AC17</f>
        <v>96</v>
      </c>
      <c r="Z17" s="33" t="n">
        <f aca="false">'23ª ZE - Água Clara'!AC17</f>
        <v>96</v>
      </c>
      <c r="AA17" s="34" t="n">
        <f aca="false">'24ª ZE - Aparecida do Taboado'!AC17</f>
        <v>96</v>
      </c>
      <c r="AB17" s="33" t="n">
        <f aca="false">'25ª ZE - Eldorado'!AC17</f>
        <v>96</v>
      </c>
      <c r="AC17" s="35"/>
      <c r="AD17" s="34" t="n">
        <f aca="false">'26ª ZE - Sonora'!AC17</f>
        <v>96</v>
      </c>
      <c r="AE17" s="33" t="n">
        <f aca="false">'27ª ZE -Ivinhema'!AC17</f>
        <v>96</v>
      </c>
      <c r="AF17" s="34" t="n">
        <f aca="false">'28ª ZE -Caarapó'!AC17</f>
        <v>96</v>
      </c>
      <c r="AG17" s="33" t="n">
        <f aca="false">'30ª ZE -Bonito'!AC17</f>
        <v>96</v>
      </c>
      <c r="AH17" s="34" t="n">
        <f aca="false">'31ª ZE - Sidrolândia'!AC17</f>
        <v>96</v>
      </c>
      <c r="AI17" s="33" t="n">
        <f aca="false">'32ª ZE - Ribas do Rio Pardo'!AC17</f>
        <v>96</v>
      </c>
      <c r="AJ17" s="34" t="n">
        <f aca="false">'33ª ZE - Mundo Novo'!AC17</f>
        <v>96</v>
      </c>
      <c r="AK17" s="33" t="n">
        <f aca="false">'34ª ZE - Bandeirantes'!AC17</f>
        <v>96</v>
      </c>
      <c r="AL17" s="34" t="n">
        <f aca="false">'38ª ZE - Costa Rica'!AC17</f>
        <v>96</v>
      </c>
      <c r="AM17" s="33" t="n">
        <f aca="false">'39ª ZE - Deodápolis'!AC17</f>
        <v>96</v>
      </c>
      <c r="AN17" s="34" t="n">
        <f aca="false">'40ª ZE - São Gabriel do Oeste'!AC17</f>
        <v>96</v>
      </c>
      <c r="AO17" s="33" t="n">
        <f aca="false">'41ª ZE - Brasilândia'!AC17</f>
        <v>96</v>
      </c>
      <c r="AP17" s="34" t="n">
        <f aca="false">'45ª ZE - Nioaque'!AC17</f>
        <v>96</v>
      </c>
      <c r="AQ17" s="33" t="n">
        <f aca="false">'48ª ZE - Chapadão do Sul'!AC17</f>
        <v>96</v>
      </c>
      <c r="AR17" s="34" t="n">
        <f aca="false">'49ª ZE - Anastácio'!AC17</f>
        <v>96</v>
      </c>
      <c r="AS17" s="36" t="n">
        <f aca="false">SUM(D17:AR17)</f>
        <v>3936</v>
      </c>
      <c r="AT17" s="37"/>
      <c r="AU17" s="38" t="n">
        <f aca="false">D17</f>
        <v>0</v>
      </c>
      <c r="AV17" s="38" t="n">
        <f aca="false">SUM(E17:AR17)</f>
        <v>3936</v>
      </c>
      <c r="AW17" s="39" t="n">
        <f aca="false">SUM(AU17:AV17)</f>
        <v>3936</v>
      </c>
      <c r="AY17" s="40" t="n">
        <f aca="false">CF17</f>
        <v>6.35</v>
      </c>
      <c r="AZ17" s="41" t="n">
        <f aca="false">AU17*AY17</f>
        <v>0</v>
      </c>
      <c r="BA17" s="42" t="n">
        <f aca="false">AY17</f>
        <v>6.35</v>
      </c>
      <c r="BB17" s="41" t="n">
        <f aca="false">AV17*BA17</f>
        <v>24993.6</v>
      </c>
      <c r="BC17" s="43" t="n">
        <f aca="false">AZ17+BB17</f>
        <v>24993.6</v>
      </c>
      <c r="BE17" s="40" t="s">
        <v>156</v>
      </c>
      <c r="BF17" s="40" t="n">
        <v>6.35</v>
      </c>
      <c r="BG17" s="40" t="s">
        <v>156</v>
      </c>
      <c r="BH17" s="40" t="n">
        <v>8.14</v>
      </c>
      <c r="BI17" s="40"/>
      <c r="BJ17" s="40"/>
      <c r="BK17" s="40"/>
      <c r="BL17" s="40"/>
      <c r="BM17" s="40"/>
      <c r="BN17" s="40"/>
      <c r="BO17" s="40"/>
      <c r="BP17" s="40"/>
      <c r="BQ17" s="40"/>
      <c r="BR17" s="40"/>
      <c r="BS17" s="40"/>
      <c r="BT17" s="40"/>
      <c r="BU17" s="40"/>
      <c r="BV17" s="40"/>
      <c r="BW17" s="40"/>
      <c r="BX17" s="40"/>
      <c r="BY17" s="40" t="s">
        <v>156</v>
      </c>
      <c r="BZ17" s="40" t="n">
        <v>9.98</v>
      </c>
      <c r="CA17" s="40"/>
      <c r="CB17" s="40"/>
      <c r="CD17" s="44" t="n">
        <f aca="false">MEDIAN(BF17,BH17,BJ17,BL17,BN17,BP17,BR17,BT17,BV17,BX17,BZ17,CB17)</f>
        <v>8.14</v>
      </c>
      <c r="CE17" s="44" t="n">
        <f aca="false">AVERAGE(CB17,BZ17,BX17,BV17,BT17,BR17,BP17,BN17,BL17,BJ17,BH17,BF17)</f>
        <v>8.16</v>
      </c>
      <c r="CF17" s="45" t="n">
        <v>6.35</v>
      </c>
      <c r="CG17" s="44" t="s">
        <v>137</v>
      </c>
      <c r="CH17" s="44" t="n">
        <v>2.16</v>
      </c>
      <c r="CI17" s="44" t="n">
        <f aca="false">ROUNDUP(MAX(CG17:CH17)*1.08,2)</f>
        <v>2.34</v>
      </c>
      <c r="CK17" s="46"/>
    </row>
    <row r="18" customFormat="false" ht="30" hidden="false" customHeight="false" outlineLevel="0" collapsed="false">
      <c r="A18" s="29" t="s">
        <v>157</v>
      </c>
      <c r="B18" s="30" t="s">
        <v>158</v>
      </c>
      <c r="C18" s="30" t="s">
        <v>159</v>
      </c>
      <c r="D18" s="31" t="n">
        <f aca="false">'Campo Grande'!AC18</f>
        <v>960</v>
      </c>
      <c r="E18" s="32" t="n">
        <f aca="false">'1ª ZE - Amambai'!AC18</f>
        <v>48</v>
      </c>
      <c r="F18" s="33" t="n">
        <f aca="false">'2ª ZE - Naviraí'!AC18</f>
        <v>48</v>
      </c>
      <c r="G18" s="34" t="n">
        <f aca="false">'3ª ZE - Cassilândia'!AC18</f>
        <v>48</v>
      </c>
      <c r="H18" s="33" t="n">
        <f aca="false">'4ª ZE - Fátima do Sul'!AC18</f>
        <v>48</v>
      </c>
      <c r="I18" s="34" t="n">
        <f aca="false">'5ª ZE - Nova Andradina'!AC18</f>
        <v>48</v>
      </c>
      <c r="J18" s="33" t="n">
        <f aca="false">'6ª ZE - Bataguassu'!AC18</f>
        <v>48</v>
      </c>
      <c r="K18" s="34" t="n">
        <f aca="false">'7ª e 50ª ZE - Corumbá'!AC18</f>
        <v>96</v>
      </c>
      <c r="L18" s="33" t="n">
        <f aca="false">'9ª e 51ª ZE - Três Lagoas'!AC18</f>
        <v>96</v>
      </c>
      <c r="M18" s="34" t="n">
        <f aca="false">'10ª ZE - Aquidauana'!AC18</f>
        <v>48</v>
      </c>
      <c r="N18" s="33" t="n">
        <f aca="false">'11ª ZE - Rio Brilhante'!AC18</f>
        <v>48</v>
      </c>
      <c r="O18" s="34" t="n">
        <f aca="false">'12ª ZE - Coxim'!AC18</f>
        <v>48</v>
      </c>
      <c r="P18" s="33" t="n">
        <f aca="false">'13ª ZE - Paranaíba'!AC18</f>
        <v>48</v>
      </c>
      <c r="Q18" s="34" t="n">
        <f aca="false">'14ª ZE - Camapuã'!AC18</f>
        <v>48</v>
      </c>
      <c r="R18" s="33" t="n">
        <f aca="false">'15ª ZE - MIranda'!AC18</f>
        <v>72</v>
      </c>
      <c r="S18" s="34" t="n">
        <f aca="false">'16ª ZE - Maracaju'!AC18</f>
        <v>48</v>
      </c>
      <c r="T18" s="33" t="n">
        <f aca="false">'17ª ZE - Bela Vista'!AC18</f>
        <v>72</v>
      </c>
      <c r="U18" s="34" t="n">
        <f aca="false">'18ª e 43ª ZE - Dourados'!AC18</f>
        <v>144</v>
      </c>
      <c r="V18" s="33" t="n">
        <f aca="false">'19ª e 52ª ZE - Ponta Porã'!AC18</f>
        <v>96</v>
      </c>
      <c r="W18" s="34" t="n">
        <f aca="false">'20ª ZE - Porto Murtinho'!AC18</f>
        <v>48</v>
      </c>
      <c r="X18" s="33" t="n">
        <f aca="false">'21ª ZE - Rio Verde de MT'!AC18</f>
        <v>48</v>
      </c>
      <c r="Y18" s="34" t="n">
        <f aca="false">'22ª ZE - Jardim'!AC18</f>
        <v>48</v>
      </c>
      <c r="Z18" s="33" t="n">
        <f aca="false">'23ª ZE - Água Clara'!AC18</f>
        <v>48</v>
      </c>
      <c r="AA18" s="34" t="n">
        <f aca="false">'24ª ZE - Aparecida do Taboado'!AC18</f>
        <v>48</v>
      </c>
      <c r="AB18" s="33" t="n">
        <f aca="false">'25ª ZE - Eldorado'!AC18</f>
        <v>48</v>
      </c>
      <c r="AC18" s="35"/>
      <c r="AD18" s="34" t="n">
        <f aca="false">'26ª ZE - Sonora'!AC18</f>
        <v>48</v>
      </c>
      <c r="AE18" s="33" t="n">
        <f aca="false">'27ª ZE -Ivinhema'!AC18</f>
        <v>48</v>
      </c>
      <c r="AF18" s="34" t="n">
        <f aca="false">'28ª ZE -Caarapó'!AC18</f>
        <v>48</v>
      </c>
      <c r="AG18" s="33" t="n">
        <f aca="false">'30ª ZE -Bonito'!AC18</f>
        <v>48</v>
      </c>
      <c r="AH18" s="34" t="n">
        <f aca="false">'31ª ZE - Sidrolândia'!AC18</f>
        <v>48</v>
      </c>
      <c r="AI18" s="33" t="n">
        <f aca="false">'32ª ZE - Ribas do Rio Pardo'!AC18</f>
        <v>24</v>
      </c>
      <c r="AJ18" s="34" t="n">
        <f aca="false">'33ª ZE - Mundo Novo'!AC18</f>
        <v>24</v>
      </c>
      <c r="AK18" s="33" t="n">
        <f aca="false">'34ª ZE - Bandeirantes'!AC18</f>
        <v>24</v>
      </c>
      <c r="AL18" s="34" t="n">
        <f aca="false">'38ª ZE - Costa Rica'!AC18</f>
        <v>48</v>
      </c>
      <c r="AM18" s="33" t="n">
        <f aca="false">'39ª ZE - Deodápolis'!AC18</f>
        <v>48</v>
      </c>
      <c r="AN18" s="34" t="n">
        <f aca="false">'40ª ZE - São Gabriel do Oeste'!AC18</f>
        <v>48</v>
      </c>
      <c r="AO18" s="33" t="n">
        <f aca="false">'41ª ZE - Brasilândia'!AC18</f>
        <v>48</v>
      </c>
      <c r="AP18" s="34" t="n">
        <f aca="false">'45ª ZE - Nioaque'!AC18</f>
        <v>48</v>
      </c>
      <c r="AQ18" s="33" t="n">
        <f aca="false">'48ª ZE - Chapadão do Sul'!AC18</f>
        <v>48</v>
      </c>
      <c r="AR18" s="34" t="n">
        <f aca="false">'49ª ZE - Anastácio'!AC18</f>
        <v>48</v>
      </c>
      <c r="AS18" s="36" t="n">
        <f aca="false">SUM(D18:AR18)</f>
        <v>3048</v>
      </c>
      <c r="AT18" s="37"/>
      <c r="AU18" s="38" t="n">
        <f aca="false">D18</f>
        <v>960</v>
      </c>
      <c r="AV18" s="38" t="n">
        <f aca="false">SUM(E18:AR18)</f>
        <v>2088</v>
      </c>
      <c r="AW18" s="39" t="n">
        <f aca="false">SUM(AU18:AV18)</f>
        <v>3048</v>
      </c>
      <c r="AY18" s="40" t="n">
        <f aca="false">CF18</f>
        <v>11.77</v>
      </c>
      <c r="AZ18" s="41" t="n">
        <f aca="false">AU18*AY18</f>
        <v>11299.2</v>
      </c>
      <c r="BA18" s="42" t="n">
        <f aca="false">AY18</f>
        <v>11.77</v>
      </c>
      <c r="BB18" s="41" t="n">
        <f aca="false">AV18*BA18</f>
        <v>24575.76</v>
      </c>
      <c r="BC18" s="43" t="n">
        <f aca="false">AZ18+BB18</f>
        <v>35874.96</v>
      </c>
      <c r="BE18" s="40" t="s">
        <v>160</v>
      </c>
      <c r="BF18" s="40" t="n">
        <v>8.9</v>
      </c>
      <c r="BG18" s="40" t="s">
        <v>161</v>
      </c>
      <c r="BH18" s="40" t="n">
        <v>12.9</v>
      </c>
      <c r="BI18" s="40"/>
      <c r="BJ18" s="40"/>
      <c r="BK18" s="40"/>
      <c r="BL18" s="40"/>
      <c r="BM18" s="40"/>
      <c r="BN18" s="40"/>
      <c r="BO18" s="40"/>
      <c r="BP18" s="40"/>
      <c r="BQ18" s="40"/>
      <c r="BR18" s="40"/>
      <c r="BS18" s="40"/>
      <c r="BT18" s="40"/>
      <c r="BU18" s="40"/>
      <c r="BV18" s="40"/>
      <c r="BW18" s="40"/>
      <c r="BX18" s="40"/>
      <c r="BY18" s="40"/>
      <c r="BZ18" s="40"/>
      <c r="CA18" s="40" t="s">
        <v>162</v>
      </c>
      <c r="CB18" s="40" t="n">
        <v>11.77</v>
      </c>
      <c r="CD18" s="44" t="n">
        <f aca="false">MEDIAN(BF18,BH18,BJ18,BL18,BN18,BP18,BR18,BT18,BV18,BX18,BZ18,CB18)</f>
        <v>11.77</v>
      </c>
      <c r="CE18" s="44" t="n">
        <f aca="false">AVERAGE(CB18,BZ18,BX18,BV18,BT18,BR18,BP18,BN18,BL18,BJ18,BH18,BF18)</f>
        <v>11.19</v>
      </c>
      <c r="CF18" s="45" t="n">
        <f aca="false">CD18</f>
        <v>11.77</v>
      </c>
      <c r="CG18" s="44" t="n">
        <v>8.64</v>
      </c>
      <c r="CH18" s="44" t="n">
        <v>8.64</v>
      </c>
      <c r="CI18" s="44" t="n">
        <f aca="false">ROUNDUP(MAX(CG18:CH18)*1.08,2)</f>
        <v>9.34</v>
      </c>
      <c r="CK18" s="46"/>
    </row>
    <row r="19" customFormat="false" ht="60" hidden="false" customHeight="false" outlineLevel="0" collapsed="false">
      <c r="A19" s="49" t="s">
        <v>163</v>
      </c>
      <c r="B19" s="30" t="s">
        <v>164</v>
      </c>
      <c r="C19" s="30" t="s">
        <v>165</v>
      </c>
      <c r="D19" s="31" t="n">
        <f aca="false">'Campo Grande'!AC19</f>
        <v>144</v>
      </c>
      <c r="E19" s="32" t="n">
        <f aca="false">'1ª ZE - Amambai'!AC19</f>
        <v>12</v>
      </c>
      <c r="F19" s="33" t="n">
        <f aca="false">'2ª ZE - Naviraí'!AC19</f>
        <v>12</v>
      </c>
      <c r="G19" s="34" t="n">
        <f aca="false">'3ª ZE - Cassilândia'!AC19</f>
        <v>12</v>
      </c>
      <c r="H19" s="33" t="n">
        <f aca="false">'4ª ZE - Fátima do Sul'!AC19</f>
        <v>12</v>
      </c>
      <c r="I19" s="34" t="n">
        <f aca="false">'5ª ZE - Nova Andradina'!AC19</f>
        <v>12</v>
      </c>
      <c r="J19" s="33" t="n">
        <f aca="false">'6ª ZE - Bataguassu'!AC19</f>
        <v>12</v>
      </c>
      <c r="K19" s="34" t="n">
        <f aca="false">'7ª e 50ª ZE - Corumbá'!AC19</f>
        <v>12</v>
      </c>
      <c r="L19" s="33" t="n">
        <f aca="false">'9ª e 51ª ZE - Três Lagoas'!AC19</f>
        <v>12</v>
      </c>
      <c r="M19" s="34" t="n">
        <f aca="false">'10ª ZE - Aquidauana'!AC19</f>
        <v>12</v>
      </c>
      <c r="N19" s="33" t="n">
        <f aca="false">'11ª ZE - Rio Brilhante'!AC19</f>
        <v>12</v>
      </c>
      <c r="O19" s="34" t="n">
        <f aca="false">'12ª ZE - Coxim'!AC19</f>
        <v>12</v>
      </c>
      <c r="P19" s="33" t="n">
        <f aca="false">'13ª ZE - Paranaíba'!AC19</f>
        <v>12</v>
      </c>
      <c r="Q19" s="34" t="n">
        <f aca="false">'14ª ZE - Camapuã'!AC19</f>
        <v>12</v>
      </c>
      <c r="R19" s="33" t="n">
        <f aca="false">'15ª ZE - MIranda'!AC19</f>
        <v>12</v>
      </c>
      <c r="S19" s="34" t="n">
        <f aca="false">'16ª ZE - Maracaju'!AC19</f>
        <v>12</v>
      </c>
      <c r="T19" s="33" t="n">
        <f aca="false">'17ª ZE - Bela Vista'!AC19</f>
        <v>12</v>
      </c>
      <c r="U19" s="34" t="n">
        <f aca="false">'18ª e 43ª ZE - Dourados'!AC19</f>
        <v>24</v>
      </c>
      <c r="V19" s="33" t="n">
        <f aca="false">'19ª e 52ª ZE - Ponta Porã'!AC19</f>
        <v>12</v>
      </c>
      <c r="W19" s="34" t="n">
        <f aca="false">'20ª ZE - Porto Murtinho'!AC19</f>
        <v>12</v>
      </c>
      <c r="X19" s="33" t="n">
        <f aca="false">'21ª ZE - Rio Verde de MT'!AC19</f>
        <v>12</v>
      </c>
      <c r="Y19" s="34" t="n">
        <f aca="false">'22ª ZE - Jardim'!AC19</f>
        <v>12</v>
      </c>
      <c r="Z19" s="33" t="n">
        <f aca="false">'23ª ZE - Água Clara'!AC19</f>
        <v>12</v>
      </c>
      <c r="AA19" s="34" t="n">
        <f aca="false">'24ª ZE - Aparecida do Taboado'!AC19</f>
        <v>12</v>
      </c>
      <c r="AB19" s="33" t="n">
        <f aca="false">'25ª ZE - Eldorado'!AC19</f>
        <v>12</v>
      </c>
      <c r="AC19" s="35"/>
      <c r="AD19" s="34" t="n">
        <f aca="false">'26ª ZE - Sonora'!AC19</f>
        <v>12</v>
      </c>
      <c r="AE19" s="33" t="n">
        <f aca="false">'27ª ZE -Ivinhema'!AC19</f>
        <v>12</v>
      </c>
      <c r="AF19" s="34" t="n">
        <f aca="false">'28ª ZE -Caarapó'!AC19</f>
        <v>12</v>
      </c>
      <c r="AG19" s="33" t="n">
        <f aca="false">'30ª ZE -Bonito'!AC19</f>
        <v>12</v>
      </c>
      <c r="AH19" s="34" t="n">
        <f aca="false">'31ª ZE - Sidrolândia'!AC19</f>
        <v>12</v>
      </c>
      <c r="AI19" s="33" t="n">
        <f aca="false">'32ª ZE - Ribas do Rio Pardo'!AC19</f>
        <v>12</v>
      </c>
      <c r="AJ19" s="34" t="n">
        <f aca="false">'33ª ZE - Mundo Novo'!AC19</f>
        <v>12</v>
      </c>
      <c r="AK19" s="33" t="n">
        <f aca="false">'34ª ZE - Bandeirantes'!AC19</f>
        <v>12</v>
      </c>
      <c r="AL19" s="34" t="n">
        <f aca="false">'38ª ZE - Costa Rica'!AC19</f>
        <v>12</v>
      </c>
      <c r="AM19" s="33" t="n">
        <f aca="false">'39ª ZE - Deodápolis'!AC19</f>
        <v>12</v>
      </c>
      <c r="AN19" s="34" t="n">
        <f aca="false">'40ª ZE - São Gabriel do Oeste'!AC19</f>
        <v>12</v>
      </c>
      <c r="AO19" s="33" t="n">
        <f aca="false">'41ª ZE - Brasilândia'!AC19</f>
        <v>12</v>
      </c>
      <c r="AP19" s="34" t="n">
        <f aca="false">'45ª ZE - Nioaque'!AC19</f>
        <v>12</v>
      </c>
      <c r="AQ19" s="33" t="n">
        <f aca="false">'48ª ZE - Chapadão do Sul'!AC19</f>
        <v>12</v>
      </c>
      <c r="AR19" s="34" t="n">
        <f aca="false">'49ª ZE - Anastácio'!AC19</f>
        <v>12</v>
      </c>
      <c r="AS19" s="36" t="n">
        <f aca="false">SUM(D19:AR19)</f>
        <v>624</v>
      </c>
      <c r="AT19" s="37"/>
      <c r="AU19" s="38" t="n">
        <f aca="false">D19</f>
        <v>144</v>
      </c>
      <c r="AV19" s="38" t="n">
        <f aca="false">SUM(E19:AR19)</f>
        <v>480</v>
      </c>
      <c r="AW19" s="39" t="n">
        <f aca="false">SUM(AU19:AV19)</f>
        <v>624</v>
      </c>
      <c r="AY19" s="40" t="n">
        <f aca="false">CF19</f>
        <v>17.78</v>
      </c>
      <c r="AZ19" s="41" t="n">
        <f aca="false">AU19*AY19</f>
        <v>2560.32</v>
      </c>
      <c r="BA19" s="42" t="n">
        <f aca="false">AY19</f>
        <v>17.78</v>
      </c>
      <c r="BB19" s="41" t="n">
        <f aca="false">AV19*BA19</f>
        <v>8534.4</v>
      </c>
      <c r="BC19" s="43" t="n">
        <f aca="false">AZ19+BB19</f>
        <v>11094.72</v>
      </c>
      <c r="BE19" s="40" t="s">
        <v>166</v>
      </c>
      <c r="BF19" s="40" t="n">
        <v>17.78</v>
      </c>
      <c r="BG19" s="40" t="s">
        <v>166</v>
      </c>
      <c r="BH19" s="40" t="n">
        <v>25.59</v>
      </c>
      <c r="BI19" s="40" t="s">
        <v>167</v>
      </c>
      <c r="BJ19" s="40" t="n">
        <v>15.59</v>
      </c>
      <c r="BK19" s="40"/>
      <c r="BL19" s="40"/>
      <c r="BM19" s="40"/>
      <c r="BN19" s="40"/>
      <c r="BO19" s="40"/>
      <c r="BP19" s="40"/>
      <c r="BQ19" s="40"/>
      <c r="BR19" s="40"/>
      <c r="BS19" s="40"/>
      <c r="BT19" s="40"/>
      <c r="BU19" s="40"/>
      <c r="BV19" s="40"/>
      <c r="BW19" s="40" t="s">
        <v>168</v>
      </c>
      <c r="BX19" s="40" t="n">
        <v>23.9</v>
      </c>
      <c r="BY19" s="40"/>
      <c r="BZ19" s="40"/>
      <c r="CA19" s="40" t="s">
        <v>169</v>
      </c>
      <c r="CB19" s="40" t="n">
        <v>17.64</v>
      </c>
      <c r="CD19" s="44" t="n">
        <f aca="false">MEDIAN(BF19,BH19,BJ19,BL19,BN19,BP19,BR19,BT19,BV19,BX19,BZ19,CB19)</f>
        <v>17.78</v>
      </c>
      <c r="CE19" s="44" t="n">
        <f aca="false">AVERAGE(CB19,BZ19,BX19,BV19,BT19,BR19,BP19,BN19,BL19,BJ19,BH19,BF19)</f>
        <v>20.1</v>
      </c>
      <c r="CF19" s="45" t="n">
        <f aca="false">CD19</f>
        <v>17.78</v>
      </c>
      <c r="CG19" s="44" t="s">
        <v>137</v>
      </c>
      <c r="CH19" s="44" t="s">
        <v>137</v>
      </c>
      <c r="CI19" s="44" t="n">
        <f aca="false">ROUNDUP(MAX(CG19:CH19)*1.08,2)</f>
        <v>0</v>
      </c>
      <c r="CK19" s="46"/>
    </row>
    <row r="20" customFormat="false" ht="45" hidden="false" customHeight="false" outlineLevel="0" collapsed="false">
      <c r="A20" s="49" t="s">
        <v>170</v>
      </c>
      <c r="B20" s="30" t="s">
        <v>171</v>
      </c>
      <c r="C20" s="30" t="s">
        <v>165</v>
      </c>
      <c r="D20" s="31" t="n">
        <f aca="false">'Campo Grande'!AC20</f>
        <v>768</v>
      </c>
      <c r="E20" s="32" t="n">
        <f aca="false">'1ª ZE - Amambai'!AC20</f>
        <v>12</v>
      </c>
      <c r="F20" s="33" t="n">
        <f aca="false">'2ª ZE - Naviraí'!AC20</f>
        <v>12</v>
      </c>
      <c r="G20" s="34" t="n">
        <f aca="false">'3ª ZE - Cassilândia'!AC20</f>
        <v>24</v>
      </c>
      <c r="H20" s="33" t="n">
        <f aca="false">'4ª ZE - Fátima do Sul'!AC20</f>
        <v>24</v>
      </c>
      <c r="I20" s="34" t="n">
        <f aca="false">'5ª ZE - Nova Andradina'!AC20</f>
        <v>12</v>
      </c>
      <c r="J20" s="33" t="n">
        <f aca="false">'6ª ZE - Bataguassu'!AC20</f>
        <v>12</v>
      </c>
      <c r="K20" s="34" t="n">
        <f aca="false">'7ª e 50ª ZE - Corumbá'!AC20</f>
        <v>24</v>
      </c>
      <c r="L20" s="33" t="n">
        <f aca="false">'9ª e 51ª ZE - Três Lagoas'!AC20</f>
        <v>24</v>
      </c>
      <c r="M20" s="34" t="n">
        <f aca="false">'10ª ZE - Aquidauana'!AC20</f>
        <v>12</v>
      </c>
      <c r="N20" s="33" t="n">
        <f aca="false">'11ª ZE - Rio Brilhante'!AC20</f>
        <v>24</v>
      </c>
      <c r="O20" s="34" t="n">
        <f aca="false">'12ª ZE - Coxim'!AC20</f>
        <v>24</v>
      </c>
      <c r="P20" s="33" t="n">
        <f aca="false">'13ª ZE - Paranaíba'!AC20</f>
        <v>24</v>
      </c>
      <c r="Q20" s="34" t="n">
        <f aca="false">'14ª ZE - Camapuã'!AC20</f>
        <v>24</v>
      </c>
      <c r="R20" s="33" t="n">
        <f aca="false">'15ª ZE - MIranda'!AC20</f>
        <v>24</v>
      </c>
      <c r="S20" s="34" t="n">
        <f aca="false">'16ª ZE - Maracaju'!AC20</f>
        <v>24</v>
      </c>
      <c r="T20" s="33" t="n">
        <f aca="false">'17ª ZE - Bela Vista'!AC20</f>
        <v>24</v>
      </c>
      <c r="U20" s="34" t="n">
        <f aca="false">'18ª e 43ª ZE - Dourados'!AC20</f>
        <v>48</v>
      </c>
      <c r="V20" s="33" t="n">
        <f aca="false">'19ª e 52ª ZE - Ponta Porã'!AC20</f>
        <v>36</v>
      </c>
      <c r="W20" s="34" t="n">
        <f aca="false">'20ª ZE - Porto Murtinho'!AC20</f>
        <v>24</v>
      </c>
      <c r="X20" s="33" t="n">
        <f aca="false">'21ª ZE - Rio Verde de MT'!AC20</f>
        <v>24</v>
      </c>
      <c r="Y20" s="34" t="n">
        <f aca="false">'22ª ZE - Jardim'!AC20</f>
        <v>12</v>
      </c>
      <c r="Z20" s="33" t="n">
        <f aca="false">'23ª ZE - Água Clara'!AC20</f>
        <v>0</v>
      </c>
      <c r="AA20" s="34" t="n">
        <f aca="false">'24ª ZE - Aparecida do Taboado'!AC20</f>
        <v>24</v>
      </c>
      <c r="AB20" s="33" t="n">
        <f aca="false">'25ª ZE - Eldorado'!AC20</f>
        <v>0</v>
      </c>
      <c r="AC20" s="35"/>
      <c r="AD20" s="34" t="n">
        <f aca="false">'26ª ZE - Sonora'!AC20</f>
        <v>0</v>
      </c>
      <c r="AE20" s="33" t="n">
        <f aca="false">'27ª ZE -Ivinhema'!AC20</f>
        <v>0</v>
      </c>
      <c r="AF20" s="34" t="n">
        <f aca="false">'28ª ZE -Caarapó'!AC20</f>
        <v>0</v>
      </c>
      <c r="AG20" s="33" t="n">
        <f aca="false">'30ª ZE -Bonito'!AC20</f>
        <v>24</v>
      </c>
      <c r="AH20" s="34" t="n">
        <f aca="false">'31ª ZE - Sidrolândia'!AC20</f>
        <v>36</v>
      </c>
      <c r="AI20" s="33" t="n">
        <f aca="false">'32ª ZE - Ribas do Rio Pardo'!AC20</f>
        <v>24</v>
      </c>
      <c r="AJ20" s="34" t="n">
        <f aca="false">'33ª ZE - Mundo Novo'!AC20</f>
        <v>12</v>
      </c>
      <c r="AK20" s="33" t="n">
        <f aca="false">'34ª ZE - Bandeirantes'!AC20</f>
        <v>24</v>
      </c>
      <c r="AL20" s="34" t="n">
        <f aca="false">'38ª ZE - Costa Rica'!AC20</f>
        <v>24</v>
      </c>
      <c r="AM20" s="33" t="n">
        <f aca="false">'39ª ZE - Deodápolis'!AC20</f>
        <v>0</v>
      </c>
      <c r="AN20" s="34" t="n">
        <f aca="false">'40ª ZE - São Gabriel do Oeste'!AC20</f>
        <v>24</v>
      </c>
      <c r="AO20" s="33" t="n">
        <f aca="false">'41ª ZE - Brasilândia'!AC20</f>
        <v>24</v>
      </c>
      <c r="AP20" s="34" t="n">
        <f aca="false">'45ª ZE - Nioaque'!AC20</f>
        <v>24</v>
      </c>
      <c r="AQ20" s="33" t="n">
        <f aca="false">'48ª ZE - Chapadão do Sul'!AC20</f>
        <v>24</v>
      </c>
      <c r="AR20" s="34" t="n">
        <f aca="false">'49ª ZE - Anastácio'!AC20</f>
        <v>24</v>
      </c>
      <c r="AS20" s="36" t="n">
        <f aca="false">SUM(D20:AR20)</f>
        <v>1524</v>
      </c>
      <c r="AT20" s="37"/>
      <c r="AU20" s="38" t="n">
        <f aca="false">D20</f>
        <v>768</v>
      </c>
      <c r="AV20" s="38" t="n">
        <f aca="false">SUM(E20:AR20)</f>
        <v>756</v>
      </c>
      <c r="AW20" s="39" t="n">
        <f aca="false">SUM(AU20:AV20)</f>
        <v>1524</v>
      </c>
      <c r="AY20" s="40" t="n">
        <f aca="false">CF20</f>
        <v>12.88</v>
      </c>
      <c r="AZ20" s="41" t="n">
        <f aca="false">AU20*AY20</f>
        <v>9891.84</v>
      </c>
      <c r="BA20" s="42" t="n">
        <f aca="false">AY20</f>
        <v>12.88</v>
      </c>
      <c r="BB20" s="41" t="n">
        <f aca="false">AV20*BA20</f>
        <v>9737.28</v>
      </c>
      <c r="BC20" s="43" t="n">
        <f aca="false">AZ20+BB20</f>
        <v>19629.12</v>
      </c>
      <c r="BE20" s="40" t="s">
        <v>166</v>
      </c>
      <c r="BF20" s="40" t="n">
        <v>12.88</v>
      </c>
      <c r="BG20" s="40"/>
      <c r="BH20" s="40"/>
      <c r="BI20" s="40"/>
      <c r="BJ20" s="40"/>
      <c r="BK20" s="40"/>
      <c r="BL20" s="40"/>
      <c r="BM20" s="40"/>
      <c r="BN20" s="40"/>
      <c r="BO20" s="40"/>
      <c r="BP20" s="40"/>
      <c r="BQ20" s="40"/>
      <c r="BR20" s="40"/>
      <c r="BS20" s="40"/>
      <c r="BT20" s="40"/>
      <c r="BU20" s="40"/>
      <c r="BV20" s="40"/>
      <c r="BW20" s="40"/>
      <c r="BX20" s="40"/>
      <c r="BY20" s="40"/>
      <c r="BZ20" s="40"/>
      <c r="CA20" s="40"/>
      <c r="CB20" s="40"/>
      <c r="CD20" s="44" t="n">
        <f aca="false">MEDIAN(BF20,BH20,BJ20,BL20,BN20,BP20,BR20,BT20,BV20,BX20,BZ20,CB20)</f>
        <v>12.88</v>
      </c>
      <c r="CE20" s="44" t="n">
        <f aca="false">AVERAGE(CB20,BZ20,BX20,BV20,BT20,BR20,BP20,BN20,BL20,BJ20,BH20,BF20)</f>
        <v>12.88</v>
      </c>
      <c r="CF20" s="45" t="n">
        <f aca="false">CD20</f>
        <v>12.88</v>
      </c>
      <c r="CG20" s="44" t="s">
        <v>137</v>
      </c>
      <c r="CH20" s="44" t="s">
        <v>137</v>
      </c>
      <c r="CI20" s="44" t="n">
        <f aca="false">ROUNDUP(MAX(CG20:CH20)*1.08,2)</f>
        <v>0</v>
      </c>
      <c r="CK20" s="46"/>
    </row>
    <row r="21" customFormat="false" ht="30" hidden="false" customHeight="false" outlineLevel="0" collapsed="false">
      <c r="A21" s="29" t="s">
        <v>172</v>
      </c>
      <c r="B21" s="30" t="s">
        <v>173</v>
      </c>
      <c r="C21" s="30" t="s">
        <v>174</v>
      </c>
      <c r="D21" s="31" t="n">
        <f aca="false">'Campo Grande'!AC21</f>
        <v>0</v>
      </c>
      <c r="E21" s="32" t="n">
        <f aca="false">'1ª ZE - Amambai'!AC21</f>
        <v>120</v>
      </c>
      <c r="F21" s="33" t="n">
        <f aca="false">'2ª ZE - Naviraí'!AC21</f>
        <v>96</v>
      </c>
      <c r="G21" s="34" t="n">
        <f aca="false">'3ª ZE - Cassilândia'!AC21</f>
        <v>96</v>
      </c>
      <c r="H21" s="33" t="n">
        <f aca="false">'4ª ZE - Fátima do Sul'!AC21</f>
        <v>72</v>
      </c>
      <c r="I21" s="34" t="n">
        <f aca="false">'5ª ZE - Nova Andradina'!AC21</f>
        <v>72</v>
      </c>
      <c r="J21" s="33" t="n">
        <f aca="false">'6ª ZE - Bataguassu'!AC21</f>
        <v>96</v>
      </c>
      <c r="K21" s="34" t="n">
        <f aca="false">'7ª e 50ª ZE - Corumbá'!AC21</f>
        <v>96</v>
      </c>
      <c r="L21" s="33" t="n">
        <f aca="false">'9ª e 51ª ZE - Três Lagoas'!AC21</f>
        <v>96</v>
      </c>
      <c r="M21" s="34" t="n">
        <f aca="false">'10ª ZE - Aquidauana'!AC21</f>
        <v>96</v>
      </c>
      <c r="N21" s="33" t="n">
        <f aca="false">'11ª ZE - Rio Brilhante'!AC21</f>
        <v>72</v>
      </c>
      <c r="O21" s="34" t="n">
        <f aca="false">'12ª ZE - Coxim'!AC21</f>
        <v>120</v>
      </c>
      <c r="P21" s="33" t="n">
        <f aca="false">'13ª ZE - Paranaíba'!AC21</f>
        <v>144</v>
      </c>
      <c r="Q21" s="34" t="n">
        <f aca="false">'14ª ZE - Camapuã'!AC21</f>
        <v>120</v>
      </c>
      <c r="R21" s="33" t="n">
        <f aca="false">'15ª ZE - MIranda'!AC21</f>
        <v>96</v>
      </c>
      <c r="S21" s="34" t="n">
        <f aca="false">'16ª ZE - Maracaju'!AC21</f>
        <v>96</v>
      </c>
      <c r="T21" s="33" t="n">
        <f aca="false">'17ª ZE - Bela Vista'!AC21</f>
        <v>96</v>
      </c>
      <c r="U21" s="34" t="n">
        <f aca="false">'18ª e 43ª ZE - Dourados'!AC21</f>
        <v>240</v>
      </c>
      <c r="V21" s="33" t="n">
        <f aca="false">'19ª e 52ª ZE - Ponta Porã'!AC21</f>
        <v>96</v>
      </c>
      <c r="W21" s="34" t="n">
        <f aca="false">'20ª ZE - Porto Murtinho'!AC21</f>
        <v>72</v>
      </c>
      <c r="X21" s="33" t="n">
        <f aca="false">'21ª ZE - Rio Verde de MT'!AC21</f>
        <v>72</v>
      </c>
      <c r="Y21" s="34" t="n">
        <f aca="false">'22ª ZE - Jardim'!AC21</f>
        <v>96</v>
      </c>
      <c r="Z21" s="33" t="n">
        <f aca="false">'23ª ZE - Água Clara'!AC21</f>
        <v>72</v>
      </c>
      <c r="AA21" s="34" t="n">
        <f aca="false">'24ª ZE - Aparecida do Taboado'!AC21</f>
        <v>96</v>
      </c>
      <c r="AB21" s="33" t="n">
        <f aca="false">'25ª ZE - Eldorado'!AC21</f>
        <v>96</v>
      </c>
      <c r="AC21" s="35"/>
      <c r="AD21" s="34" t="n">
        <f aca="false">'26ª ZE - Sonora'!AC21</f>
        <v>96</v>
      </c>
      <c r="AE21" s="33" t="n">
        <f aca="false">'27ª ZE -Ivinhema'!AC21</f>
        <v>120</v>
      </c>
      <c r="AF21" s="34" t="n">
        <f aca="false">'28ª ZE -Caarapó'!AC21</f>
        <v>72</v>
      </c>
      <c r="AG21" s="33" t="n">
        <f aca="false">'30ª ZE -Bonito'!AC21</f>
        <v>96</v>
      </c>
      <c r="AH21" s="34" t="n">
        <f aca="false">'31ª ZE - Sidrolândia'!AC21</f>
        <v>96</v>
      </c>
      <c r="AI21" s="33" t="n">
        <f aca="false">'32ª ZE - Ribas do Rio Pardo'!AC21</f>
        <v>72</v>
      </c>
      <c r="AJ21" s="34" t="n">
        <f aca="false">'33ª ZE - Mundo Novo'!AC21</f>
        <v>72</v>
      </c>
      <c r="AK21" s="33" t="n">
        <f aca="false">'34ª ZE - Bandeirantes'!AC21</f>
        <v>120</v>
      </c>
      <c r="AL21" s="34" t="n">
        <f aca="false">'38ª ZE - Costa Rica'!AC21</f>
        <v>96</v>
      </c>
      <c r="AM21" s="33" t="n">
        <f aca="false">'39ª ZE - Deodápolis'!AC21</f>
        <v>72</v>
      </c>
      <c r="AN21" s="34" t="n">
        <f aca="false">'40ª ZE - São Gabriel do Oeste'!AC21</f>
        <v>96</v>
      </c>
      <c r="AO21" s="33" t="n">
        <f aca="false">'41ª ZE - Brasilândia'!AC21</f>
        <v>72</v>
      </c>
      <c r="AP21" s="34" t="n">
        <f aca="false">'45ª ZE - Nioaque'!AC21</f>
        <v>72</v>
      </c>
      <c r="AQ21" s="33" t="n">
        <f aca="false">'48ª ZE - Chapadão do Sul'!AC21</f>
        <v>96</v>
      </c>
      <c r="AR21" s="34" t="n">
        <f aca="false">'49ª ZE - Anastácio'!AC21</f>
        <v>96</v>
      </c>
      <c r="AS21" s="36" t="n">
        <f aca="false">SUM(D21:AR21)</f>
        <v>3768</v>
      </c>
      <c r="AT21" s="37"/>
      <c r="AU21" s="38" t="n">
        <f aca="false">D21</f>
        <v>0</v>
      </c>
      <c r="AV21" s="38" t="n">
        <f aca="false">SUM(E21:AR21)</f>
        <v>3768</v>
      </c>
      <c r="AW21" s="39" t="n">
        <f aca="false">SUM(AU21:AV21)</f>
        <v>3768</v>
      </c>
      <c r="AY21" s="40" t="n">
        <f aca="false">CF21</f>
        <v>2.4</v>
      </c>
      <c r="AZ21" s="41" t="n">
        <f aca="false">AU21*AY21</f>
        <v>0</v>
      </c>
      <c r="BA21" s="42" t="n">
        <f aca="false">AY21</f>
        <v>2.4</v>
      </c>
      <c r="BB21" s="41" t="n">
        <f aca="false">AV21*BA21</f>
        <v>9043.2</v>
      </c>
      <c r="BC21" s="43" t="n">
        <f aca="false">AZ21+BB21</f>
        <v>9043.2</v>
      </c>
      <c r="BE21" s="40" t="s">
        <v>175</v>
      </c>
      <c r="BF21" s="40" t="n">
        <v>2.24</v>
      </c>
      <c r="BG21" s="40" t="s">
        <v>176</v>
      </c>
      <c r="BH21" s="40" t="n">
        <v>2.79</v>
      </c>
      <c r="BI21" s="40"/>
      <c r="BJ21" s="40"/>
      <c r="BK21" s="40"/>
      <c r="BL21" s="40"/>
      <c r="BM21" s="40"/>
      <c r="BN21" s="40"/>
      <c r="BO21" s="40"/>
      <c r="BP21" s="40"/>
      <c r="BQ21" s="40"/>
      <c r="BR21" s="40"/>
      <c r="BS21" s="40"/>
      <c r="BT21" s="40"/>
      <c r="BU21" s="40" t="s">
        <v>177</v>
      </c>
      <c r="BV21" s="40" t="n">
        <v>2.7</v>
      </c>
      <c r="BW21" s="40" t="s">
        <v>150</v>
      </c>
      <c r="BX21" s="40" t="n">
        <v>2.3</v>
      </c>
      <c r="BY21" s="40" t="s">
        <v>150</v>
      </c>
      <c r="BZ21" s="40" t="n">
        <v>2.49</v>
      </c>
      <c r="CA21" s="40" t="s">
        <v>150</v>
      </c>
      <c r="CB21" s="40" t="n">
        <v>2.05</v>
      </c>
      <c r="CD21" s="44" t="n">
        <f aca="false">MEDIAN(BF21,BH21,BJ21,BL21,BN21,BP21,BR21,BT21,BV21,BX21,BZ21,CB21)</f>
        <v>2.4</v>
      </c>
      <c r="CE21" s="44" t="n">
        <f aca="false">AVERAGE(CB21,BZ21,BX21,BV21,BT21,BR21,BP21,BN21,BL21,BJ21,BH21,BF21)</f>
        <v>2.43</v>
      </c>
      <c r="CF21" s="45" t="n">
        <f aca="false">CD21</f>
        <v>2.4</v>
      </c>
      <c r="CG21" s="44" t="s">
        <v>137</v>
      </c>
      <c r="CH21" s="44" t="n">
        <v>1.86</v>
      </c>
      <c r="CI21" s="44" t="n">
        <f aca="false">ROUNDUP(MAX(CG21:CH21)*1.08,2)</f>
        <v>2.01</v>
      </c>
      <c r="CK21" s="46"/>
    </row>
    <row r="22" customFormat="false" ht="45" hidden="false" customHeight="false" outlineLevel="0" collapsed="false">
      <c r="A22" s="29" t="s">
        <v>178</v>
      </c>
      <c r="B22" s="30" t="s">
        <v>145</v>
      </c>
      <c r="C22" s="30" t="s">
        <v>179</v>
      </c>
      <c r="D22" s="31" t="n">
        <f aca="false">'Campo Grande'!AC22</f>
        <v>24</v>
      </c>
      <c r="E22" s="32" t="n">
        <f aca="false">'1ª ZE - Amambai'!AC22</f>
        <v>0</v>
      </c>
      <c r="F22" s="33" t="n">
        <f aca="false">'2ª ZE - Naviraí'!AC22</f>
        <v>0</v>
      </c>
      <c r="G22" s="34" t="n">
        <f aca="false">'3ª ZE - Cassilândia'!AC22</f>
        <v>0</v>
      </c>
      <c r="H22" s="33" t="n">
        <f aca="false">'4ª ZE - Fátima do Sul'!AC22</f>
        <v>0</v>
      </c>
      <c r="I22" s="34" t="n">
        <f aca="false">'5ª ZE - Nova Andradina'!AC22</f>
        <v>0</v>
      </c>
      <c r="J22" s="33" t="n">
        <f aca="false">'6ª ZE - Bataguassu'!AC22</f>
        <v>0</v>
      </c>
      <c r="K22" s="34" t="n">
        <f aca="false">'7ª e 50ª ZE - Corumbá'!AC22</f>
        <v>0</v>
      </c>
      <c r="L22" s="33" t="n">
        <f aca="false">'9ª e 51ª ZE - Três Lagoas'!AC22</f>
        <v>0</v>
      </c>
      <c r="M22" s="34" t="n">
        <f aca="false">'10ª ZE - Aquidauana'!AC22</f>
        <v>0</v>
      </c>
      <c r="N22" s="33" t="n">
        <f aca="false">'11ª ZE - Rio Brilhante'!AC22</f>
        <v>0</v>
      </c>
      <c r="O22" s="34" t="n">
        <f aca="false">'12ª ZE - Coxim'!AC22</f>
        <v>0</v>
      </c>
      <c r="P22" s="33" t="n">
        <f aca="false">'13ª ZE - Paranaíba'!AC22</f>
        <v>0</v>
      </c>
      <c r="Q22" s="34" t="n">
        <f aca="false">'14ª ZE - Camapuã'!AC22</f>
        <v>0</v>
      </c>
      <c r="R22" s="33" t="n">
        <f aca="false">'15ª ZE - MIranda'!AC22</f>
        <v>0</v>
      </c>
      <c r="S22" s="34" t="n">
        <f aca="false">'16ª ZE - Maracaju'!AC22</f>
        <v>0</v>
      </c>
      <c r="T22" s="33" t="n">
        <f aca="false">'17ª ZE - Bela Vista'!AC22</f>
        <v>0</v>
      </c>
      <c r="U22" s="34" t="n">
        <f aca="false">'18ª e 43ª ZE - Dourados'!AC22</f>
        <v>0</v>
      </c>
      <c r="V22" s="33" t="n">
        <f aca="false">'19ª e 52ª ZE - Ponta Porã'!AC22</f>
        <v>0</v>
      </c>
      <c r="W22" s="34" t="n">
        <f aca="false">'20ª ZE - Porto Murtinho'!AC22</f>
        <v>0</v>
      </c>
      <c r="X22" s="33" t="n">
        <f aca="false">'21ª ZE - Rio Verde de MT'!AC22</f>
        <v>0</v>
      </c>
      <c r="Y22" s="34" t="n">
        <f aca="false">'22ª ZE - Jardim'!AC22</f>
        <v>0</v>
      </c>
      <c r="Z22" s="33" t="n">
        <f aca="false">'23ª ZE - Água Clara'!AC22</f>
        <v>0</v>
      </c>
      <c r="AA22" s="34" t="n">
        <f aca="false">'24ª ZE - Aparecida do Taboado'!AC22</f>
        <v>0</v>
      </c>
      <c r="AB22" s="33" t="n">
        <f aca="false">'25ª ZE - Eldorado'!AC22</f>
        <v>0</v>
      </c>
      <c r="AC22" s="35"/>
      <c r="AD22" s="34" t="n">
        <f aca="false">'26ª ZE - Sonora'!AC22</f>
        <v>0</v>
      </c>
      <c r="AE22" s="33" t="n">
        <f aca="false">'27ª ZE -Ivinhema'!AC22</f>
        <v>0</v>
      </c>
      <c r="AF22" s="34" t="n">
        <f aca="false">'28ª ZE -Caarapó'!AC22</f>
        <v>0</v>
      </c>
      <c r="AG22" s="33" t="n">
        <f aca="false">'30ª ZE -Bonito'!AC22</f>
        <v>0</v>
      </c>
      <c r="AH22" s="34" t="n">
        <f aca="false">'31ª ZE - Sidrolândia'!AC22</f>
        <v>0</v>
      </c>
      <c r="AI22" s="33" t="n">
        <f aca="false">'32ª ZE - Ribas do Rio Pardo'!AC22</f>
        <v>0</v>
      </c>
      <c r="AJ22" s="34" t="n">
        <f aca="false">'33ª ZE - Mundo Novo'!AC22</f>
        <v>0</v>
      </c>
      <c r="AK22" s="33" t="n">
        <f aca="false">'34ª ZE - Bandeirantes'!AC22</f>
        <v>0</v>
      </c>
      <c r="AL22" s="34" t="n">
        <f aca="false">'38ª ZE - Costa Rica'!AC22</f>
        <v>0</v>
      </c>
      <c r="AM22" s="33" t="n">
        <f aca="false">'39ª ZE - Deodápolis'!AC22</f>
        <v>0</v>
      </c>
      <c r="AN22" s="34" t="n">
        <f aca="false">'40ª ZE - São Gabriel do Oeste'!AC22</f>
        <v>0</v>
      </c>
      <c r="AO22" s="33" t="n">
        <f aca="false">'41ª ZE - Brasilândia'!AC22</f>
        <v>0</v>
      </c>
      <c r="AP22" s="34" t="n">
        <f aca="false">'45ª ZE - Nioaque'!AC22</f>
        <v>0</v>
      </c>
      <c r="AQ22" s="33" t="n">
        <f aca="false">'48ª ZE - Chapadão do Sul'!AC22</f>
        <v>0</v>
      </c>
      <c r="AR22" s="34" t="n">
        <f aca="false">'49ª ZE - Anastácio'!AC22</f>
        <v>0</v>
      </c>
      <c r="AS22" s="36" t="n">
        <f aca="false">SUM(D22:AR22)</f>
        <v>24</v>
      </c>
      <c r="AT22" s="37"/>
      <c r="AU22" s="38" t="n">
        <f aca="false">D22</f>
        <v>24</v>
      </c>
      <c r="AV22" s="38" t="n">
        <f aca="false">SUM(E22:AR22)</f>
        <v>0</v>
      </c>
      <c r="AW22" s="39" t="n">
        <f aca="false">SUM(AU22:AV22)</f>
        <v>24</v>
      </c>
      <c r="AY22" s="40" t="n">
        <f aca="false">CF22</f>
        <v>65.6</v>
      </c>
      <c r="AZ22" s="41" t="n">
        <f aca="false">AU22*AY22</f>
        <v>1574.4</v>
      </c>
      <c r="BA22" s="42" t="n">
        <f aca="false">AY22</f>
        <v>65.6</v>
      </c>
      <c r="BB22" s="41" t="n">
        <f aca="false">AV22*BA22</f>
        <v>0</v>
      </c>
      <c r="BC22" s="43" t="n">
        <f aca="false">AZ22+BB22</f>
        <v>1574.4</v>
      </c>
      <c r="BE22" s="40"/>
      <c r="BF22" s="40"/>
      <c r="BG22" s="40"/>
      <c r="BH22" s="40"/>
      <c r="BI22" s="40"/>
      <c r="BJ22" s="40"/>
      <c r="BK22" s="40"/>
      <c r="BL22" s="40"/>
      <c r="BM22" s="40"/>
      <c r="BN22" s="40"/>
      <c r="BO22" s="40"/>
      <c r="BP22" s="40"/>
      <c r="BQ22" s="40" t="s">
        <v>180</v>
      </c>
      <c r="BR22" s="40" t="n">
        <f aca="false">62.7+25.49</f>
        <v>88.19</v>
      </c>
      <c r="BS22" s="40"/>
      <c r="BT22" s="40"/>
      <c r="BU22" s="40"/>
      <c r="BV22" s="40"/>
      <c r="BW22" s="40" t="s">
        <v>181</v>
      </c>
      <c r="BX22" s="40" t="n">
        <v>85.4</v>
      </c>
      <c r="BY22" s="40"/>
      <c r="BZ22" s="40"/>
      <c r="CA22" s="40" t="s">
        <v>182</v>
      </c>
      <c r="CB22" s="40" t="n">
        <v>23.2</v>
      </c>
      <c r="CD22" s="44" t="n">
        <f aca="false">MEDIAN(BF22,BH22,BJ22,BL22,BN22,BP22,BR22,BT22,BV22,BX22,BZ22,CB22)</f>
        <v>85.4</v>
      </c>
      <c r="CE22" s="44" t="n">
        <f aca="false">AVERAGE(CB22,BZ22,BX22,BV22,BT22,BR22,BP22,BN22,BL22,BJ22,BH22,BF22)</f>
        <v>65.6</v>
      </c>
      <c r="CF22" s="45" t="n">
        <f aca="false">CE22</f>
        <v>65.6</v>
      </c>
      <c r="CG22" s="44" t="s">
        <v>137</v>
      </c>
      <c r="CH22" s="44" t="s">
        <v>137</v>
      </c>
      <c r="CI22" s="44" t="n">
        <f aca="false">ROUNDUP(MAX(CG22:CH22)*1.08,2)</f>
        <v>0</v>
      </c>
      <c r="CK22" s="46"/>
    </row>
    <row r="23" customFormat="false" ht="60" hidden="false" customHeight="false" outlineLevel="0" collapsed="false">
      <c r="A23" s="29" t="s">
        <v>183</v>
      </c>
      <c r="B23" s="30" t="s">
        <v>145</v>
      </c>
      <c r="C23" s="30" t="s">
        <v>184</v>
      </c>
      <c r="D23" s="31" t="n">
        <f aca="false">'Campo Grande'!AC23</f>
        <v>24</v>
      </c>
      <c r="E23" s="32" t="n">
        <f aca="false">'1ª ZE - Amambai'!AC23</f>
        <v>0</v>
      </c>
      <c r="F23" s="33" t="n">
        <f aca="false">'2ª ZE - Naviraí'!AC23</f>
        <v>0</v>
      </c>
      <c r="G23" s="34" t="n">
        <f aca="false">'3ª ZE - Cassilândia'!AC23</f>
        <v>0</v>
      </c>
      <c r="H23" s="33" t="n">
        <f aca="false">'4ª ZE - Fátima do Sul'!AC23</f>
        <v>0</v>
      </c>
      <c r="I23" s="34" t="n">
        <f aca="false">'5ª ZE - Nova Andradina'!AC23</f>
        <v>0</v>
      </c>
      <c r="J23" s="33" t="n">
        <f aca="false">'6ª ZE - Bataguassu'!AC23</f>
        <v>0</v>
      </c>
      <c r="K23" s="34" t="n">
        <f aca="false">'7ª e 50ª ZE - Corumbá'!AC23</f>
        <v>0</v>
      </c>
      <c r="L23" s="33" t="n">
        <f aca="false">'9ª e 51ª ZE - Três Lagoas'!AC23</f>
        <v>0</v>
      </c>
      <c r="M23" s="34" t="n">
        <f aca="false">'10ª ZE - Aquidauana'!AC23</f>
        <v>0</v>
      </c>
      <c r="N23" s="33" t="n">
        <f aca="false">'11ª ZE - Rio Brilhante'!AC23</f>
        <v>0</v>
      </c>
      <c r="O23" s="34" t="n">
        <f aca="false">'12ª ZE - Coxim'!AC23</f>
        <v>0</v>
      </c>
      <c r="P23" s="33" t="n">
        <f aca="false">'13ª ZE - Paranaíba'!AC23</f>
        <v>0</v>
      </c>
      <c r="Q23" s="34" t="n">
        <f aca="false">'14ª ZE - Camapuã'!AC23</f>
        <v>0</v>
      </c>
      <c r="R23" s="33" t="n">
        <f aca="false">'15ª ZE - MIranda'!AC23</f>
        <v>0</v>
      </c>
      <c r="S23" s="34" t="n">
        <f aca="false">'16ª ZE - Maracaju'!AC23</f>
        <v>0</v>
      </c>
      <c r="T23" s="33" t="n">
        <f aca="false">'17ª ZE - Bela Vista'!AC23</f>
        <v>0</v>
      </c>
      <c r="U23" s="34" t="n">
        <f aca="false">'18ª e 43ª ZE - Dourados'!AC23</f>
        <v>0</v>
      </c>
      <c r="V23" s="33" t="n">
        <f aca="false">'19ª e 52ª ZE - Ponta Porã'!AC23</f>
        <v>0</v>
      </c>
      <c r="W23" s="34" t="n">
        <f aca="false">'20ª ZE - Porto Murtinho'!AC23</f>
        <v>0</v>
      </c>
      <c r="X23" s="33" t="n">
        <f aca="false">'21ª ZE - Rio Verde de MT'!AC23</f>
        <v>0</v>
      </c>
      <c r="Y23" s="34" t="n">
        <f aca="false">'22ª ZE - Jardim'!AC23</f>
        <v>0</v>
      </c>
      <c r="Z23" s="33" t="n">
        <f aca="false">'23ª ZE - Água Clara'!AC23</f>
        <v>0</v>
      </c>
      <c r="AA23" s="34" t="n">
        <f aca="false">'24ª ZE - Aparecida do Taboado'!AC23</f>
        <v>0</v>
      </c>
      <c r="AB23" s="33" t="n">
        <f aca="false">'25ª ZE - Eldorado'!AC23</f>
        <v>0</v>
      </c>
      <c r="AC23" s="35"/>
      <c r="AD23" s="34" t="n">
        <f aca="false">'26ª ZE - Sonora'!AC23</f>
        <v>0</v>
      </c>
      <c r="AE23" s="33" t="n">
        <f aca="false">'27ª ZE -Ivinhema'!AC23</f>
        <v>0</v>
      </c>
      <c r="AF23" s="34" t="n">
        <f aca="false">'28ª ZE -Caarapó'!AC23</f>
        <v>0</v>
      </c>
      <c r="AG23" s="33" t="n">
        <f aca="false">'30ª ZE -Bonito'!AC23</f>
        <v>0</v>
      </c>
      <c r="AH23" s="34" t="n">
        <f aca="false">'31ª ZE - Sidrolândia'!AC23</f>
        <v>0</v>
      </c>
      <c r="AI23" s="33" t="n">
        <f aca="false">'32ª ZE - Ribas do Rio Pardo'!AC23</f>
        <v>0</v>
      </c>
      <c r="AJ23" s="34" t="n">
        <f aca="false">'33ª ZE - Mundo Novo'!AC23</f>
        <v>0</v>
      </c>
      <c r="AK23" s="33" t="n">
        <f aca="false">'34ª ZE - Bandeirantes'!AC23</f>
        <v>0</v>
      </c>
      <c r="AL23" s="34" t="n">
        <f aca="false">'38ª ZE - Costa Rica'!AC23</f>
        <v>0</v>
      </c>
      <c r="AM23" s="33" t="n">
        <f aca="false">'39ª ZE - Deodápolis'!AC23</f>
        <v>0</v>
      </c>
      <c r="AN23" s="34" t="n">
        <f aca="false">'40ª ZE - São Gabriel do Oeste'!AC23</f>
        <v>0</v>
      </c>
      <c r="AO23" s="33" t="n">
        <f aca="false">'41ª ZE - Brasilândia'!AC23</f>
        <v>0</v>
      </c>
      <c r="AP23" s="34" t="n">
        <f aca="false">'45ª ZE - Nioaque'!AC23</f>
        <v>0</v>
      </c>
      <c r="AQ23" s="33" t="n">
        <f aca="false">'48ª ZE - Chapadão do Sul'!AC23</f>
        <v>0</v>
      </c>
      <c r="AR23" s="34" t="n">
        <f aca="false">'49ª ZE - Anastácio'!AC23</f>
        <v>0</v>
      </c>
      <c r="AS23" s="36" t="n">
        <f aca="false">SUM(D23:AR23)</f>
        <v>24</v>
      </c>
      <c r="AT23" s="37"/>
      <c r="AU23" s="38" t="n">
        <f aca="false">D23</f>
        <v>24</v>
      </c>
      <c r="AV23" s="38" t="n">
        <f aca="false">SUM(E23:AR23)</f>
        <v>0</v>
      </c>
      <c r="AW23" s="39" t="n">
        <f aca="false">SUM(AU23:AV23)</f>
        <v>24</v>
      </c>
      <c r="AY23" s="40" t="n">
        <f aca="false">CF23</f>
        <v>129.49</v>
      </c>
      <c r="AZ23" s="41" t="n">
        <f aca="false">AU23*AY23</f>
        <v>3107.76</v>
      </c>
      <c r="BA23" s="42" t="n">
        <f aca="false">AY23</f>
        <v>129.49</v>
      </c>
      <c r="BB23" s="41" t="n">
        <f aca="false">AV23*BA23</f>
        <v>0</v>
      </c>
      <c r="BC23" s="43" t="n">
        <f aca="false">AZ23+BB23</f>
        <v>3107.76</v>
      </c>
      <c r="BE23" s="40"/>
      <c r="BF23" s="40"/>
      <c r="BG23" s="40"/>
      <c r="BH23" s="40"/>
      <c r="BI23" s="40"/>
      <c r="BJ23" s="40"/>
      <c r="BK23" s="40"/>
      <c r="BL23" s="40"/>
      <c r="BM23" s="40"/>
      <c r="BN23" s="40"/>
      <c r="BO23" s="40" t="s">
        <v>185</v>
      </c>
      <c r="BP23" s="40" t="n">
        <f aca="false">122.2+21.99</f>
        <v>144.19</v>
      </c>
      <c r="BQ23" s="40" t="s">
        <v>185</v>
      </c>
      <c r="BR23" s="40" t="n">
        <f aca="false">89.3+25.49</f>
        <v>114.79</v>
      </c>
      <c r="BS23" s="40"/>
      <c r="BT23" s="40"/>
      <c r="BU23" s="40"/>
      <c r="BV23" s="40"/>
      <c r="BW23" s="40"/>
      <c r="BX23" s="40"/>
      <c r="BY23" s="40"/>
      <c r="BZ23" s="40"/>
      <c r="CA23" s="40"/>
      <c r="CB23" s="40"/>
      <c r="CD23" s="44" t="n">
        <f aca="false">MEDIAN(BF23,BH23,BJ23,BL23,BN23,BP23,BR23,BT23,BV23,BX23,BZ23,CB23)</f>
        <v>129.49</v>
      </c>
      <c r="CE23" s="44" t="n">
        <f aca="false">AVERAGE(CB23,BZ23,BX23,BV23,BT23,BR23,BP23,BN23,BL23,BJ23,BH23,BF23)</f>
        <v>129.49</v>
      </c>
      <c r="CF23" s="45" t="n">
        <f aca="false">CD23</f>
        <v>129.49</v>
      </c>
      <c r="CG23" s="44" t="s">
        <v>137</v>
      </c>
      <c r="CH23" s="44" t="s">
        <v>137</v>
      </c>
      <c r="CI23" s="44" t="n">
        <f aca="false">ROUNDUP(MAX(CG23:CH23)*1.08,2)</f>
        <v>0</v>
      </c>
      <c r="CK23" s="46"/>
    </row>
    <row r="24" customFormat="false" ht="51" hidden="false" customHeight="true" outlineLevel="0" collapsed="false">
      <c r="A24" s="29" t="s">
        <v>186</v>
      </c>
      <c r="B24" s="30" t="s">
        <v>145</v>
      </c>
      <c r="C24" s="30" t="s">
        <v>187</v>
      </c>
      <c r="D24" s="31" t="n">
        <f aca="false">'Campo Grande'!AC24</f>
        <v>24</v>
      </c>
      <c r="E24" s="32" t="n">
        <f aca="false">'1ª ZE - Amambai'!AC24</f>
        <v>0</v>
      </c>
      <c r="F24" s="33" t="n">
        <f aca="false">'2ª ZE - Naviraí'!AC24</f>
        <v>0</v>
      </c>
      <c r="G24" s="34" t="n">
        <f aca="false">'3ª ZE - Cassilândia'!AC24</f>
        <v>0</v>
      </c>
      <c r="H24" s="33" t="n">
        <f aca="false">'4ª ZE - Fátima do Sul'!AC24</f>
        <v>0</v>
      </c>
      <c r="I24" s="34" t="n">
        <f aca="false">'5ª ZE - Nova Andradina'!AC24</f>
        <v>0</v>
      </c>
      <c r="J24" s="33" t="n">
        <f aca="false">'6ª ZE - Bataguassu'!AC24</f>
        <v>0</v>
      </c>
      <c r="K24" s="34" t="n">
        <f aca="false">'7ª e 50ª ZE - Corumbá'!AC24</f>
        <v>0</v>
      </c>
      <c r="L24" s="33" t="n">
        <f aca="false">'9ª e 51ª ZE - Três Lagoas'!AC24</f>
        <v>0</v>
      </c>
      <c r="M24" s="34" t="n">
        <f aca="false">'10ª ZE - Aquidauana'!AC24</f>
        <v>0</v>
      </c>
      <c r="N24" s="33" t="n">
        <f aca="false">'11ª ZE - Rio Brilhante'!AC24</f>
        <v>0</v>
      </c>
      <c r="O24" s="34" t="n">
        <f aca="false">'12ª ZE - Coxim'!AC24</f>
        <v>0</v>
      </c>
      <c r="P24" s="33" t="n">
        <f aca="false">'13ª ZE - Paranaíba'!AC24</f>
        <v>0</v>
      </c>
      <c r="Q24" s="34" t="n">
        <f aca="false">'14ª ZE - Camapuã'!AC24</f>
        <v>0</v>
      </c>
      <c r="R24" s="33" t="n">
        <f aca="false">'15ª ZE - MIranda'!AC24</f>
        <v>0</v>
      </c>
      <c r="S24" s="34" t="n">
        <f aca="false">'16ª ZE - Maracaju'!AC24</f>
        <v>0</v>
      </c>
      <c r="T24" s="33" t="n">
        <f aca="false">'17ª ZE - Bela Vista'!AC24</f>
        <v>0</v>
      </c>
      <c r="U24" s="34" t="n">
        <f aca="false">'18ª e 43ª ZE - Dourados'!AC24</f>
        <v>0</v>
      </c>
      <c r="V24" s="33" t="n">
        <f aca="false">'19ª e 52ª ZE - Ponta Porã'!AC24</f>
        <v>0</v>
      </c>
      <c r="W24" s="34" t="n">
        <f aca="false">'20ª ZE - Porto Murtinho'!AC24</f>
        <v>0</v>
      </c>
      <c r="X24" s="33" t="n">
        <f aca="false">'21ª ZE - Rio Verde de MT'!AC24</f>
        <v>0</v>
      </c>
      <c r="Y24" s="34" t="n">
        <f aca="false">'22ª ZE - Jardim'!AC24</f>
        <v>0</v>
      </c>
      <c r="Z24" s="33" t="n">
        <f aca="false">'23ª ZE - Água Clara'!AC24</f>
        <v>0</v>
      </c>
      <c r="AA24" s="34" t="n">
        <f aca="false">'24ª ZE - Aparecida do Taboado'!AC24</f>
        <v>0</v>
      </c>
      <c r="AB24" s="33" t="n">
        <f aca="false">'25ª ZE - Eldorado'!AC24</f>
        <v>0</v>
      </c>
      <c r="AC24" s="35"/>
      <c r="AD24" s="34" t="n">
        <f aca="false">'26ª ZE - Sonora'!AC24</f>
        <v>0</v>
      </c>
      <c r="AE24" s="33" t="n">
        <f aca="false">'27ª ZE -Ivinhema'!AC24</f>
        <v>0</v>
      </c>
      <c r="AF24" s="34" t="n">
        <f aca="false">'28ª ZE -Caarapó'!AC24</f>
        <v>0</v>
      </c>
      <c r="AG24" s="33" t="n">
        <f aca="false">'30ª ZE -Bonito'!AC24</f>
        <v>0</v>
      </c>
      <c r="AH24" s="34" t="n">
        <f aca="false">'31ª ZE - Sidrolândia'!AC24</f>
        <v>0</v>
      </c>
      <c r="AI24" s="33" t="n">
        <f aca="false">'32ª ZE - Ribas do Rio Pardo'!AC24</f>
        <v>0</v>
      </c>
      <c r="AJ24" s="34" t="n">
        <f aca="false">'33ª ZE - Mundo Novo'!AC24</f>
        <v>0</v>
      </c>
      <c r="AK24" s="33" t="n">
        <f aca="false">'34ª ZE - Bandeirantes'!AC24</f>
        <v>0</v>
      </c>
      <c r="AL24" s="34" t="n">
        <f aca="false">'38ª ZE - Costa Rica'!AC24</f>
        <v>0</v>
      </c>
      <c r="AM24" s="33" t="n">
        <f aca="false">'39ª ZE - Deodápolis'!AC24</f>
        <v>0</v>
      </c>
      <c r="AN24" s="34" t="n">
        <f aca="false">'40ª ZE - São Gabriel do Oeste'!AC24</f>
        <v>0</v>
      </c>
      <c r="AO24" s="33" t="n">
        <f aca="false">'41ª ZE - Brasilândia'!AC24</f>
        <v>0</v>
      </c>
      <c r="AP24" s="34" t="n">
        <f aca="false">'45ª ZE - Nioaque'!AC24</f>
        <v>0</v>
      </c>
      <c r="AQ24" s="33" t="n">
        <f aca="false">'48ª ZE - Chapadão do Sul'!AC24</f>
        <v>0</v>
      </c>
      <c r="AR24" s="34" t="n">
        <f aca="false">'49ª ZE - Anastácio'!AC24</f>
        <v>0</v>
      </c>
      <c r="AS24" s="36" t="n">
        <f aca="false">SUM(D24:AR24)</f>
        <v>24</v>
      </c>
      <c r="AT24" s="37"/>
      <c r="AU24" s="38" t="n">
        <f aca="false">D24</f>
        <v>24</v>
      </c>
      <c r="AV24" s="38" t="n">
        <f aca="false">SUM(E24:AR24)</f>
        <v>0</v>
      </c>
      <c r="AW24" s="39" t="n">
        <f aca="false">SUM(AU24:AV24)</f>
        <v>24</v>
      </c>
      <c r="AY24" s="40" t="n">
        <f aca="false">CF24</f>
        <v>140.08</v>
      </c>
      <c r="AZ24" s="41" t="n">
        <f aca="false">AU24*AY24</f>
        <v>3361.92</v>
      </c>
      <c r="BA24" s="42" t="n">
        <f aca="false">AY24</f>
        <v>140.08</v>
      </c>
      <c r="BB24" s="41" t="n">
        <f aca="false">AV24*BA24</f>
        <v>0</v>
      </c>
      <c r="BC24" s="43" t="n">
        <f aca="false">AZ24+BB24</f>
        <v>3361.92</v>
      </c>
      <c r="BE24" s="40"/>
      <c r="BF24" s="40"/>
      <c r="BG24" s="40"/>
      <c r="BH24" s="40"/>
      <c r="BI24" s="40"/>
      <c r="BJ24" s="40"/>
      <c r="BK24" s="40"/>
      <c r="BL24" s="40"/>
      <c r="BM24" s="40"/>
      <c r="BN24" s="40"/>
      <c r="BO24" s="40" t="s">
        <v>188</v>
      </c>
      <c r="BP24" s="40" t="n">
        <f aca="false">121.14+28.12</f>
        <v>149.26</v>
      </c>
      <c r="BQ24" s="40" t="s">
        <v>188</v>
      </c>
      <c r="BR24" s="40" t="n">
        <f aca="false">22.59+108.3</f>
        <v>130.89</v>
      </c>
      <c r="BS24" s="40"/>
      <c r="BT24" s="40"/>
      <c r="BU24" s="40"/>
      <c r="BV24" s="40"/>
      <c r="BW24" s="40"/>
      <c r="BX24" s="40"/>
      <c r="BY24" s="40"/>
      <c r="BZ24" s="40"/>
      <c r="CA24" s="40"/>
      <c r="CB24" s="40"/>
      <c r="CD24" s="44" t="n">
        <f aca="false">MEDIAN(BF24,BH24,BJ24,BL24,BN24,BP24,BR24,BT24,BV24,BX24,BZ24,CB24)</f>
        <v>140.08</v>
      </c>
      <c r="CE24" s="44" t="n">
        <f aca="false">AVERAGE(CB24,BZ24,BX24,BV24,BT24,BR24,BP24,BN24,BL24,BJ24,BH24,BF24)</f>
        <v>140.08</v>
      </c>
      <c r="CF24" s="45" t="n">
        <f aca="false">CD24</f>
        <v>140.08</v>
      </c>
      <c r="CG24" s="44" t="s">
        <v>137</v>
      </c>
      <c r="CH24" s="44" t="s">
        <v>137</v>
      </c>
      <c r="CI24" s="44" t="n">
        <f aca="false">ROUNDUP(MAX(CG24:CH24)*1.08,2)</f>
        <v>0</v>
      </c>
      <c r="CK24" s="46"/>
    </row>
    <row r="25" customFormat="false" ht="45" hidden="false" customHeight="false" outlineLevel="0" collapsed="false">
      <c r="A25" s="29" t="s">
        <v>189</v>
      </c>
      <c r="B25" s="30" t="s">
        <v>190</v>
      </c>
      <c r="C25" s="30"/>
      <c r="D25" s="31" t="n">
        <f aca="false">'Campo Grande'!AC25</f>
        <v>24</v>
      </c>
      <c r="E25" s="32" t="n">
        <f aca="false">'1ª ZE - Amambai'!AC25</f>
        <v>0</v>
      </c>
      <c r="F25" s="33" t="n">
        <f aca="false">'2ª ZE - Naviraí'!AC25</f>
        <v>0</v>
      </c>
      <c r="G25" s="34" t="n">
        <f aca="false">'3ª ZE - Cassilândia'!AC25</f>
        <v>0</v>
      </c>
      <c r="H25" s="33" t="n">
        <f aca="false">'4ª ZE - Fátima do Sul'!AC25</f>
        <v>0</v>
      </c>
      <c r="I25" s="34" t="n">
        <f aca="false">'5ª ZE - Nova Andradina'!AC25</f>
        <v>0</v>
      </c>
      <c r="J25" s="33" t="n">
        <f aca="false">'6ª ZE - Bataguassu'!AC25</f>
        <v>0</v>
      </c>
      <c r="K25" s="34" t="n">
        <f aca="false">'7ª e 50ª ZE - Corumbá'!AC25</f>
        <v>0</v>
      </c>
      <c r="L25" s="33" t="n">
        <f aca="false">'9ª e 51ª ZE - Três Lagoas'!AC25</f>
        <v>0</v>
      </c>
      <c r="M25" s="34" t="n">
        <f aca="false">'10ª ZE - Aquidauana'!AC25</f>
        <v>0</v>
      </c>
      <c r="N25" s="33" t="n">
        <f aca="false">'11ª ZE - Rio Brilhante'!AC25</f>
        <v>0</v>
      </c>
      <c r="O25" s="34" t="n">
        <f aca="false">'12ª ZE - Coxim'!AC25</f>
        <v>0</v>
      </c>
      <c r="P25" s="33" t="n">
        <f aca="false">'13ª ZE - Paranaíba'!AC25</f>
        <v>0</v>
      </c>
      <c r="Q25" s="34" t="n">
        <f aca="false">'14ª ZE - Camapuã'!AC25</f>
        <v>0</v>
      </c>
      <c r="R25" s="33" t="n">
        <f aca="false">'15ª ZE - MIranda'!AC25</f>
        <v>0</v>
      </c>
      <c r="S25" s="34" t="n">
        <f aca="false">'16ª ZE - Maracaju'!AC25</f>
        <v>0</v>
      </c>
      <c r="T25" s="33" t="n">
        <f aca="false">'17ª ZE - Bela Vista'!AC25</f>
        <v>0</v>
      </c>
      <c r="U25" s="34" t="n">
        <f aca="false">'18ª e 43ª ZE - Dourados'!AC25</f>
        <v>0</v>
      </c>
      <c r="V25" s="33" t="n">
        <f aca="false">'19ª e 52ª ZE - Ponta Porã'!AC25</f>
        <v>0</v>
      </c>
      <c r="W25" s="34" t="n">
        <f aca="false">'20ª ZE - Porto Murtinho'!AC25</f>
        <v>0</v>
      </c>
      <c r="X25" s="33" t="n">
        <f aca="false">'21ª ZE - Rio Verde de MT'!AC25</f>
        <v>0</v>
      </c>
      <c r="Y25" s="34" t="n">
        <f aca="false">'22ª ZE - Jardim'!AC25</f>
        <v>0</v>
      </c>
      <c r="Z25" s="33" t="n">
        <f aca="false">'23ª ZE - Água Clara'!AC25</f>
        <v>0</v>
      </c>
      <c r="AA25" s="34" t="n">
        <f aca="false">'24ª ZE - Aparecida do Taboado'!AC25</f>
        <v>0</v>
      </c>
      <c r="AB25" s="33" t="n">
        <f aca="false">'25ª ZE - Eldorado'!AC25</f>
        <v>0</v>
      </c>
      <c r="AC25" s="35"/>
      <c r="AD25" s="34" t="n">
        <f aca="false">'26ª ZE - Sonora'!AC25</f>
        <v>0</v>
      </c>
      <c r="AE25" s="33" t="n">
        <f aca="false">'27ª ZE -Ivinhema'!AC25</f>
        <v>0</v>
      </c>
      <c r="AF25" s="34" t="n">
        <f aca="false">'28ª ZE -Caarapó'!AC25</f>
        <v>0</v>
      </c>
      <c r="AG25" s="33" t="n">
        <f aca="false">'30ª ZE -Bonito'!AC25</f>
        <v>0</v>
      </c>
      <c r="AH25" s="34" t="n">
        <f aca="false">'31ª ZE - Sidrolândia'!AC25</f>
        <v>0</v>
      </c>
      <c r="AI25" s="33" t="n">
        <f aca="false">'32ª ZE - Ribas do Rio Pardo'!AC25</f>
        <v>0</v>
      </c>
      <c r="AJ25" s="34" t="n">
        <f aca="false">'33ª ZE - Mundo Novo'!AC25</f>
        <v>0</v>
      </c>
      <c r="AK25" s="33" t="n">
        <f aca="false">'34ª ZE - Bandeirantes'!AC25</f>
        <v>0</v>
      </c>
      <c r="AL25" s="34" t="n">
        <f aca="false">'38ª ZE - Costa Rica'!AC25</f>
        <v>0</v>
      </c>
      <c r="AM25" s="33" t="n">
        <f aca="false">'39ª ZE - Deodápolis'!AC25</f>
        <v>0</v>
      </c>
      <c r="AN25" s="34" t="n">
        <f aca="false">'40ª ZE - São Gabriel do Oeste'!AC25</f>
        <v>0</v>
      </c>
      <c r="AO25" s="33" t="n">
        <f aca="false">'41ª ZE - Brasilândia'!AC25</f>
        <v>0</v>
      </c>
      <c r="AP25" s="34" t="n">
        <f aca="false">'45ª ZE - Nioaque'!AC25</f>
        <v>0</v>
      </c>
      <c r="AQ25" s="33" t="n">
        <f aca="false">'48ª ZE - Chapadão do Sul'!AC25</f>
        <v>0</v>
      </c>
      <c r="AR25" s="34" t="n">
        <f aca="false">'49ª ZE - Anastácio'!AC25</f>
        <v>0</v>
      </c>
      <c r="AS25" s="36" t="n">
        <f aca="false">SUM(D25:AR25)</f>
        <v>24</v>
      </c>
      <c r="AT25" s="37"/>
      <c r="AU25" s="38" t="n">
        <f aca="false">D25</f>
        <v>24</v>
      </c>
      <c r="AV25" s="38" t="n">
        <f aca="false">SUM(E25:AR25)</f>
        <v>0</v>
      </c>
      <c r="AW25" s="39" t="n">
        <f aca="false">SUM(AU25:AV25)</f>
        <v>24</v>
      </c>
      <c r="AY25" s="40" t="n">
        <f aca="false">CF25</f>
        <v>26.54</v>
      </c>
      <c r="AZ25" s="41" t="n">
        <f aca="false">AU25*AY25</f>
        <v>636.96</v>
      </c>
      <c r="BA25" s="42" t="n">
        <f aca="false">AY25</f>
        <v>26.54</v>
      </c>
      <c r="BB25" s="41" t="n">
        <f aca="false">AV25*BA25</f>
        <v>0</v>
      </c>
      <c r="BC25" s="43" t="n">
        <f aca="false">AZ25+BB25</f>
        <v>636.96</v>
      </c>
      <c r="BE25" s="40"/>
      <c r="BF25" s="40"/>
      <c r="BG25" s="40"/>
      <c r="BH25" s="40"/>
      <c r="BI25" s="40"/>
      <c r="BJ25" s="40"/>
      <c r="BK25" s="40"/>
      <c r="BL25" s="40"/>
      <c r="BM25" s="40"/>
      <c r="BN25" s="40" t="n">
        <v>31.5</v>
      </c>
      <c r="BO25" s="40"/>
      <c r="BP25" s="40"/>
      <c r="BQ25" s="40"/>
      <c r="BR25" s="40"/>
      <c r="BS25" s="40"/>
      <c r="BT25" s="40"/>
      <c r="BU25" s="40"/>
      <c r="BV25" s="40"/>
      <c r="BW25" s="40"/>
      <c r="BX25" s="40"/>
      <c r="BY25" s="40"/>
      <c r="BZ25" s="40"/>
      <c r="CA25" s="40"/>
      <c r="CB25" s="40" t="n">
        <v>21.58</v>
      </c>
      <c r="CD25" s="44" t="n">
        <f aca="false">MEDIAN(BF25,BH25,BJ25,BL25,BN25,BP25,BR25,BT25,BV25,BX25,BZ25,CB25)</f>
        <v>26.54</v>
      </c>
      <c r="CE25" s="44" t="n">
        <f aca="false">AVERAGE(CB25,BZ25,BX25,BV25,BT25,BR25,BP25,BN25,BL25,BJ25,BH25,BF25)</f>
        <v>26.54</v>
      </c>
      <c r="CF25" s="45" t="n">
        <f aca="false">CD25</f>
        <v>26.54</v>
      </c>
      <c r="CG25" s="44" t="n">
        <v>42</v>
      </c>
      <c r="CH25" s="44" t="s">
        <v>137</v>
      </c>
      <c r="CI25" s="44" t="n">
        <f aca="false">ROUNDUP(MAX(CG25:CH25)*1.08,2)</f>
        <v>45.36</v>
      </c>
      <c r="CK25" s="46"/>
    </row>
    <row r="26" customFormat="false" ht="45" hidden="false" customHeight="false" outlineLevel="0" collapsed="false">
      <c r="A26" s="29" t="s">
        <v>191</v>
      </c>
      <c r="B26" s="30" t="s">
        <v>190</v>
      </c>
      <c r="C26" s="30" t="s">
        <v>192</v>
      </c>
      <c r="D26" s="31" t="n">
        <f aca="false">'Campo Grande'!AC26</f>
        <v>24</v>
      </c>
      <c r="E26" s="32" t="n">
        <f aca="false">'1ª ZE - Amambai'!AC26</f>
        <v>0</v>
      </c>
      <c r="F26" s="33" t="n">
        <f aca="false">'2ª ZE - Naviraí'!AC26</f>
        <v>0</v>
      </c>
      <c r="G26" s="34" t="n">
        <f aca="false">'3ª ZE - Cassilândia'!AC26</f>
        <v>0</v>
      </c>
      <c r="H26" s="33" t="n">
        <f aca="false">'4ª ZE - Fátima do Sul'!AC26</f>
        <v>0</v>
      </c>
      <c r="I26" s="34" t="n">
        <f aca="false">'5ª ZE - Nova Andradina'!AC26</f>
        <v>0</v>
      </c>
      <c r="J26" s="33" t="n">
        <f aca="false">'6ª ZE - Bataguassu'!AC26</f>
        <v>0</v>
      </c>
      <c r="K26" s="34" t="n">
        <f aca="false">'7ª e 50ª ZE - Corumbá'!AC26</f>
        <v>0</v>
      </c>
      <c r="L26" s="33" t="n">
        <f aca="false">'9ª e 51ª ZE - Três Lagoas'!AC26</f>
        <v>0</v>
      </c>
      <c r="M26" s="34" t="n">
        <f aca="false">'10ª ZE - Aquidauana'!AC26</f>
        <v>0</v>
      </c>
      <c r="N26" s="33" t="n">
        <f aca="false">'11ª ZE - Rio Brilhante'!AC26</f>
        <v>0</v>
      </c>
      <c r="O26" s="34" t="n">
        <f aca="false">'12ª ZE - Coxim'!AC26</f>
        <v>0</v>
      </c>
      <c r="P26" s="33" t="n">
        <f aca="false">'13ª ZE - Paranaíba'!AC26</f>
        <v>0</v>
      </c>
      <c r="Q26" s="34" t="n">
        <f aca="false">'14ª ZE - Camapuã'!AC26</f>
        <v>0</v>
      </c>
      <c r="R26" s="33" t="n">
        <f aca="false">'15ª ZE - MIranda'!AC26</f>
        <v>0</v>
      </c>
      <c r="S26" s="34" t="n">
        <f aca="false">'16ª ZE - Maracaju'!AC26</f>
        <v>0</v>
      </c>
      <c r="T26" s="33" t="n">
        <f aca="false">'17ª ZE - Bela Vista'!AC26</f>
        <v>0</v>
      </c>
      <c r="U26" s="34" t="n">
        <f aca="false">'18ª e 43ª ZE - Dourados'!AC26</f>
        <v>0</v>
      </c>
      <c r="V26" s="33" t="n">
        <f aca="false">'19ª e 52ª ZE - Ponta Porã'!AC26</f>
        <v>0</v>
      </c>
      <c r="W26" s="34" t="n">
        <f aca="false">'20ª ZE - Porto Murtinho'!AC26</f>
        <v>0</v>
      </c>
      <c r="X26" s="33" t="n">
        <f aca="false">'21ª ZE - Rio Verde de MT'!AC26</f>
        <v>0</v>
      </c>
      <c r="Y26" s="34" t="n">
        <f aca="false">'22ª ZE - Jardim'!AC26</f>
        <v>0</v>
      </c>
      <c r="Z26" s="33" t="n">
        <f aca="false">'23ª ZE - Água Clara'!AC26</f>
        <v>0</v>
      </c>
      <c r="AA26" s="34" t="n">
        <f aca="false">'24ª ZE - Aparecida do Taboado'!AC26</f>
        <v>0</v>
      </c>
      <c r="AB26" s="33" t="n">
        <f aca="false">'25ª ZE - Eldorado'!AC26</f>
        <v>0</v>
      </c>
      <c r="AC26" s="35"/>
      <c r="AD26" s="34" t="n">
        <f aca="false">'26ª ZE - Sonora'!AC26</f>
        <v>0</v>
      </c>
      <c r="AE26" s="33" t="n">
        <f aca="false">'27ª ZE -Ivinhema'!AC26</f>
        <v>0</v>
      </c>
      <c r="AF26" s="34" t="n">
        <f aca="false">'28ª ZE -Caarapó'!AC26</f>
        <v>0</v>
      </c>
      <c r="AG26" s="33" t="n">
        <f aca="false">'30ª ZE -Bonito'!AC26</f>
        <v>0</v>
      </c>
      <c r="AH26" s="34" t="n">
        <f aca="false">'31ª ZE - Sidrolândia'!AC26</f>
        <v>0</v>
      </c>
      <c r="AI26" s="33" t="n">
        <f aca="false">'32ª ZE - Ribas do Rio Pardo'!AC26</f>
        <v>0</v>
      </c>
      <c r="AJ26" s="34" t="n">
        <f aca="false">'33ª ZE - Mundo Novo'!AC26</f>
        <v>0</v>
      </c>
      <c r="AK26" s="33" t="n">
        <f aca="false">'34ª ZE - Bandeirantes'!AC26</f>
        <v>0</v>
      </c>
      <c r="AL26" s="34" t="n">
        <f aca="false">'38ª ZE - Costa Rica'!AC26</f>
        <v>0</v>
      </c>
      <c r="AM26" s="33" t="n">
        <f aca="false">'39ª ZE - Deodápolis'!AC26</f>
        <v>0</v>
      </c>
      <c r="AN26" s="34" t="n">
        <f aca="false">'40ª ZE - São Gabriel do Oeste'!AC26</f>
        <v>0</v>
      </c>
      <c r="AO26" s="33" t="n">
        <f aca="false">'41ª ZE - Brasilândia'!AC26</f>
        <v>0</v>
      </c>
      <c r="AP26" s="34" t="n">
        <f aca="false">'45ª ZE - Nioaque'!AC26</f>
        <v>0</v>
      </c>
      <c r="AQ26" s="33" t="n">
        <f aca="false">'48ª ZE - Chapadão do Sul'!AC26</f>
        <v>0</v>
      </c>
      <c r="AR26" s="34" t="n">
        <f aca="false">'49ª ZE - Anastácio'!AC26</f>
        <v>0</v>
      </c>
      <c r="AS26" s="36" t="n">
        <f aca="false">SUM(D26:AR26)</f>
        <v>24</v>
      </c>
      <c r="AT26" s="37"/>
      <c r="AU26" s="38" t="n">
        <f aca="false">D26</f>
        <v>24</v>
      </c>
      <c r="AV26" s="38" t="n">
        <f aca="false">SUM(E26:AR26)</f>
        <v>0</v>
      </c>
      <c r="AW26" s="39" t="n">
        <f aca="false">SUM(AU26:AV26)</f>
        <v>24</v>
      </c>
      <c r="AY26" s="40" t="n">
        <f aca="false">CF26</f>
        <v>28.7</v>
      </c>
      <c r="AZ26" s="41" t="n">
        <f aca="false">AU26*AY26</f>
        <v>688.8</v>
      </c>
      <c r="BA26" s="42" t="n">
        <f aca="false">AY26</f>
        <v>28.7</v>
      </c>
      <c r="BB26" s="41" t="n">
        <f aca="false">AV26*BA26</f>
        <v>0</v>
      </c>
      <c r="BC26" s="43" t="n">
        <f aca="false">AZ26+BB26</f>
        <v>688.8</v>
      </c>
      <c r="BE26" s="40"/>
      <c r="BF26" s="40"/>
      <c r="BG26" s="40"/>
      <c r="BH26" s="40"/>
      <c r="BI26" s="40"/>
      <c r="BJ26" s="40"/>
      <c r="BK26" s="40"/>
      <c r="BL26" s="40"/>
      <c r="BM26" s="40" t="s">
        <v>193</v>
      </c>
      <c r="BN26" s="40" t="n">
        <v>31.5</v>
      </c>
      <c r="BO26" s="40"/>
      <c r="BP26" s="40"/>
      <c r="BQ26" s="40"/>
      <c r="BR26" s="40"/>
      <c r="BS26" s="40"/>
      <c r="BT26" s="40"/>
      <c r="BU26" s="40"/>
      <c r="BV26" s="40"/>
      <c r="BW26" s="40"/>
      <c r="BX26" s="40"/>
      <c r="BY26" s="40"/>
      <c r="BZ26" s="40"/>
      <c r="CA26" s="40"/>
      <c r="CB26" s="40" t="n">
        <v>25.9</v>
      </c>
      <c r="CD26" s="44" t="n">
        <f aca="false">MEDIAN(BF26,BH26,BJ26,BL26,BN26,BP26,BR26,BT26,BV26,BX26,BZ26,CB26)</f>
        <v>28.7</v>
      </c>
      <c r="CE26" s="44" t="n">
        <f aca="false">AVERAGE(CB26,BZ26,BX26,BV26,BT26,BR26,BP26,BN26,BL26,BJ26,BH26,BF26)</f>
        <v>28.7</v>
      </c>
      <c r="CF26" s="45" t="n">
        <f aca="false">CD26</f>
        <v>28.7</v>
      </c>
      <c r="CG26" s="44" t="n">
        <v>42</v>
      </c>
      <c r="CH26" s="44" t="s">
        <v>137</v>
      </c>
      <c r="CI26" s="44" t="n">
        <f aca="false">ROUNDUP(MAX(CG26:CH26)*1.08,2)</f>
        <v>45.36</v>
      </c>
      <c r="CK26" s="46"/>
    </row>
    <row r="27" customFormat="false" ht="45.75" hidden="false" customHeight="true" outlineLevel="0" collapsed="false">
      <c r="A27" s="49" t="s">
        <v>194</v>
      </c>
      <c r="B27" s="50" t="s">
        <v>190</v>
      </c>
      <c r="C27" s="50" t="s">
        <v>195</v>
      </c>
      <c r="D27" s="31" t="n">
        <f aca="false">'Campo Grande'!AC27</f>
        <v>192</v>
      </c>
      <c r="E27" s="32" t="n">
        <f aca="false">'1ª ZE - Amambai'!AC27</f>
        <v>24</v>
      </c>
      <c r="F27" s="33" t="n">
        <f aca="false">'2ª ZE - Naviraí'!AC27</f>
        <v>24</v>
      </c>
      <c r="G27" s="34" t="n">
        <f aca="false">'3ª ZE - Cassilândia'!AC27</f>
        <v>24</v>
      </c>
      <c r="H27" s="33" t="n">
        <f aca="false">'4ª ZE - Fátima do Sul'!AC27</f>
        <v>24</v>
      </c>
      <c r="I27" s="34" t="n">
        <f aca="false">'5ª ZE - Nova Andradina'!AC27</f>
        <v>24</v>
      </c>
      <c r="J27" s="33" t="n">
        <f aca="false">'6ª ZE - Bataguassu'!AC27</f>
        <v>24</v>
      </c>
      <c r="K27" s="34" t="n">
        <f aca="false">'7ª e 50ª ZE - Corumbá'!AC27</f>
        <v>24</v>
      </c>
      <c r="L27" s="33" t="n">
        <f aca="false">'9ª e 51ª ZE - Três Lagoas'!AC27</f>
        <v>24</v>
      </c>
      <c r="M27" s="34" t="n">
        <f aca="false">'10ª ZE - Aquidauana'!AC27</f>
        <v>24</v>
      </c>
      <c r="N27" s="33" t="n">
        <f aca="false">'11ª ZE - Rio Brilhante'!AC27</f>
        <v>24</v>
      </c>
      <c r="O27" s="34" t="n">
        <f aca="false">'12ª ZE - Coxim'!AC27</f>
        <v>24</v>
      </c>
      <c r="P27" s="33" t="n">
        <f aca="false">'13ª ZE - Paranaíba'!AC27</f>
        <v>24</v>
      </c>
      <c r="Q27" s="34" t="n">
        <f aca="false">'14ª ZE - Camapuã'!AC27</f>
        <v>24</v>
      </c>
      <c r="R27" s="33" t="n">
        <f aca="false">'15ª ZE - MIranda'!AC27</f>
        <v>24</v>
      </c>
      <c r="S27" s="34" t="n">
        <f aca="false">'16ª ZE - Maracaju'!AC27</f>
        <v>24</v>
      </c>
      <c r="T27" s="33" t="n">
        <f aca="false">'17ª ZE - Bela Vista'!AC27</f>
        <v>24</v>
      </c>
      <c r="U27" s="34" t="n">
        <f aca="false">'18ª e 43ª ZE - Dourados'!AC27</f>
        <v>24</v>
      </c>
      <c r="V27" s="33" t="n">
        <f aca="false">'19ª e 52ª ZE - Ponta Porã'!AC27</f>
        <v>24</v>
      </c>
      <c r="W27" s="34" t="n">
        <f aca="false">'20ª ZE - Porto Murtinho'!AC27</f>
        <v>24</v>
      </c>
      <c r="X27" s="33" t="n">
        <f aca="false">'21ª ZE - Rio Verde de MT'!AC27</f>
        <v>24</v>
      </c>
      <c r="Y27" s="34" t="n">
        <f aca="false">'22ª ZE - Jardim'!AC27</f>
        <v>24</v>
      </c>
      <c r="Z27" s="33" t="n">
        <f aca="false">'23ª ZE - Água Clara'!AC27</f>
        <v>24</v>
      </c>
      <c r="AA27" s="34" t="n">
        <f aca="false">'24ª ZE - Aparecida do Taboado'!AC27</f>
        <v>24</v>
      </c>
      <c r="AB27" s="33" t="n">
        <f aca="false">'25ª ZE - Eldorado'!AC27</f>
        <v>24</v>
      </c>
      <c r="AC27" s="35"/>
      <c r="AD27" s="34" t="n">
        <f aca="false">'26ª ZE - Sonora'!AC27</f>
        <v>24</v>
      </c>
      <c r="AE27" s="33" t="n">
        <f aca="false">'27ª ZE -Ivinhema'!AC27</f>
        <v>24</v>
      </c>
      <c r="AF27" s="34" t="n">
        <f aca="false">'28ª ZE -Caarapó'!AC27</f>
        <v>24</v>
      </c>
      <c r="AG27" s="33" t="n">
        <f aca="false">'30ª ZE -Bonito'!AC27</f>
        <v>24</v>
      </c>
      <c r="AH27" s="34" t="n">
        <f aca="false">'31ª ZE - Sidrolândia'!AC27</f>
        <v>24</v>
      </c>
      <c r="AI27" s="33" t="n">
        <f aca="false">'32ª ZE - Ribas do Rio Pardo'!AC27</f>
        <v>24</v>
      </c>
      <c r="AJ27" s="34" t="n">
        <f aca="false">'33ª ZE - Mundo Novo'!AC27</f>
        <v>24</v>
      </c>
      <c r="AK27" s="33" t="n">
        <f aca="false">'34ª ZE - Bandeirantes'!AC27</f>
        <v>24</v>
      </c>
      <c r="AL27" s="34" t="n">
        <f aca="false">'38ª ZE - Costa Rica'!AC27</f>
        <v>24</v>
      </c>
      <c r="AM27" s="33" t="n">
        <f aca="false">'39ª ZE - Deodápolis'!AC27</f>
        <v>24</v>
      </c>
      <c r="AN27" s="34" t="n">
        <f aca="false">'40ª ZE - São Gabriel do Oeste'!AC27</f>
        <v>24</v>
      </c>
      <c r="AO27" s="33" t="n">
        <f aca="false">'41ª ZE - Brasilândia'!AC27</f>
        <v>24</v>
      </c>
      <c r="AP27" s="34" t="n">
        <f aca="false">'45ª ZE - Nioaque'!AC27</f>
        <v>24</v>
      </c>
      <c r="AQ27" s="33" t="n">
        <f aca="false">'48ª ZE - Chapadão do Sul'!AC27</f>
        <v>24</v>
      </c>
      <c r="AR27" s="34" t="n">
        <f aca="false">'49ª ZE - Anastácio'!AC27</f>
        <v>24</v>
      </c>
      <c r="AS27" s="36" t="n">
        <f aca="false">SUM(D27:AR27)</f>
        <v>1128</v>
      </c>
      <c r="AT27" s="37"/>
      <c r="AU27" s="38" t="n">
        <f aca="false">D27</f>
        <v>192</v>
      </c>
      <c r="AV27" s="38" t="n">
        <f aca="false">SUM(E27:AR27)</f>
        <v>936</v>
      </c>
      <c r="AW27" s="39" t="n">
        <f aca="false">SUM(AU27:AV27)</f>
        <v>1128</v>
      </c>
      <c r="AX27" s="47"/>
      <c r="AY27" s="40" t="n">
        <f aca="false">CF27</f>
        <v>3.51</v>
      </c>
      <c r="AZ27" s="41" t="n">
        <f aca="false">AU27*AY27</f>
        <v>673.92</v>
      </c>
      <c r="BA27" s="42" t="n">
        <f aca="false">AY27</f>
        <v>3.51</v>
      </c>
      <c r="BB27" s="41" t="n">
        <f aca="false">AV27*BA27</f>
        <v>3285.36</v>
      </c>
      <c r="BC27" s="43" t="n">
        <f aca="false">AZ27+BB27</f>
        <v>3959.28</v>
      </c>
      <c r="BD27" s="47"/>
      <c r="BE27" s="48" t="s">
        <v>196</v>
      </c>
      <c r="BF27" s="48" t="n">
        <v>1.97</v>
      </c>
      <c r="BG27" s="48"/>
      <c r="BH27" s="48"/>
      <c r="BI27" s="48"/>
      <c r="BJ27" s="48"/>
      <c r="BK27" s="48"/>
      <c r="BL27" s="48"/>
      <c r="BM27" s="48"/>
      <c r="BN27" s="48"/>
      <c r="BO27" s="40" t="s">
        <v>197</v>
      </c>
      <c r="BP27" s="40" t="n">
        <v>10.99</v>
      </c>
      <c r="BQ27" s="48"/>
      <c r="BR27" s="48"/>
      <c r="BS27" s="48"/>
      <c r="BT27" s="48"/>
      <c r="BU27" s="48"/>
      <c r="BV27" s="48" t="n">
        <v>3.99</v>
      </c>
      <c r="BW27" s="48"/>
      <c r="BX27" s="48"/>
      <c r="BY27" s="48" t="s">
        <v>196</v>
      </c>
      <c r="BZ27" s="48" t="n">
        <v>2.99</v>
      </c>
      <c r="CA27" s="48"/>
      <c r="CB27" s="48" t="n">
        <v>3.51</v>
      </c>
      <c r="CD27" s="44" t="n">
        <f aca="false">MEDIAN(BF27,BH27,BJ27,BL27,BN27,BP27,BR27,BT27,BV27,BX27,BZ27,CB27)</f>
        <v>3.51</v>
      </c>
      <c r="CE27" s="44" t="n">
        <f aca="false">AVERAGE(CB27,BZ27,BX27,BV27,BT27,BR27,BP27,BN27,BL27,BJ27,BH27,BF27)</f>
        <v>4.69</v>
      </c>
      <c r="CF27" s="45" t="n">
        <f aca="false">CD27</f>
        <v>3.51</v>
      </c>
      <c r="CG27" s="44" t="n">
        <v>4.19</v>
      </c>
      <c r="CH27" s="44" t="n">
        <v>4.19</v>
      </c>
      <c r="CI27" s="44" t="n">
        <f aca="false">ROUNDUP(MAX(CG27:CH27)*1.08,2)</f>
        <v>4.53</v>
      </c>
      <c r="CK27" s="46"/>
    </row>
    <row r="28" customFormat="false" ht="30" hidden="false" customHeight="false" outlineLevel="0" collapsed="false">
      <c r="A28" s="29" t="s">
        <v>198</v>
      </c>
      <c r="B28" s="30" t="s">
        <v>190</v>
      </c>
      <c r="C28" s="30" t="s">
        <v>199</v>
      </c>
      <c r="D28" s="31" t="n">
        <f aca="false">'Campo Grande'!AC28</f>
        <v>1152</v>
      </c>
      <c r="E28" s="32" t="n">
        <f aca="false">'1ª ZE - Amambai'!AC28</f>
        <v>144</v>
      </c>
      <c r="F28" s="33" t="n">
        <f aca="false">'2ª ZE - Naviraí'!AC28</f>
        <v>144</v>
      </c>
      <c r="G28" s="34" t="n">
        <f aca="false">'3ª ZE - Cassilândia'!AC28</f>
        <v>144</v>
      </c>
      <c r="H28" s="33" t="n">
        <f aca="false">'4ª ZE - Fátima do Sul'!AC28</f>
        <v>144</v>
      </c>
      <c r="I28" s="34" t="n">
        <f aca="false">'5ª ZE - Nova Andradina'!AC28</f>
        <v>144</v>
      </c>
      <c r="J28" s="33" t="n">
        <f aca="false">'6ª ZE - Bataguassu'!AC28</f>
        <v>144</v>
      </c>
      <c r="K28" s="34" t="n">
        <f aca="false">'7ª e 50ª ZE - Corumbá'!AC28</f>
        <v>192</v>
      </c>
      <c r="L28" s="33" t="n">
        <f aca="false">'9ª e 51ª ZE - Três Lagoas'!AC28</f>
        <v>192</v>
      </c>
      <c r="M28" s="34" t="n">
        <f aca="false">'10ª ZE - Aquidauana'!AC28</f>
        <v>144</v>
      </c>
      <c r="N28" s="33" t="n">
        <f aca="false">'11ª ZE - Rio Brilhante'!AC28</f>
        <v>144</v>
      </c>
      <c r="O28" s="34" t="n">
        <f aca="false">'12ª ZE - Coxim'!AC28</f>
        <v>144</v>
      </c>
      <c r="P28" s="33" t="n">
        <f aca="false">'13ª ZE - Paranaíba'!AC28</f>
        <v>144</v>
      </c>
      <c r="Q28" s="34" t="n">
        <f aca="false">'14ª ZE - Camapuã'!AC28</f>
        <v>144</v>
      </c>
      <c r="R28" s="33" t="n">
        <f aca="false">'15ª ZE - MIranda'!AC28</f>
        <v>144</v>
      </c>
      <c r="S28" s="34" t="n">
        <f aca="false">'16ª ZE - Maracaju'!AC28</f>
        <v>144</v>
      </c>
      <c r="T28" s="33" t="n">
        <f aca="false">'17ª ZE - Bela Vista'!AC28</f>
        <v>144</v>
      </c>
      <c r="U28" s="34" t="n">
        <f aca="false">'18ª e 43ª ZE - Dourados'!AC28</f>
        <v>384</v>
      </c>
      <c r="V28" s="33" t="n">
        <f aca="false">'19ª e 52ª ZE - Ponta Porã'!AC28</f>
        <v>192</v>
      </c>
      <c r="W28" s="34" t="n">
        <f aca="false">'20ª ZE - Porto Murtinho'!AC28</f>
        <v>144</v>
      </c>
      <c r="X28" s="33" t="n">
        <f aca="false">'21ª ZE - Rio Verde de MT'!AC28</f>
        <v>144</v>
      </c>
      <c r="Y28" s="34" t="n">
        <f aca="false">'22ª ZE - Jardim'!AC28</f>
        <v>144</v>
      </c>
      <c r="Z28" s="33" t="n">
        <f aca="false">'23ª ZE - Água Clara'!AC28</f>
        <v>144</v>
      </c>
      <c r="AA28" s="34" t="n">
        <f aca="false">'24ª ZE - Aparecida do Taboado'!AC28</f>
        <v>144</v>
      </c>
      <c r="AB28" s="33" t="n">
        <f aca="false">'25ª ZE - Eldorado'!AC28</f>
        <v>144</v>
      </c>
      <c r="AC28" s="35"/>
      <c r="AD28" s="34" t="n">
        <f aca="false">'26ª ZE - Sonora'!AC28</f>
        <v>144</v>
      </c>
      <c r="AE28" s="33" t="n">
        <f aca="false">'27ª ZE -Ivinhema'!AC28</f>
        <v>144</v>
      </c>
      <c r="AF28" s="34" t="n">
        <f aca="false">'28ª ZE -Caarapó'!AC28</f>
        <v>144</v>
      </c>
      <c r="AG28" s="33" t="n">
        <f aca="false">'30ª ZE -Bonito'!AC28</f>
        <v>144</v>
      </c>
      <c r="AH28" s="34" t="n">
        <f aca="false">'31ª ZE - Sidrolândia'!AC28</f>
        <v>144</v>
      </c>
      <c r="AI28" s="33" t="n">
        <f aca="false">'32ª ZE - Ribas do Rio Pardo'!AC28</f>
        <v>144</v>
      </c>
      <c r="AJ28" s="34" t="n">
        <f aca="false">'33ª ZE - Mundo Novo'!AC28</f>
        <v>144</v>
      </c>
      <c r="AK28" s="33" t="n">
        <f aca="false">'34ª ZE - Bandeirantes'!AC28</f>
        <v>144</v>
      </c>
      <c r="AL28" s="34" t="n">
        <f aca="false">'38ª ZE - Costa Rica'!AC28</f>
        <v>144</v>
      </c>
      <c r="AM28" s="33" t="n">
        <f aca="false">'39ª ZE - Deodápolis'!AC28</f>
        <v>144</v>
      </c>
      <c r="AN28" s="34" t="n">
        <f aca="false">'40ª ZE - São Gabriel do Oeste'!AC28</f>
        <v>144</v>
      </c>
      <c r="AO28" s="33" t="n">
        <f aca="false">'41ª ZE - Brasilândia'!AC28</f>
        <v>144</v>
      </c>
      <c r="AP28" s="34" t="n">
        <f aca="false">'45ª ZE - Nioaque'!AC28</f>
        <v>144</v>
      </c>
      <c r="AQ28" s="33" t="n">
        <f aca="false">'48ª ZE - Chapadão do Sul'!AC28</f>
        <v>144</v>
      </c>
      <c r="AR28" s="34" t="n">
        <f aca="false">'49ª ZE - Anastácio'!AC28</f>
        <v>144</v>
      </c>
      <c r="AS28" s="36" t="n">
        <f aca="false">SUM(D28:AR28)</f>
        <v>7152</v>
      </c>
      <c r="AT28" s="37"/>
      <c r="AU28" s="38" t="n">
        <f aca="false">D28</f>
        <v>1152</v>
      </c>
      <c r="AV28" s="38" t="n">
        <f aca="false">SUM(E28:AR28)</f>
        <v>6000</v>
      </c>
      <c r="AW28" s="39" t="n">
        <f aca="false">SUM(AU28:AV28)</f>
        <v>7152</v>
      </c>
      <c r="AY28" s="40" t="n">
        <f aca="false">CF28</f>
        <v>1.17</v>
      </c>
      <c r="AZ28" s="41" t="n">
        <f aca="false">AU28*AY28</f>
        <v>1347.84</v>
      </c>
      <c r="BA28" s="42" t="n">
        <f aca="false">AY28</f>
        <v>1.17</v>
      </c>
      <c r="BB28" s="41" t="n">
        <f aca="false">AV28*BA28</f>
        <v>7020</v>
      </c>
      <c r="BC28" s="43" t="n">
        <f aca="false">AZ28+BB28</f>
        <v>8367.84</v>
      </c>
      <c r="BE28" s="40" t="s">
        <v>200</v>
      </c>
      <c r="BF28" s="40" t="n">
        <v>0.98</v>
      </c>
      <c r="BG28" s="40"/>
      <c r="BH28" s="40"/>
      <c r="BI28" s="40"/>
      <c r="BJ28" s="40"/>
      <c r="BK28" s="40"/>
      <c r="BL28" s="40"/>
      <c r="BM28" s="40"/>
      <c r="BN28" s="40"/>
      <c r="BO28" s="40"/>
      <c r="BP28" s="40"/>
      <c r="BQ28" s="40"/>
      <c r="BR28" s="40"/>
      <c r="BS28" s="40"/>
      <c r="BT28" s="40"/>
      <c r="BU28" s="40" t="s">
        <v>201</v>
      </c>
      <c r="BV28" s="40" t="n">
        <v>1.2</v>
      </c>
      <c r="BW28" s="40" t="s">
        <v>202</v>
      </c>
      <c r="BX28" s="40" t="n">
        <v>0.9</v>
      </c>
      <c r="BY28" s="40" t="s">
        <v>196</v>
      </c>
      <c r="BZ28" s="40" t="n">
        <v>1.99</v>
      </c>
      <c r="CA28" s="40" t="s">
        <v>203</v>
      </c>
      <c r="CB28" s="40" t="n">
        <v>1.17</v>
      </c>
      <c r="CD28" s="44" t="n">
        <f aca="false">MEDIAN(BF28,BH28,BJ28,BL28,BN28,BP28,BR28,BT28,BV28,BX28,BZ28,CB28)</f>
        <v>1.17</v>
      </c>
      <c r="CE28" s="44" t="n">
        <f aca="false">AVERAGE(CB28,BZ28,BX28,BV28,BT28,BR28,BP28,BN28,BL28,BJ28,BH28,BF28)</f>
        <v>1.25</v>
      </c>
      <c r="CF28" s="45" t="n">
        <f aca="false">CD28</f>
        <v>1.17</v>
      </c>
      <c r="CG28" s="44" t="n">
        <v>0.73</v>
      </c>
      <c r="CH28" s="44" t="n">
        <v>0.73</v>
      </c>
      <c r="CI28" s="44" t="n">
        <f aca="false">ROUNDUP(MAX(CG28:CH28)*1.08,2)</f>
        <v>0.79</v>
      </c>
      <c r="CK28" s="46"/>
    </row>
    <row r="29" s="47" customFormat="true" ht="30" hidden="false" customHeight="false" outlineLevel="0" collapsed="false">
      <c r="A29" s="29" t="s">
        <v>204</v>
      </c>
      <c r="B29" s="30" t="s">
        <v>205</v>
      </c>
      <c r="C29" s="30" t="s">
        <v>206</v>
      </c>
      <c r="D29" s="31" t="n">
        <f aca="false">'Campo Grande'!AC29</f>
        <v>0</v>
      </c>
      <c r="E29" s="32" t="n">
        <f aca="false">'1ª ZE - Amambai'!AC29</f>
        <v>48</v>
      </c>
      <c r="F29" s="33" t="n">
        <f aca="false">'2ª ZE - Naviraí'!AC29</f>
        <v>48</v>
      </c>
      <c r="G29" s="34" t="n">
        <f aca="false">'3ª ZE - Cassilândia'!AC29</f>
        <v>48</v>
      </c>
      <c r="H29" s="33" t="n">
        <f aca="false">'4ª ZE - Fátima do Sul'!AC29</f>
        <v>48</v>
      </c>
      <c r="I29" s="34" t="n">
        <f aca="false">'5ª ZE - Nova Andradina'!AC29</f>
        <v>48</v>
      </c>
      <c r="J29" s="33" t="n">
        <f aca="false">'6ª ZE - Bataguassu'!AC29</f>
        <v>48</v>
      </c>
      <c r="K29" s="34" t="n">
        <f aca="false">'7ª e 50ª ZE - Corumbá'!AC29</f>
        <v>0</v>
      </c>
      <c r="L29" s="33" t="n">
        <f aca="false">'9ª e 51ª ZE - Três Lagoas'!AC29</f>
        <v>0</v>
      </c>
      <c r="M29" s="34" t="n">
        <f aca="false">'10ª ZE - Aquidauana'!AC29</f>
        <v>48</v>
      </c>
      <c r="N29" s="33" t="n">
        <f aca="false">'11ª ZE - Rio Brilhante'!AC29</f>
        <v>48</v>
      </c>
      <c r="O29" s="34" t="n">
        <f aca="false">'12ª ZE - Coxim'!AC29</f>
        <v>48</v>
      </c>
      <c r="P29" s="33" t="n">
        <f aca="false">'13ª ZE - Paranaíba'!AC29</f>
        <v>48</v>
      </c>
      <c r="Q29" s="34" t="n">
        <f aca="false">'14ª ZE - Camapuã'!AC29</f>
        <v>48</v>
      </c>
      <c r="R29" s="33" t="n">
        <f aca="false">'15ª ZE - MIranda'!AC29</f>
        <v>48</v>
      </c>
      <c r="S29" s="34" t="n">
        <f aca="false">'16ª ZE - Maracaju'!AC29</f>
        <v>48</v>
      </c>
      <c r="T29" s="33" t="n">
        <f aca="false">'17ª ZE - Bela Vista'!AC29</f>
        <v>48</v>
      </c>
      <c r="U29" s="34" t="n">
        <f aca="false">'18ª e 43ª ZE - Dourados'!AC29</f>
        <v>48</v>
      </c>
      <c r="V29" s="33" t="n">
        <f aca="false">'19ª e 52ª ZE - Ponta Porã'!AC29</f>
        <v>0</v>
      </c>
      <c r="W29" s="34" t="n">
        <f aca="false">'20ª ZE - Porto Murtinho'!AC29</f>
        <v>48</v>
      </c>
      <c r="X29" s="33" t="n">
        <f aca="false">'21ª ZE - Rio Verde de MT'!AC29</f>
        <v>48</v>
      </c>
      <c r="Y29" s="34" t="n">
        <f aca="false">'22ª ZE - Jardim'!AC29</f>
        <v>48</v>
      </c>
      <c r="Z29" s="33" t="n">
        <f aca="false">'23ª ZE - Água Clara'!AC29</f>
        <v>48</v>
      </c>
      <c r="AA29" s="34" t="n">
        <f aca="false">'24ª ZE - Aparecida do Taboado'!AC29</f>
        <v>48</v>
      </c>
      <c r="AB29" s="33" t="n">
        <f aca="false">'25ª ZE - Eldorado'!AC29</f>
        <v>48</v>
      </c>
      <c r="AC29" s="35"/>
      <c r="AD29" s="34" t="n">
        <f aca="false">'26ª ZE - Sonora'!AC29</f>
        <v>48</v>
      </c>
      <c r="AE29" s="33" t="n">
        <f aca="false">'27ª ZE -Ivinhema'!AC29</f>
        <v>48</v>
      </c>
      <c r="AF29" s="34" t="n">
        <f aca="false">'28ª ZE -Caarapó'!AC29</f>
        <v>48</v>
      </c>
      <c r="AG29" s="33" t="n">
        <f aca="false">'30ª ZE -Bonito'!AC29</f>
        <v>48</v>
      </c>
      <c r="AH29" s="34" t="n">
        <f aca="false">'31ª ZE - Sidrolândia'!AC29</f>
        <v>48</v>
      </c>
      <c r="AI29" s="33" t="n">
        <f aca="false">'32ª ZE - Ribas do Rio Pardo'!AC29</f>
        <v>48</v>
      </c>
      <c r="AJ29" s="34" t="n">
        <f aca="false">'33ª ZE - Mundo Novo'!AC29</f>
        <v>48</v>
      </c>
      <c r="AK29" s="33" t="n">
        <f aca="false">'34ª ZE - Bandeirantes'!AC29</f>
        <v>48</v>
      </c>
      <c r="AL29" s="34" t="n">
        <f aca="false">'38ª ZE - Costa Rica'!AC29</f>
        <v>48</v>
      </c>
      <c r="AM29" s="33" t="n">
        <f aca="false">'39ª ZE - Deodápolis'!AC29</f>
        <v>48</v>
      </c>
      <c r="AN29" s="34" t="n">
        <f aca="false">'40ª ZE - São Gabriel do Oeste'!AC29</f>
        <v>48</v>
      </c>
      <c r="AO29" s="33" t="n">
        <f aca="false">'41ª ZE - Brasilândia'!AC29</f>
        <v>48</v>
      </c>
      <c r="AP29" s="34" t="n">
        <f aca="false">'45ª ZE - Nioaque'!AC29</f>
        <v>48</v>
      </c>
      <c r="AQ29" s="33" t="n">
        <f aca="false">'48ª ZE - Chapadão do Sul'!AC29</f>
        <v>48</v>
      </c>
      <c r="AR29" s="34" t="n">
        <f aca="false">'49ª ZE - Anastácio'!AC29</f>
        <v>48</v>
      </c>
      <c r="AS29" s="36" t="n">
        <f aca="false">SUM(D29:AR29)</f>
        <v>1728</v>
      </c>
      <c r="AT29" s="37"/>
      <c r="AU29" s="38" t="n">
        <f aca="false">D29</f>
        <v>0</v>
      </c>
      <c r="AV29" s="38" t="n">
        <f aca="false">SUM(E29:AR29)</f>
        <v>1728</v>
      </c>
      <c r="AW29" s="39" t="n">
        <f aca="false">SUM(AU29:AV29)</f>
        <v>1728</v>
      </c>
      <c r="AX29" s="0"/>
      <c r="AY29" s="40" t="n">
        <f aca="false">CF29</f>
        <v>2.95</v>
      </c>
      <c r="AZ29" s="41" t="n">
        <f aca="false">AU29*AY29</f>
        <v>0</v>
      </c>
      <c r="BA29" s="42" t="n">
        <f aca="false">AY29</f>
        <v>2.95</v>
      </c>
      <c r="BB29" s="41" t="n">
        <f aca="false">AV29*BA29</f>
        <v>5097.6</v>
      </c>
      <c r="BC29" s="43" t="n">
        <f aca="false">AZ29+BB29</f>
        <v>5097.6</v>
      </c>
      <c r="BD29" s="0"/>
      <c r="BE29" s="40" t="s">
        <v>207</v>
      </c>
      <c r="BF29" s="40" t="n">
        <v>1.88</v>
      </c>
      <c r="BG29" s="40" t="s">
        <v>208</v>
      </c>
      <c r="BH29" s="40" t="n">
        <v>2.95</v>
      </c>
      <c r="BI29" s="40"/>
      <c r="BJ29" s="40"/>
      <c r="BK29" s="40"/>
      <c r="BL29" s="40"/>
      <c r="BM29" s="40"/>
      <c r="BN29" s="40"/>
      <c r="BO29" s="40"/>
      <c r="BP29" s="40"/>
      <c r="BQ29" s="40"/>
      <c r="BR29" s="40"/>
      <c r="BS29" s="40"/>
      <c r="BT29" s="40"/>
      <c r="BU29" s="40" t="s">
        <v>209</v>
      </c>
      <c r="BV29" s="40" t="n">
        <v>3.6</v>
      </c>
      <c r="BW29" s="40"/>
      <c r="BX29" s="40"/>
      <c r="BY29" s="40" t="s">
        <v>209</v>
      </c>
      <c r="BZ29" s="40" t="n">
        <v>2.99</v>
      </c>
      <c r="CA29" s="40" t="s">
        <v>207</v>
      </c>
      <c r="CB29" s="40" t="n">
        <v>2.68</v>
      </c>
      <c r="CD29" s="44" t="n">
        <f aca="false">MEDIAN(BF29,BH29,BJ29,BL29,BN29,BP29,BR29,BT29,BV29,BX29,BZ29,CB29)</f>
        <v>2.95</v>
      </c>
      <c r="CE29" s="44" t="n">
        <f aca="false">AVERAGE(CB29,BZ29,BX29,BV29,BT29,BR29,BP29,BN29,BL29,BJ29,BH29,BF29)</f>
        <v>2.82</v>
      </c>
      <c r="CF29" s="45" t="n">
        <f aca="false">CD29</f>
        <v>2.95</v>
      </c>
      <c r="CG29" s="44" t="s">
        <v>137</v>
      </c>
      <c r="CH29" s="44" t="n">
        <v>1.44</v>
      </c>
      <c r="CI29" s="44" t="n">
        <f aca="false">ROUNDUP(MAX(CG29:CH29)*1.08,2)</f>
        <v>1.56</v>
      </c>
      <c r="CK29" s="46"/>
    </row>
    <row r="30" customFormat="false" ht="45" hidden="false" customHeight="false" outlineLevel="0" collapsed="false">
      <c r="A30" s="29" t="s">
        <v>210</v>
      </c>
      <c r="B30" s="30" t="s">
        <v>190</v>
      </c>
      <c r="C30" s="30" t="s">
        <v>211</v>
      </c>
      <c r="D30" s="31" t="n">
        <f aca="false">'Campo Grande'!AC30</f>
        <v>1152</v>
      </c>
      <c r="E30" s="32" t="n">
        <f aca="false">'1ª ZE - Amambai'!AC30</f>
        <v>72</v>
      </c>
      <c r="F30" s="33" t="n">
        <f aca="false">'2ª ZE - Naviraí'!AC30</f>
        <v>72</v>
      </c>
      <c r="G30" s="34" t="n">
        <f aca="false">'3ª ZE - Cassilândia'!AC30</f>
        <v>72</v>
      </c>
      <c r="H30" s="33" t="n">
        <f aca="false">'4ª ZE - Fátima do Sul'!AC30</f>
        <v>72</v>
      </c>
      <c r="I30" s="34" t="n">
        <f aca="false">'5ª ZE - Nova Andradina'!AC30</f>
        <v>72</v>
      </c>
      <c r="J30" s="33" t="n">
        <f aca="false">'6ª ZE - Bataguassu'!AC30</f>
        <v>72</v>
      </c>
      <c r="K30" s="34" t="n">
        <f aca="false">'7ª e 50ª ZE - Corumbá'!AC30</f>
        <v>96</v>
      </c>
      <c r="L30" s="33" t="n">
        <f aca="false">'9ª e 51ª ZE - Três Lagoas'!AC30</f>
        <v>120</v>
      </c>
      <c r="M30" s="34" t="n">
        <f aca="false">'10ª ZE - Aquidauana'!AC30</f>
        <v>72</v>
      </c>
      <c r="N30" s="33" t="n">
        <f aca="false">'11ª ZE - Rio Brilhante'!AC30</f>
        <v>72</v>
      </c>
      <c r="O30" s="34" t="n">
        <f aca="false">'12ª ZE - Coxim'!AC30</f>
        <v>72</v>
      </c>
      <c r="P30" s="33" t="n">
        <f aca="false">'13ª ZE - Paranaíba'!AC30</f>
        <v>72</v>
      </c>
      <c r="Q30" s="34" t="n">
        <f aca="false">'14ª ZE - Camapuã'!AC30</f>
        <v>72</v>
      </c>
      <c r="R30" s="33" t="n">
        <f aca="false">'15ª ZE - MIranda'!AC30</f>
        <v>96</v>
      </c>
      <c r="S30" s="34" t="n">
        <f aca="false">'16ª ZE - Maracaju'!AC30</f>
        <v>72</v>
      </c>
      <c r="T30" s="33" t="n">
        <f aca="false">'17ª ZE - Bela Vista'!AC30</f>
        <v>72</v>
      </c>
      <c r="U30" s="34" t="n">
        <f aca="false">'18ª e 43ª ZE - Dourados'!AC30</f>
        <v>120</v>
      </c>
      <c r="V30" s="33" t="n">
        <f aca="false">'19ª e 52ª ZE - Ponta Porã'!AC30</f>
        <v>96</v>
      </c>
      <c r="W30" s="34" t="n">
        <f aca="false">'20ª ZE - Porto Murtinho'!AC30</f>
        <v>72</v>
      </c>
      <c r="X30" s="33" t="n">
        <f aca="false">'21ª ZE - Rio Verde de MT'!AC30</f>
        <v>72</v>
      </c>
      <c r="Y30" s="34" t="n">
        <f aca="false">'22ª ZE - Jardim'!AC30</f>
        <v>72</v>
      </c>
      <c r="Z30" s="33" t="n">
        <f aca="false">'23ª ZE - Água Clara'!AC30</f>
        <v>72</v>
      </c>
      <c r="AA30" s="34" t="n">
        <f aca="false">'24ª ZE - Aparecida do Taboado'!AC30</f>
        <v>72</v>
      </c>
      <c r="AB30" s="33" t="n">
        <f aca="false">'25ª ZE - Eldorado'!AC30</f>
        <v>72</v>
      </c>
      <c r="AC30" s="35"/>
      <c r="AD30" s="34" t="n">
        <f aca="false">'26ª ZE - Sonora'!AC30</f>
        <v>72</v>
      </c>
      <c r="AE30" s="33" t="n">
        <f aca="false">'27ª ZE -Ivinhema'!AC30</f>
        <v>72</v>
      </c>
      <c r="AF30" s="34" t="n">
        <f aca="false">'28ª ZE -Caarapó'!AC30</f>
        <v>72</v>
      </c>
      <c r="AG30" s="33" t="n">
        <f aca="false">'30ª ZE -Bonito'!AC30</f>
        <v>72</v>
      </c>
      <c r="AH30" s="34" t="n">
        <f aca="false">'31ª ZE - Sidrolândia'!AC30</f>
        <v>72</v>
      </c>
      <c r="AI30" s="33" t="n">
        <f aca="false">'32ª ZE - Ribas do Rio Pardo'!AC30</f>
        <v>72</v>
      </c>
      <c r="AJ30" s="34" t="n">
        <f aca="false">'33ª ZE - Mundo Novo'!AC30</f>
        <v>72</v>
      </c>
      <c r="AK30" s="33" t="n">
        <f aca="false">'34ª ZE - Bandeirantes'!AC30</f>
        <v>72</v>
      </c>
      <c r="AL30" s="34" t="n">
        <f aca="false">'38ª ZE - Costa Rica'!AC30</f>
        <v>72</v>
      </c>
      <c r="AM30" s="33" t="n">
        <f aca="false">'39ª ZE - Deodápolis'!AC30</f>
        <v>72</v>
      </c>
      <c r="AN30" s="34" t="n">
        <f aca="false">'40ª ZE - São Gabriel do Oeste'!AC30</f>
        <v>72</v>
      </c>
      <c r="AO30" s="33" t="n">
        <f aca="false">'41ª ZE - Brasilândia'!AC30</f>
        <v>72</v>
      </c>
      <c r="AP30" s="34" t="n">
        <f aca="false">'45ª ZE - Nioaque'!AC30</f>
        <v>72</v>
      </c>
      <c r="AQ30" s="33" t="n">
        <f aca="false">'48ª ZE - Chapadão do Sul'!AC30</f>
        <v>96</v>
      </c>
      <c r="AR30" s="34" t="n">
        <f aca="false">'49ª ZE - Anastácio'!AC30</f>
        <v>72</v>
      </c>
      <c r="AS30" s="36" t="n">
        <f aca="false">SUM(D30:AR30)</f>
        <v>4152</v>
      </c>
      <c r="AT30" s="37"/>
      <c r="AU30" s="38" t="n">
        <f aca="false">D30</f>
        <v>1152</v>
      </c>
      <c r="AV30" s="38" t="n">
        <f aca="false">SUM(E30:AR30)</f>
        <v>3000</v>
      </c>
      <c r="AW30" s="39" t="n">
        <f aca="false">SUM(AU30:AV30)</f>
        <v>4152</v>
      </c>
      <c r="AY30" s="40" t="n">
        <f aca="false">CF30</f>
        <v>3.05</v>
      </c>
      <c r="AZ30" s="41" t="n">
        <f aca="false">AU30*AY30</f>
        <v>3513.6</v>
      </c>
      <c r="BA30" s="42" t="n">
        <f aca="false">AY30</f>
        <v>3.05</v>
      </c>
      <c r="BB30" s="41" t="n">
        <f aca="false">AV30*BA30</f>
        <v>9150</v>
      </c>
      <c r="BC30" s="43" t="n">
        <f aca="false">AZ30+BB30</f>
        <v>12663.6</v>
      </c>
      <c r="BE30" s="40"/>
      <c r="BF30" s="40"/>
      <c r="BG30" s="40"/>
      <c r="BH30" s="40"/>
      <c r="BI30" s="40"/>
      <c r="BJ30" s="40"/>
      <c r="BK30" s="40"/>
      <c r="BL30" s="40"/>
      <c r="BM30" s="40"/>
      <c r="BN30" s="40"/>
      <c r="BO30" s="40" t="s">
        <v>212</v>
      </c>
      <c r="BP30" s="40" t="n">
        <v>4.31</v>
      </c>
      <c r="BQ30" s="40"/>
      <c r="BR30" s="40"/>
      <c r="BS30" s="40"/>
      <c r="BT30" s="40"/>
      <c r="BU30" s="40" t="s">
        <v>213</v>
      </c>
      <c r="BV30" s="40" t="n">
        <v>2.9</v>
      </c>
      <c r="BW30" s="40"/>
      <c r="BX30" s="40"/>
      <c r="BY30" s="40"/>
      <c r="BZ30" s="40"/>
      <c r="CA30" s="40"/>
      <c r="CB30" s="40" t="n">
        <v>3.05</v>
      </c>
      <c r="CD30" s="44" t="n">
        <f aca="false">MEDIAN(BF30,BH30,BJ30,BL30,BN30,BP30,BR30,BT30,BV30,BX30,BZ30,CB30)</f>
        <v>3.05</v>
      </c>
      <c r="CE30" s="44" t="n">
        <f aca="false">AVERAGE(CB30,BZ30,BX30,BV30,BT30,BR30,BP30,BN30,BL30,BJ30,BH30,BF30)</f>
        <v>3.42</v>
      </c>
      <c r="CF30" s="45" t="n">
        <f aca="false">CD30</f>
        <v>3.05</v>
      </c>
      <c r="CG30" s="44" t="n">
        <v>3.6</v>
      </c>
      <c r="CH30" s="44" t="n">
        <v>3.6</v>
      </c>
      <c r="CI30" s="44" t="n">
        <f aca="false">ROUNDUP(MAX(CG30:CH30)*1.08,2)</f>
        <v>3.89</v>
      </c>
      <c r="CK30" s="46"/>
    </row>
    <row r="31" customFormat="false" ht="45" hidden="false" customHeight="false" outlineLevel="0" collapsed="false">
      <c r="A31" s="49" t="s">
        <v>214</v>
      </c>
      <c r="B31" s="50" t="s">
        <v>130</v>
      </c>
      <c r="C31" s="30" t="s">
        <v>215</v>
      </c>
      <c r="D31" s="31" t="n">
        <f aca="false">'Campo Grande'!AC31</f>
        <v>48</v>
      </c>
      <c r="E31" s="32" t="n">
        <f aca="false">'1ª ZE - Amambai'!AC31</f>
        <v>0</v>
      </c>
      <c r="F31" s="33" t="n">
        <f aca="false">'2ª ZE - Naviraí'!AC31</f>
        <v>0</v>
      </c>
      <c r="G31" s="34" t="n">
        <f aca="false">'3ª ZE - Cassilândia'!AC31</f>
        <v>0</v>
      </c>
      <c r="H31" s="33" t="n">
        <f aca="false">'4ª ZE - Fátima do Sul'!AC31</f>
        <v>0</v>
      </c>
      <c r="I31" s="34" t="n">
        <f aca="false">'5ª ZE - Nova Andradina'!AC31</f>
        <v>0</v>
      </c>
      <c r="J31" s="33" t="n">
        <f aca="false">'6ª ZE - Bataguassu'!AC31</f>
        <v>0</v>
      </c>
      <c r="K31" s="34" t="n">
        <f aca="false">'7ª e 50ª ZE - Corumbá'!AC31</f>
        <v>0</v>
      </c>
      <c r="L31" s="33" t="n">
        <f aca="false">'9ª e 51ª ZE - Três Lagoas'!AC31</f>
        <v>0</v>
      </c>
      <c r="M31" s="34" t="n">
        <f aca="false">'10ª ZE - Aquidauana'!AC31</f>
        <v>0</v>
      </c>
      <c r="N31" s="33" t="n">
        <f aca="false">'11ª ZE - Rio Brilhante'!AC31</f>
        <v>0</v>
      </c>
      <c r="O31" s="34" t="n">
        <f aca="false">'12ª ZE - Coxim'!AC31</f>
        <v>0</v>
      </c>
      <c r="P31" s="33" t="n">
        <f aca="false">'13ª ZE - Paranaíba'!AC31</f>
        <v>0</v>
      </c>
      <c r="Q31" s="34" t="n">
        <f aca="false">'14ª ZE - Camapuã'!AC31</f>
        <v>0</v>
      </c>
      <c r="R31" s="33" t="n">
        <f aca="false">'15ª ZE - MIranda'!AC31</f>
        <v>0</v>
      </c>
      <c r="S31" s="34" t="n">
        <f aca="false">'16ª ZE - Maracaju'!AC31</f>
        <v>0</v>
      </c>
      <c r="T31" s="33" t="n">
        <f aca="false">'17ª ZE - Bela Vista'!AC31</f>
        <v>0</v>
      </c>
      <c r="U31" s="34" t="n">
        <f aca="false">'18ª e 43ª ZE - Dourados'!AC31</f>
        <v>0</v>
      </c>
      <c r="V31" s="33" t="n">
        <f aca="false">'19ª e 52ª ZE - Ponta Porã'!AC31</f>
        <v>0</v>
      </c>
      <c r="W31" s="34" t="n">
        <f aca="false">'20ª ZE - Porto Murtinho'!AC31</f>
        <v>0</v>
      </c>
      <c r="X31" s="33" t="n">
        <f aca="false">'21ª ZE - Rio Verde de MT'!AC31</f>
        <v>0</v>
      </c>
      <c r="Y31" s="34" t="n">
        <f aca="false">'22ª ZE - Jardim'!AC31</f>
        <v>0</v>
      </c>
      <c r="Z31" s="33" t="n">
        <f aca="false">'23ª ZE - Água Clara'!AC31</f>
        <v>0</v>
      </c>
      <c r="AA31" s="34" t="n">
        <f aca="false">'24ª ZE - Aparecida do Taboado'!AC31</f>
        <v>0</v>
      </c>
      <c r="AB31" s="33" t="n">
        <f aca="false">'25ª ZE - Eldorado'!AC31</f>
        <v>0</v>
      </c>
      <c r="AC31" s="35"/>
      <c r="AD31" s="34" t="n">
        <f aca="false">'26ª ZE - Sonora'!AC31</f>
        <v>0</v>
      </c>
      <c r="AE31" s="33" t="n">
        <f aca="false">'27ª ZE -Ivinhema'!AC31</f>
        <v>0</v>
      </c>
      <c r="AF31" s="34" t="n">
        <f aca="false">'28ª ZE -Caarapó'!AC31</f>
        <v>0</v>
      </c>
      <c r="AG31" s="33" t="n">
        <f aca="false">'30ª ZE -Bonito'!AC31</f>
        <v>0</v>
      </c>
      <c r="AH31" s="34" t="n">
        <f aca="false">'31ª ZE - Sidrolândia'!AC31</f>
        <v>0</v>
      </c>
      <c r="AI31" s="33" t="n">
        <f aca="false">'32ª ZE - Ribas do Rio Pardo'!AC31</f>
        <v>0</v>
      </c>
      <c r="AJ31" s="34" t="n">
        <f aca="false">'33ª ZE - Mundo Novo'!AC31</f>
        <v>0</v>
      </c>
      <c r="AK31" s="33" t="n">
        <f aca="false">'34ª ZE - Bandeirantes'!AC31</f>
        <v>0</v>
      </c>
      <c r="AL31" s="34" t="n">
        <f aca="false">'38ª ZE - Costa Rica'!AC31</f>
        <v>0</v>
      </c>
      <c r="AM31" s="33" t="n">
        <f aca="false">'39ª ZE - Deodápolis'!AC31</f>
        <v>0</v>
      </c>
      <c r="AN31" s="34" t="n">
        <f aca="false">'40ª ZE - São Gabriel do Oeste'!AC31</f>
        <v>0</v>
      </c>
      <c r="AO31" s="33" t="n">
        <f aca="false">'41ª ZE - Brasilândia'!AC31</f>
        <v>0</v>
      </c>
      <c r="AP31" s="34" t="n">
        <f aca="false">'45ª ZE - Nioaque'!AC31</f>
        <v>0</v>
      </c>
      <c r="AQ31" s="33" t="n">
        <f aca="false">'48ª ZE - Chapadão do Sul'!AC31</f>
        <v>0</v>
      </c>
      <c r="AR31" s="34" t="n">
        <f aca="false">'49ª ZE - Anastácio'!AC31</f>
        <v>0</v>
      </c>
      <c r="AS31" s="36" t="n">
        <f aca="false">SUM(D31:AR31)</f>
        <v>48</v>
      </c>
      <c r="AT31" s="37"/>
      <c r="AU31" s="38" t="n">
        <f aca="false">D31</f>
        <v>48</v>
      </c>
      <c r="AV31" s="38" t="n">
        <f aca="false">SUM(E31:AR31)</f>
        <v>0</v>
      </c>
      <c r="AW31" s="39" t="n">
        <f aca="false">SUM(AU31:AV31)</f>
        <v>48</v>
      </c>
      <c r="AY31" s="40" t="n">
        <f aca="false">CF31</f>
        <v>39.9</v>
      </c>
      <c r="AZ31" s="41" t="n">
        <f aca="false">AU31*AY31</f>
        <v>1915.2</v>
      </c>
      <c r="BA31" s="42" t="n">
        <f aca="false">AY31</f>
        <v>39.9</v>
      </c>
      <c r="BB31" s="41" t="n">
        <f aca="false">AV31*BA31</f>
        <v>0</v>
      </c>
      <c r="BC31" s="43" t="n">
        <f aca="false">AZ31+BB31</f>
        <v>1915.2</v>
      </c>
      <c r="BE31" s="40"/>
      <c r="BF31" s="40"/>
      <c r="BG31" s="40"/>
      <c r="BH31" s="40"/>
      <c r="BI31" s="40"/>
      <c r="BJ31" s="40"/>
      <c r="BK31" s="40"/>
      <c r="BL31" s="40"/>
      <c r="BM31" s="40"/>
      <c r="BN31" s="40"/>
      <c r="BO31" s="40" t="s">
        <v>216</v>
      </c>
      <c r="BP31" s="40" t="n">
        <v>39.9</v>
      </c>
      <c r="BQ31" s="40"/>
      <c r="BR31" s="40"/>
      <c r="BS31" s="40"/>
      <c r="BT31" s="40"/>
      <c r="BU31" s="40"/>
      <c r="BV31" s="40"/>
      <c r="BW31" s="40"/>
      <c r="BX31" s="40"/>
      <c r="BY31" s="40"/>
      <c r="BZ31" s="40"/>
      <c r="CA31" s="40"/>
      <c r="CB31" s="40"/>
      <c r="CD31" s="44" t="n">
        <f aca="false">MEDIAN(BF31,BH31,BJ31,BL31,BN31,BP31,BR31,BT31,BV31,BX31,BZ31,CB31)</f>
        <v>39.9</v>
      </c>
      <c r="CE31" s="44" t="n">
        <f aca="false">AVERAGE(CB31,BZ31,BX31,BV31,BT31,BR31,BP31,BN31,BL31,BJ31,BH31,BF31)</f>
        <v>39.9</v>
      </c>
      <c r="CF31" s="45" t="n">
        <f aca="false">CD31</f>
        <v>39.9</v>
      </c>
      <c r="CG31" s="44" t="n">
        <v>4.9</v>
      </c>
      <c r="CH31" s="44" t="s">
        <v>137</v>
      </c>
      <c r="CI31" s="44" t="n">
        <f aca="false">ROUNDUP(MAX(CG31:CH31)*1.08,2)</f>
        <v>5.3</v>
      </c>
      <c r="CK31" s="46"/>
    </row>
    <row r="32" customFormat="false" ht="30" hidden="false" customHeight="false" outlineLevel="0" collapsed="false">
      <c r="A32" s="29" t="s">
        <v>217</v>
      </c>
      <c r="B32" s="30" t="s">
        <v>218</v>
      </c>
      <c r="C32" s="30" t="s">
        <v>219</v>
      </c>
      <c r="D32" s="31" t="n">
        <f aca="false">'Campo Grande'!AC32</f>
        <v>192</v>
      </c>
      <c r="E32" s="32" t="n">
        <f aca="false">'1ª ZE - Amambai'!AC32</f>
        <v>24</v>
      </c>
      <c r="F32" s="33" t="n">
        <f aca="false">'2ª ZE - Naviraí'!AC32</f>
        <v>24</v>
      </c>
      <c r="G32" s="34" t="n">
        <f aca="false">'3ª ZE - Cassilândia'!AC32</f>
        <v>24</v>
      </c>
      <c r="H32" s="33" t="n">
        <f aca="false">'4ª ZE - Fátima do Sul'!AC32</f>
        <v>24</v>
      </c>
      <c r="I32" s="34" t="n">
        <f aca="false">'5ª ZE - Nova Andradina'!AC32</f>
        <v>24</v>
      </c>
      <c r="J32" s="33" t="n">
        <f aca="false">'6ª ZE - Bataguassu'!AC32</f>
        <v>24</v>
      </c>
      <c r="K32" s="34" t="n">
        <f aca="false">'7ª e 50ª ZE - Corumbá'!AC32</f>
        <v>24</v>
      </c>
      <c r="L32" s="33" t="n">
        <f aca="false">'9ª e 51ª ZE - Três Lagoas'!AC32</f>
        <v>24</v>
      </c>
      <c r="M32" s="34" t="n">
        <f aca="false">'10ª ZE - Aquidauana'!AC32</f>
        <v>0</v>
      </c>
      <c r="N32" s="33" t="n">
        <f aca="false">'11ª ZE - Rio Brilhante'!AC32</f>
        <v>24</v>
      </c>
      <c r="O32" s="34" t="n">
        <f aca="false">'12ª ZE - Coxim'!AC32</f>
        <v>0</v>
      </c>
      <c r="P32" s="33" t="n">
        <f aca="false">'13ª ZE - Paranaíba'!AC32</f>
        <v>24</v>
      </c>
      <c r="Q32" s="34" t="n">
        <f aca="false">'14ª ZE - Camapuã'!AC32</f>
        <v>0</v>
      </c>
      <c r="R32" s="33" t="n">
        <f aca="false">'15ª ZE - MIranda'!AC32</f>
        <v>24</v>
      </c>
      <c r="S32" s="34" t="n">
        <f aca="false">'16ª ZE - Maracaju'!AC32</f>
        <v>24</v>
      </c>
      <c r="T32" s="33" t="n">
        <f aca="false">'17ª ZE - Bela Vista'!AC32</f>
        <v>24</v>
      </c>
      <c r="U32" s="34" t="n">
        <f aca="false">'18ª e 43ª ZE - Dourados'!AC32</f>
        <v>72</v>
      </c>
      <c r="V32" s="33" t="n">
        <f aca="false">'19ª e 52ª ZE - Ponta Porã'!AC32</f>
        <v>24</v>
      </c>
      <c r="W32" s="34" t="n">
        <f aca="false">'20ª ZE - Porto Murtinho'!AC32</f>
        <v>24</v>
      </c>
      <c r="X32" s="33" t="n">
        <f aca="false">'21ª ZE - Rio Verde de MT'!AC32</f>
        <v>24</v>
      </c>
      <c r="Y32" s="34" t="n">
        <f aca="false">'22ª ZE - Jardim'!AC32</f>
        <v>24</v>
      </c>
      <c r="Z32" s="33" t="n">
        <f aca="false">'23ª ZE - Água Clara'!AC32</f>
        <v>24</v>
      </c>
      <c r="AA32" s="34" t="n">
        <f aca="false">'24ª ZE - Aparecida do Taboado'!AC32</f>
        <v>24</v>
      </c>
      <c r="AB32" s="33" t="n">
        <f aca="false">'25ª ZE - Eldorado'!AC32</f>
        <v>24</v>
      </c>
      <c r="AC32" s="35"/>
      <c r="AD32" s="34" t="n">
        <f aca="false">'26ª ZE - Sonora'!AC32</f>
        <v>24</v>
      </c>
      <c r="AE32" s="33" t="n">
        <f aca="false">'27ª ZE -Ivinhema'!AC32</f>
        <v>24</v>
      </c>
      <c r="AF32" s="34" t="n">
        <f aca="false">'28ª ZE -Caarapó'!AC32</f>
        <v>24</v>
      </c>
      <c r="AG32" s="33" t="n">
        <f aca="false">'30ª ZE -Bonito'!AC32</f>
        <v>24</v>
      </c>
      <c r="AH32" s="34" t="n">
        <f aca="false">'31ª ZE - Sidrolândia'!AC32</f>
        <v>24</v>
      </c>
      <c r="AI32" s="33" t="n">
        <f aca="false">'32ª ZE - Ribas do Rio Pardo'!AC32</f>
        <v>24</v>
      </c>
      <c r="AJ32" s="34" t="n">
        <f aca="false">'33ª ZE - Mundo Novo'!AC32</f>
        <v>24</v>
      </c>
      <c r="AK32" s="33" t="n">
        <f aca="false">'34ª ZE - Bandeirantes'!AC32</f>
        <v>24</v>
      </c>
      <c r="AL32" s="34" t="n">
        <f aca="false">'38ª ZE - Costa Rica'!AC32</f>
        <v>24</v>
      </c>
      <c r="AM32" s="33" t="n">
        <f aca="false">'39ª ZE - Deodápolis'!AC32</f>
        <v>24</v>
      </c>
      <c r="AN32" s="34" t="n">
        <f aca="false">'40ª ZE - São Gabriel do Oeste'!AC32</f>
        <v>24</v>
      </c>
      <c r="AO32" s="33" t="n">
        <f aca="false">'41ª ZE - Brasilândia'!AC32</f>
        <v>0</v>
      </c>
      <c r="AP32" s="34" t="n">
        <f aca="false">'45ª ZE - Nioaque'!AC32</f>
        <v>24</v>
      </c>
      <c r="AQ32" s="33" t="n">
        <f aca="false">'48ª ZE - Chapadão do Sul'!AC32</f>
        <v>24</v>
      </c>
      <c r="AR32" s="34" t="n">
        <f aca="false">'49ª ZE - Anastácio'!AC32</f>
        <v>0</v>
      </c>
      <c r="AS32" s="36" t="n">
        <f aca="false">SUM(D32:AR32)</f>
        <v>1056</v>
      </c>
      <c r="AT32" s="37"/>
      <c r="AU32" s="38" t="n">
        <f aca="false">D32</f>
        <v>192</v>
      </c>
      <c r="AV32" s="38" t="n">
        <f aca="false">SUM(E32:AR32)</f>
        <v>864</v>
      </c>
      <c r="AW32" s="39" t="n">
        <f aca="false">SUM(AU32:AV32)</f>
        <v>1056</v>
      </c>
      <c r="AY32" s="40" t="n">
        <f aca="false">CF32</f>
        <v>6.64</v>
      </c>
      <c r="AZ32" s="41" t="n">
        <f aca="false">AU32*AY32</f>
        <v>1274.88</v>
      </c>
      <c r="BA32" s="42" t="n">
        <f aca="false">AY32</f>
        <v>6.64</v>
      </c>
      <c r="BB32" s="41" t="n">
        <f aca="false">AV32*BA32</f>
        <v>5736.96</v>
      </c>
      <c r="BC32" s="43" t="n">
        <f aca="false">AZ32+BB32</f>
        <v>7011.84</v>
      </c>
      <c r="BE32" s="40" t="s">
        <v>220</v>
      </c>
      <c r="BF32" s="40" t="n">
        <v>4.19</v>
      </c>
      <c r="BG32" s="40"/>
      <c r="BH32" s="40"/>
      <c r="BI32" s="40"/>
      <c r="BJ32" s="40"/>
      <c r="BK32" s="40"/>
      <c r="BL32" s="40"/>
      <c r="BM32" s="40"/>
      <c r="BN32" s="40"/>
      <c r="BO32" s="40"/>
      <c r="BP32" s="40"/>
      <c r="BQ32" s="40"/>
      <c r="BR32" s="40"/>
      <c r="BS32" s="40"/>
      <c r="BT32" s="40"/>
      <c r="BU32" s="40"/>
      <c r="BV32" s="40"/>
      <c r="BW32" s="40"/>
      <c r="BX32" s="40"/>
      <c r="BY32" s="40" t="s">
        <v>221</v>
      </c>
      <c r="BZ32" s="40" t="n">
        <v>7.98</v>
      </c>
      <c r="CA32" s="40" t="s">
        <v>220</v>
      </c>
      <c r="CB32" s="40" t="n">
        <v>7.75</v>
      </c>
      <c r="CD32" s="44" t="n">
        <f aca="false">MEDIAN(BF32,BH32,BJ32,BL32,BN32,BP32,BR32,BT32,BV32,BX32,BZ32,CB32)</f>
        <v>7.75</v>
      </c>
      <c r="CE32" s="44" t="n">
        <f aca="false">AVERAGE(CB32,BZ32,BX32,BV32,BT32,BR32,BP32,BN32,BL32,BJ32,BH32,BF32)</f>
        <v>6.64</v>
      </c>
      <c r="CF32" s="45" t="n">
        <f aca="false">CE32</f>
        <v>6.64</v>
      </c>
      <c r="CG32" s="44" t="n">
        <v>4.19</v>
      </c>
      <c r="CH32" s="44" t="n">
        <v>4.19</v>
      </c>
      <c r="CI32" s="44" t="n">
        <f aca="false">ROUNDUP(MAX(CG32:CH32)*1.08,2)</f>
        <v>4.53</v>
      </c>
      <c r="CK32" s="46"/>
    </row>
    <row r="33" customFormat="false" ht="51.75" hidden="false" customHeight="true" outlineLevel="0" collapsed="false">
      <c r="A33" s="49" t="s">
        <v>222</v>
      </c>
      <c r="B33" s="50" t="s">
        <v>145</v>
      </c>
      <c r="C33" s="30" t="s">
        <v>223</v>
      </c>
      <c r="D33" s="31" t="n">
        <f aca="false">'Campo Grande'!AC33</f>
        <v>144</v>
      </c>
      <c r="E33" s="32" t="n">
        <f aca="false">'1ª ZE - Amambai'!AC33</f>
        <v>0</v>
      </c>
      <c r="F33" s="33" t="n">
        <f aca="false">'2ª ZE - Naviraí'!AC33</f>
        <v>0</v>
      </c>
      <c r="G33" s="34" t="n">
        <f aca="false">'3ª ZE - Cassilândia'!AC33</f>
        <v>0</v>
      </c>
      <c r="H33" s="33" t="n">
        <f aca="false">'4ª ZE - Fátima do Sul'!AC33</f>
        <v>0</v>
      </c>
      <c r="I33" s="34" t="n">
        <f aca="false">'5ª ZE - Nova Andradina'!AC33</f>
        <v>0</v>
      </c>
      <c r="J33" s="33" t="n">
        <f aca="false">'6ª ZE - Bataguassu'!AC33</f>
        <v>0</v>
      </c>
      <c r="K33" s="34" t="n">
        <f aca="false">'7ª e 50ª ZE - Corumbá'!AC33</f>
        <v>0</v>
      </c>
      <c r="L33" s="33" t="n">
        <f aca="false">'9ª e 51ª ZE - Três Lagoas'!AC33</f>
        <v>0</v>
      </c>
      <c r="M33" s="34" t="n">
        <f aca="false">'10ª ZE - Aquidauana'!AC33</f>
        <v>0</v>
      </c>
      <c r="N33" s="33" t="n">
        <f aca="false">'11ª ZE - Rio Brilhante'!AC33</f>
        <v>0</v>
      </c>
      <c r="O33" s="34" t="n">
        <f aca="false">'12ª ZE - Coxim'!AC33</f>
        <v>0</v>
      </c>
      <c r="P33" s="33" t="n">
        <f aca="false">'13ª ZE - Paranaíba'!AC33</f>
        <v>0</v>
      </c>
      <c r="Q33" s="34" t="n">
        <f aca="false">'14ª ZE - Camapuã'!AC33</f>
        <v>0</v>
      </c>
      <c r="R33" s="33" t="n">
        <f aca="false">'15ª ZE - MIranda'!AC33</f>
        <v>0</v>
      </c>
      <c r="S33" s="34" t="n">
        <f aca="false">'16ª ZE - Maracaju'!AC33</f>
        <v>0</v>
      </c>
      <c r="T33" s="33" t="n">
        <f aca="false">'17ª ZE - Bela Vista'!AC33</f>
        <v>0</v>
      </c>
      <c r="U33" s="34" t="n">
        <f aca="false">'18ª e 43ª ZE - Dourados'!AC33</f>
        <v>0</v>
      </c>
      <c r="V33" s="33" t="n">
        <f aca="false">'19ª e 52ª ZE - Ponta Porã'!AC33</f>
        <v>0</v>
      </c>
      <c r="W33" s="34" t="n">
        <f aca="false">'20ª ZE - Porto Murtinho'!AC33</f>
        <v>0</v>
      </c>
      <c r="X33" s="33" t="n">
        <f aca="false">'21ª ZE - Rio Verde de MT'!AC33</f>
        <v>0</v>
      </c>
      <c r="Y33" s="34" t="n">
        <f aca="false">'22ª ZE - Jardim'!AC33</f>
        <v>0</v>
      </c>
      <c r="Z33" s="33" t="n">
        <f aca="false">'23ª ZE - Água Clara'!AC33</f>
        <v>0</v>
      </c>
      <c r="AA33" s="34" t="n">
        <f aca="false">'24ª ZE - Aparecida do Taboado'!AC33</f>
        <v>0</v>
      </c>
      <c r="AB33" s="33" t="n">
        <f aca="false">'25ª ZE - Eldorado'!AC33</f>
        <v>0</v>
      </c>
      <c r="AC33" s="35"/>
      <c r="AD33" s="34" t="n">
        <f aca="false">'26ª ZE - Sonora'!AC33</f>
        <v>0</v>
      </c>
      <c r="AE33" s="33" t="n">
        <f aca="false">'27ª ZE -Ivinhema'!AC33</f>
        <v>0</v>
      </c>
      <c r="AF33" s="34" t="n">
        <f aca="false">'28ª ZE -Caarapó'!AC33</f>
        <v>0</v>
      </c>
      <c r="AG33" s="33" t="n">
        <f aca="false">'30ª ZE -Bonito'!AC33</f>
        <v>0</v>
      </c>
      <c r="AH33" s="34" t="n">
        <f aca="false">'31ª ZE - Sidrolândia'!AC33</f>
        <v>0</v>
      </c>
      <c r="AI33" s="33" t="n">
        <f aca="false">'32ª ZE - Ribas do Rio Pardo'!AC33</f>
        <v>0</v>
      </c>
      <c r="AJ33" s="34" t="n">
        <f aca="false">'33ª ZE - Mundo Novo'!AC33</f>
        <v>0</v>
      </c>
      <c r="AK33" s="33" t="n">
        <f aca="false">'34ª ZE - Bandeirantes'!AC33</f>
        <v>0</v>
      </c>
      <c r="AL33" s="34" t="n">
        <f aca="false">'38ª ZE - Costa Rica'!AC33</f>
        <v>0</v>
      </c>
      <c r="AM33" s="33" t="n">
        <f aca="false">'39ª ZE - Deodápolis'!AC33</f>
        <v>0</v>
      </c>
      <c r="AN33" s="34" t="n">
        <f aca="false">'40ª ZE - São Gabriel do Oeste'!AC33</f>
        <v>0</v>
      </c>
      <c r="AO33" s="33" t="n">
        <f aca="false">'41ª ZE - Brasilândia'!AC33</f>
        <v>0</v>
      </c>
      <c r="AP33" s="34" t="n">
        <f aca="false">'45ª ZE - Nioaque'!AC33</f>
        <v>0</v>
      </c>
      <c r="AQ33" s="33" t="n">
        <f aca="false">'48ª ZE - Chapadão do Sul'!AC33</f>
        <v>0</v>
      </c>
      <c r="AR33" s="34" t="n">
        <f aca="false">'49ª ZE - Anastácio'!AC33</f>
        <v>0</v>
      </c>
      <c r="AS33" s="36" t="n">
        <f aca="false">SUM(D33:AR33)</f>
        <v>144</v>
      </c>
      <c r="AT33" s="37"/>
      <c r="AU33" s="38" t="n">
        <f aca="false">D33</f>
        <v>144</v>
      </c>
      <c r="AV33" s="38" t="n">
        <f aca="false">SUM(E33:AR33)</f>
        <v>0</v>
      </c>
      <c r="AW33" s="39" t="n">
        <f aca="false">SUM(AU33:AV33)</f>
        <v>144</v>
      </c>
      <c r="AY33" s="40" t="n">
        <f aca="false">CF33</f>
        <v>92.9</v>
      </c>
      <c r="AZ33" s="41" t="n">
        <f aca="false">AU33*AY33</f>
        <v>13377.6</v>
      </c>
      <c r="BA33" s="42" t="n">
        <f aca="false">AY33</f>
        <v>92.9</v>
      </c>
      <c r="BB33" s="41" t="n">
        <f aca="false">AV33*BA33</f>
        <v>0</v>
      </c>
      <c r="BC33" s="43" t="n">
        <f aca="false">AZ33+BB33</f>
        <v>13377.6</v>
      </c>
      <c r="BE33" s="40"/>
      <c r="BF33" s="40"/>
      <c r="BG33" s="40"/>
      <c r="BH33" s="40"/>
      <c r="BI33" s="40"/>
      <c r="BJ33" s="40"/>
      <c r="BK33" s="40"/>
      <c r="BL33" s="40"/>
      <c r="BM33" s="40"/>
      <c r="BN33" s="40"/>
      <c r="BO33" s="40" t="s">
        <v>224</v>
      </c>
      <c r="BP33" s="40" t="n">
        <v>92.9</v>
      </c>
      <c r="BQ33" s="40"/>
      <c r="BR33" s="40"/>
      <c r="BS33" s="40"/>
      <c r="BT33" s="40"/>
      <c r="BU33" s="40"/>
      <c r="BV33" s="40"/>
      <c r="BW33" s="40"/>
      <c r="BX33" s="40"/>
      <c r="BY33" s="40"/>
      <c r="BZ33" s="40"/>
      <c r="CA33" s="40"/>
      <c r="CB33" s="40"/>
      <c r="CD33" s="44" t="n">
        <f aca="false">MEDIAN(BF33,BH33,BJ33,BL33,BN33,BP33,BR33,BT33,BV33,BX33,BZ33,CB33)</f>
        <v>92.9</v>
      </c>
      <c r="CE33" s="44" t="n">
        <f aca="false">AVERAGE(CB33,BZ33,BX33,BV33,BT33,BR33,BP33,BN33,BL33,BJ33,BH33,BF33)</f>
        <v>92.9</v>
      </c>
      <c r="CF33" s="45" t="n">
        <f aca="false">CD33</f>
        <v>92.9</v>
      </c>
      <c r="CG33" s="44" t="s">
        <v>137</v>
      </c>
      <c r="CH33" s="44" t="s">
        <v>137</v>
      </c>
      <c r="CI33" s="44" t="n">
        <f aca="false">ROUNDUP(MAX(CG33:CH33)*1.08,2)</f>
        <v>0</v>
      </c>
      <c r="CK33" s="46"/>
    </row>
    <row r="34" customFormat="false" ht="45" hidden="false" customHeight="false" outlineLevel="0" collapsed="false">
      <c r="A34" s="49" t="s">
        <v>225</v>
      </c>
      <c r="B34" s="50" t="s">
        <v>226</v>
      </c>
      <c r="C34" s="30" t="s">
        <v>227</v>
      </c>
      <c r="D34" s="31" t="n">
        <f aca="false">'Campo Grande'!AC34</f>
        <v>24</v>
      </c>
      <c r="E34" s="32" t="n">
        <f aca="false">'1ª ZE - Amambai'!AC34</f>
        <v>0</v>
      </c>
      <c r="F34" s="33" t="n">
        <f aca="false">'2ª ZE - Naviraí'!AC34</f>
        <v>0</v>
      </c>
      <c r="G34" s="34" t="n">
        <f aca="false">'3ª ZE - Cassilândia'!AC34</f>
        <v>0</v>
      </c>
      <c r="H34" s="33" t="n">
        <f aca="false">'4ª ZE - Fátima do Sul'!AC34</f>
        <v>0</v>
      </c>
      <c r="I34" s="34" t="n">
        <f aca="false">'5ª ZE - Nova Andradina'!AC34</f>
        <v>0</v>
      </c>
      <c r="J34" s="33" t="n">
        <f aca="false">'6ª ZE - Bataguassu'!AC34</f>
        <v>0</v>
      </c>
      <c r="K34" s="34" t="n">
        <f aca="false">'7ª e 50ª ZE - Corumbá'!AC34</f>
        <v>0</v>
      </c>
      <c r="L34" s="33" t="n">
        <f aca="false">'9ª e 51ª ZE - Três Lagoas'!AC34</f>
        <v>0</v>
      </c>
      <c r="M34" s="34" t="n">
        <f aca="false">'10ª ZE - Aquidauana'!AC34</f>
        <v>0</v>
      </c>
      <c r="N34" s="33" t="n">
        <f aca="false">'11ª ZE - Rio Brilhante'!AC34</f>
        <v>0</v>
      </c>
      <c r="O34" s="34" t="n">
        <f aca="false">'12ª ZE - Coxim'!AC34</f>
        <v>0</v>
      </c>
      <c r="P34" s="33" t="n">
        <f aca="false">'13ª ZE - Paranaíba'!AC34</f>
        <v>0</v>
      </c>
      <c r="Q34" s="34" t="n">
        <f aca="false">'14ª ZE - Camapuã'!AC34</f>
        <v>0</v>
      </c>
      <c r="R34" s="33" t="n">
        <f aca="false">'15ª ZE - MIranda'!AC34</f>
        <v>0</v>
      </c>
      <c r="S34" s="34" t="n">
        <f aca="false">'16ª ZE - Maracaju'!AC34</f>
        <v>0</v>
      </c>
      <c r="T34" s="33" t="n">
        <f aca="false">'17ª ZE - Bela Vista'!AC34</f>
        <v>0</v>
      </c>
      <c r="U34" s="34" t="n">
        <f aca="false">'18ª e 43ª ZE - Dourados'!AC34</f>
        <v>0</v>
      </c>
      <c r="V34" s="33" t="n">
        <f aca="false">'19ª e 52ª ZE - Ponta Porã'!AC34</f>
        <v>0</v>
      </c>
      <c r="W34" s="34" t="n">
        <f aca="false">'20ª ZE - Porto Murtinho'!AC34</f>
        <v>0</v>
      </c>
      <c r="X34" s="33" t="n">
        <f aca="false">'21ª ZE - Rio Verde de MT'!AC34</f>
        <v>0</v>
      </c>
      <c r="Y34" s="34" t="n">
        <f aca="false">'22ª ZE - Jardim'!AC34</f>
        <v>0</v>
      </c>
      <c r="Z34" s="33" t="n">
        <f aca="false">'23ª ZE - Água Clara'!AC34</f>
        <v>0</v>
      </c>
      <c r="AA34" s="34" t="n">
        <f aca="false">'24ª ZE - Aparecida do Taboado'!AC34</f>
        <v>0</v>
      </c>
      <c r="AB34" s="33" t="n">
        <f aca="false">'25ª ZE - Eldorado'!AC34</f>
        <v>0</v>
      </c>
      <c r="AC34" s="35"/>
      <c r="AD34" s="34" t="n">
        <f aca="false">'26ª ZE - Sonora'!AC34</f>
        <v>0</v>
      </c>
      <c r="AE34" s="33" t="n">
        <f aca="false">'27ª ZE -Ivinhema'!AC34</f>
        <v>0</v>
      </c>
      <c r="AF34" s="34" t="n">
        <f aca="false">'28ª ZE -Caarapó'!AC34</f>
        <v>0</v>
      </c>
      <c r="AG34" s="33" t="n">
        <f aca="false">'30ª ZE -Bonito'!AC34</f>
        <v>0</v>
      </c>
      <c r="AH34" s="34" t="n">
        <f aca="false">'31ª ZE - Sidrolândia'!AC34</f>
        <v>0</v>
      </c>
      <c r="AI34" s="33" t="n">
        <f aca="false">'32ª ZE - Ribas do Rio Pardo'!AC34</f>
        <v>0</v>
      </c>
      <c r="AJ34" s="34" t="n">
        <f aca="false">'33ª ZE - Mundo Novo'!AC34</f>
        <v>0</v>
      </c>
      <c r="AK34" s="33" t="n">
        <f aca="false">'34ª ZE - Bandeirantes'!AC34</f>
        <v>0</v>
      </c>
      <c r="AL34" s="34" t="n">
        <f aca="false">'38ª ZE - Costa Rica'!AC34</f>
        <v>0</v>
      </c>
      <c r="AM34" s="33" t="n">
        <f aca="false">'39ª ZE - Deodápolis'!AC34</f>
        <v>0</v>
      </c>
      <c r="AN34" s="34" t="n">
        <f aca="false">'40ª ZE - São Gabriel do Oeste'!AC34</f>
        <v>0</v>
      </c>
      <c r="AO34" s="33" t="n">
        <f aca="false">'41ª ZE - Brasilândia'!AC34</f>
        <v>0</v>
      </c>
      <c r="AP34" s="34" t="n">
        <f aca="false">'45ª ZE - Nioaque'!AC34</f>
        <v>0</v>
      </c>
      <c r="AQ34" s="33" t="n">
        <f aca="false">'48ª ZE - Chapadão do Sul'!AC34</f>
        <v>0</v>
      </c>
      <c r="AR34" s="34" t="n">
        <f aca="false">'49ª ZE - Anastácio'!AC34</f>
        <v>0</v>
      </c>
      <c r="AS34" s="36" t="n">
        <f aca="false">SUM(D34:AR34)</f>
        <v>24</v>
      </c>
      <c r="AT34" s="37"/>
      <c r="AU34" s="38" t="n">
        <f aca="false">D34</f>
        <v>24</v>
      </c>
      <c r="AV34" s="38" t="n">
        <f aca="false">SUM(E34:AR34)</f>
        <v>0</v>
      </c>
      <c r="AW34" s="39" t="n">
        <f aca="false">SUM(AU34:AV34)</f>
        <v>24</v>
      </c>
      <c r="AY34" s="40" t="n">
        <f aca="false">CF34</f>
        <v>67.3</v>
      </c>
      <c r="AZ34" s="41" t="n">
        <f aca="false">AU34*AY34</f>
        <v>1615.2</v>
      </c>
      <c r="BA34" s="42" t="n">
        <f aca="false">AY34</f>
        <v>67.3</v>
      </c>
      <c r="BB34" s="41" t="n">
        <f aca="false">AV34*BA34</f>
        <v>0</v>
      </c>
      <c r="BC34" s="43" t="n">
        <f aca="false">AZ34+BB34</f>
        <v>1615.2</v>
      </c>
      <c r="BE34" s="40"/>
      <c r="BF34" s="40"/>
      <c r="BG34" s="40"/>
      <c r="BH34" s="40"/>
      <c r="BI34" s="40"/>
      <c r="BJ34" s="40"/>
      <c r="BK34" s="40"/>
      <c r="BL34" s="40"/>
      <c r="BM34" s="40"/>
      <c r="BN34" s="40"/>
      <c r="BO34" s="40"/>
      <c r="BP34" s="40"/>
      <c r="BQ34" s="40" t="s">
        <v>228</v>
      </c>
      <c r="BR34" s="40" t="n">
        <f aca="false">74.1+25.49</f>
        <v>99.59</v>
      </c>
      <c r="BS34" s="40"/>
      <c r="BT34" s="40"/>
      <c r="BU34" s="40" t="s">
        <v>139</v>
      </c>
      <c r="BV34" s="40" t="n">
        <v>35</v>
      </c>
      <c r="BW34" s="40"/>
      <c r="BX34" s="40"/>
      <c r="BY34" s="40"/>
      <c r="BZ34" s="40"/>
      <c r="CA34" s="40"/>
      <c r="CB34" s="40"/>
      <c r="CD34" s="44" t="n">
        <f aca="false">MEDIAN(BF34,BH34,BJ34,BL34,BN34,BP34,BR34,BT34,BV34,BX34,BZ34,CB34)</f>
        <v>67.3</v>
      </c>
      <c r="CE34" s="44" t="n">
        <f aca="false">AVERAGE(CB34,BZ34,BX34,BV34,BT34,BR34,BP34,BN34,BL34,BJ34,BH34,BF34)</f>
        <v>67.3</v>
      </c>
      <c r="CF34" s="45" t="n">
        <f aca="false">CD34</f>
        <v>67.3</v>
      </c>
      <c r="CG34" s="44" t="n">
        <v>18.01</v>
      </c>
      <c r="CH34" s="44" t="s">
        <v>137</v>
      </c>
      <c r="CI34" s="44" t="n">
        <f aca="false">ROUNDUP(MAX(CG34:CH34)*1.08,2)</f>
        <v>19.46</v>
      </c>
      <c r="CK34" s="46"/>
    </row>
    <row r="35" customFormat="false" ht="45" hidden="false" customHeight="false" outlineLevel="0" collapsed="false">
      <c r="A35" s="49" t="s">
        <v>229</v>
      </c>
      <c r="B35" s="30" t="s">
        <v>230</v>
      </c>
      <c r="C35" s="30" t="s">
        <v>231</v>
      </c>
      <c r="D35" s="31" t="n">
        <f aca="false">'Campo Grande'!AC35</f>
        <v>0</v>
      </c>
      <c r="E35" s="32" t="n">
        <f aca="false">'1ª ZE - Amambai'!AC35</f>
        <v>48</v>
      </c>
      <c r="F35" s="33" t="n">
        <f aca="false">'2ª ZE - Naviraí'!AC35</f>
        <v>36</v>
      </c>
      <c r="G35" s="34" t="n">
        <f aca="false">'3ª ZE - Cassilândia'!AC35</f>
        <v>36</v>
      </c>
      <c r="H35" s="33" t="n">
        <f aca="false">'4ª ZE - Fátima do Sul'!AC35</f>
        <v>36</v>
      </c>
      <c r="I35" s="34" t="n">
        <f aca="false">'5ª ZE - Nova Andradina'!AC35</f>
        <v>24</v>
      </c>
      <c r="J35" s="33" t="n">
        <f aca="false">'6ª ZE - Bataguassu'!AC35</f>
        <v>72</v>
      </c>
      <c r="K35" s="34" t="n">
        <f aca="false">'7ª e 50ª ZE - Corumbá'!AC35</f>
        <v>72</v>
      </c>
      <c r="L35" s="33" t="n">
        <f aca="false">'9ª e 51ª ZE - Três Lagoas'!AC35</f>
        <v>72</v>
      </c>
      <c r="M35" s="34" t="n">
        <f aca="false">'10ª ZE - Aquidauana'!AC35</f>
        <v>24</v>
      </c>
      <c r="N35" s="33" t="n">
        <f aca="false">'11ª ZE - Rio Brilhante'!AC35</f>
        <v>36</v>
      </c>
      <c r="O35" s="34" t="n">
        <f aca="false">'12ª ZE - Coxim'!AC35</f>
        <v>36</v>
      </c>
      <c r="P35" s="33" t="n">
        <f aca="false">'13ª ZE - Paranaíba'!AC35</f>
        <v>36</v>
      </c>
      <c r="Q35" s="34" t="n">
        <f aca="false">'14ª ZE - Camapuã'!AC35</f>
        <v>36</v>
      </c>
      <c r="R35" s="33" t="n">
        <f aca="false">'15ª ZE - MIranda'!AC35</f>
        <v>24</v>
      </c>
      <c r="S35" s="34" t="n">
        <f aca="false">'16ª ZE - Maracaju'!AC35</f>
        <v>24</v>
      </c>
      <c r="T35" s="33" t="n">
        <f aca="false">'17ª ZE - Bela Vista'!AC35</f>
        <v>24</v>
      </c>
      <c r="U35" s="34" t="n">
        <f aca="false">'18ª e 43ª ZE - Dourados'!AC35</f>
        <v>72</v>
      </c>
      <c r="V35" s="33" t="n">
        <f aca="false">'19ª e 52ª ZE - Ponta Porã'!AC35</f>
        <v>48</v>
      </c>
      <c r="W35" s="34" t="n">
        <f aca="false">'20ª ZE - Porto Murtinho'!AC35</f>
        <v>24</v>
      </c>
      <c r="X35" s="33" t="n">
        <f aca="false">'21ª ZE - Rio Verde de MT'!AC35</f>
        <v>36</v>
      </c>
      <c r="Y35" s="34" t="n">
        <f aca="false">'22ª ZE - Jardim'!AC35</f>
        <v>24</v>
      </c>
      <c r="Z35" s="33" t="n">
        <f aca="false">'23ª ZE - Água Clara'!AC35</f>
        <v>24</v>
      </c>
      <c r="AA35" s="34" t="n">
        <f aca="false">'24ª ZE - Aparecida do Taboado'!AC35</f>
        <v>24</v>
      </c>
      <c r="AB35" s="33" t="n">
        <f aca="false">'25ª ZE - Eldorado'!AC35</f>
        <v>36</v>
      </c>
      <c r="AC35" s="35"/>
      <c r="AD35" s="34" t="n">
        <f aca="false">'26ª ZE - Sonora'!AC35</f>
        <v>24</v>
      </c>
      <c r="AE35" s="33" t="n">
        <f aca="false">'27ª ZE -Ivinhema'!AC35</f>
        <v>24</v>
      </c>
      <c r="AF35" s="34" t="n">
        <f aca="false">'28ª ZE -Caarapó'!AC35</f>
        <v>24</v>
      </c>
      <c r="AG35" s="33" t="n">
        <f aca="false">'30ª ZE -Bonito'!AC35</f>
        <v>48</v>
      </c>
      <c r="AH35" s="34" t="n">
        <f aca="false">'31ª ZE - Sidrolândia'!AC35</f>
        <v>36</v>
      </c>
      <c r="AI35" s="33" t="n">
        <f aca="false">'32ª ZE - Ribas do Rio Pardo'!AC35</f>
        <v>24</v>
      </c>
      <c r="AJ35" s="34" t="n">
        <f aca="false">'33ª ZE - Mundo Novo'!AC35</f>
        <v>24</v>
      </c>
      <c r="AK35" s="33" t="n">
        <f aca="false">'34ª ZE - Bandeirantes'!AC35</f>
        <v>24</v>
      </c>
      <c r="AL35" s="34" t="n">
        <f aca="false">'38ª ZE - Costa Rica'!AC35</f>
        <v>24</v>
      </c>
      <c r="AM35" s="33" t="n">
        <f aca="false">'39ª ZE - Deodápolis'!AC35</f>
        <v>24</v>
      </c>
      <c r="AN35" s="34" t="n">
        <f aca="false">'40ª ZE - São Gabriel do Oeste'!AC35</f>
        <v>24</v>
      </c>
      <c r="AO35" s="33" t="n">
        <f aca="false">'41ª ZE - Brasilândia'!AC35</f>
        <v>24</v>
      </c>
      <c r="AP35" s="34" t="n">
        <f aca="false">'45ª ZE - Nioaque'!AC35</f>
        <v>24</v>
      </c>
      <c r="AQ35" s="33" t="n">
        <f aca="false">'48ª ZE - Chapadão do Sul'!AC35</f>
        <v>24</v>
      </c>
      <c r="AR35" s="34" t="n">
        <f aca="false">'49ª ZE - Anastácio'!AC35</f>
        <v>24</v>
      </c>
      <c r="AS35" s="36" t="n">
        <f aca="false">SUM(D35:AR35)</f>
        <v>1320</v>
      </c>
      <c r="AT35" s="37"/>
      <c r="AU35" s="38" t="n">
        <f aca="false">D35</f>
        <v>0</v>
      </c>
      <c r="AV35" s="38" t="n">
        <f aca="false">SUM(E35:AR35)</f>
        <v>1320</v>
      </c>
      <c r="AW35" s="39" t="n">
        <f aca="false">SUM(AU35:AV35)</f>
        <v>1320</v>
      </c>
      <c r="AY35" s="40" t="n">
        <f aca="false">CF35</f>
        <v>4.29</v>
      </c>
      <c r="AZ35" s="41" t="n">
        <f aca="false">AU35*AY35</f>
        <v>0</v>
      </c>
      <c r="BA35" s="42" t="n">
        <f aca="false">AY35</f>
        <v>4.29</v>
      </c>
      <c r="BB35" s="41" t="n">
        <f aca="false">AV35*BA35</f>
        <v>5662.8</v>
      </c>
      <c r="BC35" s="43" t="n">
        <f aca="false">AZ35+BB35</f>
        <v>5662.8</v>
      </c>
      <c r="BE35" s="40" t="s">
        <v>232</v>
      </c>
      <c r="BF35" s="40" t="n">
        <v>4.29</v>
      </c>
      <c r="BG35" s="40" t="s">
        <v>233</v>
      </c>
      <c r="BH35" s="40" t="n">
        <v>7.95</v>
      </c>
      <c r="BI35" s="40"/>
      <c r="BJ35" s="40"/>
      <c r="BK35" s="40"/>
      <c r="BL35" s="40"/>
      <c r="BM35" s="40"/>
      <c r="BN35" s="40"/>
      <c r="BO35" s="40"/>
      <c r="BP35" s="40"/>
      <c r="BQ35" s="40"/>
      <c r="BR35" s="40"/>
      <c r="BS35" s="40"/>
      <c r="BT35" s="40"/>
      <c r="BU35" s="40" t="s">
        <v>234</v>
      </c>
      <c r="BV35" s="40" t="n">
        <v>3.99</v>
      </c>
      <c r="BW35" s="40"/>
      <c r="BX35" s="40"/>
      <c r="BY35" s="40" t="s">
        <v>235</v>
      </c>
      <c r="BZ35" s="40" t="n">
        <v>7.98</v>
      </c>
      <c r="CA35" s="40" t="s">
        <v>234</v>
      </c>
      <c r="CB35" s="40" t="n">
        <v>3.56</v>
      </c>
      <c r="CD35" s="44" t="n">
        <f aca="false">MEDIAN(BF35,BH35,BJ35,BL35,BN35,BP35,BR35,BT35,BV35,BX35,BZ35,CB35)</f>
        <v>4.29</v>
      </c>
      <c r="CE35" s="44" t="n">
        <f aca="false">AVERAGE(CB35,BZ35,BX35,BV35,BT35,BR35,BP35,BN35,BL35,BJ35,BH35,BF35)</f>
        <v>5.55</v>
      </c>
      <c r="CF35" s="45" t="n">
        <f aca="false">CD35</f>
        <v>4.29</v>
      </c>
      <c r="CG35" s="44" t="s">
        <v>137</v>
      </c>
      <c r="CH35" s="44" t="n">
        <v>2.63</v>
      </c>
      <c r="CI35" s="44" t="n">
        <f aca="false">ROUNDUP(MAX(CG35:CH35)*1.08,2)</f>
        <v>2.85</v>
      </c>
      <c r="CK35" s="46"/>
    </row>
    <row r="36" customFormat="false" ht="30" hidden="false" customHeight="false" outlineLevel="0" collapsed="false">
      <c r="A36" s="29" t="s">
        <v>236</v>
      </c>
      <c r="B36" s="30" t="s">
        <v>173</v>
      </c>
      <c r="C36" s="30" t="s">
        <v>237</v>
      </c>
      <c r="D36" s="31" t="n">
        <f aca="false">'Campo Grande'!AC36</f>
        <v>0</v>
      </c>
      <c r="E36" s="32" t="n">
        <f aca="false">'1ª ZE - Amambai'!AC36</f>
        <v>48</v>
      </c>
      <c r="F36" s="33" t="n">
        <f aca="false">'2ª ZE - Naviraí'!AC36</f>
        <v>48</v>
      </c>
      <c r="G36" s="34" t="n">
        <f aca="false">'3ª ZE - Cassilândia'!AC36</f>
        <v>36</v>
      </c>
      <c r="H36" s="33" t="n">
        <f aca="false">'4ª ZE - Fátima do Sul'!AC36</f>
        <v>24</v>
      </c>
      <c r="I36" s="34" t="n">
        <f aca="false">'5ª ZE - Nova Andradina'!AC36</f>
        <v>24</v>
      </c>
      <c r="J36" s="33" t="n">
        <f aca="false">'6ª ZE - Bataguassu'!AC36</f>
        <v>48</v>
      </c>
      <c r="K36" s="34" t="n">
        <f aca="false">'7ª e 50ª ZE - Corumbá'!AC36</f>
        <v>96</v>
      </c>
      <c r="L36" s="33" t="n">
        <f aca="false">'9ª e 51ª ZE - Três Lagoas'!AC36</f>
        <v>96</v>
      </c>
      <c r="M36" s="34" t="n">
        <f aca="false">'10ª ZE - Aquidauana'!AC36</f>
        <v>48</v>
      </c>
      <c r="N36" s="33" t="n">
        <f aca="false">'11ª ZE - Rio Brilhante'!AC36</f>
        <v>48</v>
      </c>
      <c r="O36" s="34" t="n">
        <f aca="false">'12ª ZE - Coxim'!AC36</f>
        <v>72</v>
      </c>
      <c r="P36" s="33" t="n">
        <f aca="false">'13ª ZE - Paranaíba'!AC36</f>
        <v>96</v>
      </c>
      <c r="Q36" s="34" t="n">
        <f aca="false">'14ª ZE - Camapuã'!AC36</f>
        <v>48</v>
      </c>
      <c r="R36" s="33" t="n">
        <f aca="false">'15ª ZE - MIranda'!AC36</f>
        <v>96</v>
      </c>
      <c r="S36" s="34" t="n">
        <f aca="false">'16ª ZE - Maracaju'!AC36</f>
        <v>48</v>
      </c>
      <c r="T36" s="33" t="n">
        <f aca="false">'17ª ZE - Bela Vista'!AC36</f>
        <v>72</v>
      </c>
      <c r="U36" s="34" t="n">
        <f aca="false">'18ª e 43ª ZE - Dourados'!AC36</f>
        <v>144</v>
      </c>
      <c r="V36" s="33" t="n">
        <f aca="false">'19ª e 52ª ZE - Ponta Porã'!AC36</f>
        <v>192</v>
      </c>
      <c r="W36" s="34" t="n">
        <f aca="false">'20ª ZE - Porto Murtinho'!AC36</f>
        <v>24</v>
      </c>
      <c r="X36" s="33" t="n">
        <f aca="false">'21ª ZE - Rio Verde de MT'!AC36</f>
        <v>24</v>
      </c>
      <c r="Y36" s="34" t="n">
        <f aca="false">'22ª ZE - Jardim'!AC36</f>
        <v>48</v>
      </c>
      <c r="Z36" s="33" t="n">
        <f aca="false">'23ª ZE - Água Clara'!AC36</f>
        <v>24</v>
      </c>
      <c r="AA36" s="34" t="n">
        <f aca="false">'24ª ZE - Aparecida do Taboado'!AC36</f>
        <v>48</v>
      </c>
      <c r="AB36" s="33" t="n">
        <f aca="false">'25ª ZE - Eldorado'!AC36</f>
        <v>96</v>
      </c>
      <c r="AC36" s="35"/>
      <c r="AD36" s="34" t="n">
        <f aca="false">'26ª ZE - Sonora'!AC36</f>
        <v>48</v>
      </c>
      <c r="AE36" s="33" t="n">
        <f aca="false">'27ª ZE -Ivinhema'!AC36</f>
        <v>48</v>
      </c>
      <c r="AF36" s="34" t="n">
        <f aca="false">'28ª ZE -Caarapó'!AC36</f>
        <v>24</v>
      </c>
      <c r="AG36" s="33" t="n">
        <f aca="false">'30ª ZE -Bonito'!AC36</f>
        <v>24</v>
      </c>
      <c r="AH36" s="34" t="n">
        <f aca="false">'31ª ZE - Sidrolândia'!AC36</f>
        <v>48</v>
      </c>
      <c r="AI36" s="33" t="n">
        <f aca="false">'32ª ZE - Ribas do Rio Pardo'!AC36</f>
        <v>24</v>
      </c>
      <c r="AJ36" s="34" t="n">
        <f aca="false">'33ª ZE - Mundo Novo'!AC36</f>
        <v>24</v>
      </c>
      <c r="AK36" s="33" t="n">
        <f aca="false">'34ª ZE - Bandeirantes'!AC36</f>
        <v>48</v>
      </c>
      <c r="AL36" s="34" t="n">
        <f aca="false">'38ª ZE - Costa Rica'!AC36</f>
        <v>48</v>
      </c>
      <c r="AM36" s="33" t="n">
        <f aca="false">'39ª ZE - Deodápolis'!AC36</f>
        <v>48</v>
      </c>
      <c r="AN36" s="34" t="n">
        <f aca="false">'40ª ZE - São Gabriel do Oeste'!AC36</f>
        <v>48</v>
      </c>
      <c r="AO36" s="33" t="n">
        <f aca="false">'41ª ZE - Brasilândia'!AC36</f>
        <v>24</v>
      </c>
      <c r="AP36" s="34" t="n">
        <f aca="false">'45ª ZE - Nioaque'!AC36</f>
        <v>24</v>
      </c>
      <c r="AQ36" s="33" t="n">
        <f aca="false">'48ª ZE - Chapadão do Sul'!AC36</f>
        <v>48</v>
      </c>
      <c r="AR36" s="34" t="n">
        <f aca="false">'49ª ZE - Anastácio'!AC36</f>
        <v>48</v>
      </c>
      <c r="AS36" s="36" t="n">
        <f aca="false">SUM(D36:AR36)</f>
        <v>2124</v>
      </c>
      <c r="AT36" s="37"/>
      <c r="AU36" s="38" t="n">
        <f aca="false">D36</f>
        <v>0</v>
      </c>
      <c r="AV36" s="38" t="n">
        <f aca="false">SUM(E36:AR36)</f>
        <v>2124</v>
      </c>
      <c r="AW36" s="39" t="n">
        <f aca="false">SUM(AU36:AV36)</f>
        <v>2124</v>
      </c>
      <c r="AY36" s="40" t="n">
        <f aca="false">CF36</f>
        <v>4.45</v>
      </c>
      <c r="AZ36" s="41" t="n">
        <f aca="false">AU36*AY36</f>
        <v>0</v>
      </c>
      <c r="BA36" s="42" t="n">
        <f aca="false">AY36</f>
        <v>4.45</v>
      </c>
      <c r="BB36" s="41" t="n">
        <f aca="false">AV36*BA36</f>
        <v>9451.8</v>
      </c>
      <c r="BC36" s="43" t="n">
        <f aca="false">AZ36+BB36</f>
        <v>9451.8</v>
      </c>
      <c r="BE36" s="40" t="s">
        <v>134</v>
      </c>
      <c r="BF36" s="40" t="n">
        <v>4.45</v>
      </c>
      <c r="BG36" s="40" t="s">
        <v>238</v>
      </c>
      <c r="BH36" s="40" t="n">
        <v>5.59</v>
      </c>
      <c r="BI36" s="40"/>
      <c r="BJ36" s="40"/>
      <c r="BK36" s="40"/>
      <c r="BL36" s="40"/>
      <c r="BM36" s="40"/>
      <c r="BN36" s="40"/>
      <c r="BO36" s="40"/>
      <c r="BP36" s="40"/>
      <c r="BQ36" s="40"/>
      <c r="BR36" s="40"/>
      <c r="BS36" s="40"/>
      <c r="BT36" s="40"/>
      <c r="BU36" s="40" t="s">
        <v>239</v>
      </c>
      <c r="BV36" s="40" t="n">
        <v>3.5</v>
      </c>
      <c r="BW36" s="40"/>
      <c r="BX36" s="40"/>
      <c r="BY36" s="40" t="s">
        <v>240</v>
      </c>
      <c r="BZ36" s="40" t="n">
        <v>5.99</v>
      </c>
      <c r="CA36" s="40" t="s">
        <v>234</v>
      </c>
      <c r="CB36" s="40" t="n">
        <v>3.15</v>
      </c>
      <c r="CD36" s="44" t="n">
        <f aca="false">MEDIAN(BF36,BH36,BJ36,BL36,BN36,BP36,BR36,BT36,BV36,BX36,BZ36,CB36)</f>
        <v>4.45</v>
      </c>
      <c r="CE36" s="44" t="n">
        <f aca="false">AVERAGE(CB36,BZ36,BX36,BV36,BT36,BR36,BP36,BN36,BL36,BJ36,BH36,BF36)</f>
        <v>4.54</v>
      </c>
      <c r="CF36" s="45" t="n">
        <f aca="false">CD36</f>
        <v>4.45</v>
      </c>
      <c r="CG36" s="44" t="n">
        <v>3.72</v>
      </c>
      <c r="CH36" s="44" t="n">
        <v>3.72</v>
      </c>
      <c r="CI36" s="44" t="n">
        <f aca="false">ROUNDUP(MAX(CG36:CH36)*1.08,2)</f>
        <v>4.02</v>
      </c>
      <c r="CK36" s="46"/>
    </row>
    <row r="37" customFormat="false" ht="30" hidden="false" customHeight="false" outlineLevel="0" collapsed="false">
      <c r="A37" s="51" t="s">
        <v>241</v>
      </c>
      <c r="B37" s="30" t="s">
        <v>190</v>
      </c>
      <c r="C37" s="30" t="s">
        <v>242</v>
      </c>
      <c r="D37" s="31" t="n">
        <f aca="false">'Campo Grande'!AC37</f>
        <v>108</v>
      </c>
      <c r="E37" s="32" t="n">
        <f aca="false">'1ª ZE - Amambai'!AC37</f>
        <v>1</v>
      </c>
      <c r="F37" s="33" t="n">
        <f aca="false">'2ª ZE - Naviraí'!AC37</f>
        <v>1</v>
      </c>
      <c r="G37" s="34" t="n">
        <f aca="false">'3ª ZE - Cassilândia'!AC37</f>
        <v>1</v>
      </c>
      <c r="H37" s="33" t="n">
        <f aca="false">'4ª ZE - Fátima do Sul'!AC37</f>
        <v>1</v>
      </c>
      <c r="I37" s="34" t="n">
        <f aca="false">'5ª ZE - Nova Andradina'!AC37</f>
        <v>1</v>
      </c>
      <c r="J37" s="33" t="n">
        <f aca="false">'6ª ZE - Bataguassu'!AC37</f>
        <v>1</v>
      </c>
      <c r="K37" s="34" t="n">
        <f aca="false">'7ª e 50ª ZE - Corumbá'!AC37</f>
        <v>2</v>
      </c>
      <c r="L37" s="33" t="n">
        <f aca="false">'9ª e 51ª ZE - Três Lagoas'!AC37</f>
        <v>2</v>
      </c>
      <c r="M37" s="34" t="n">
        <f aca="false">'10ª ZE - Aquidauana'!AC37</f>
        <v>1</v>
      </c>
      <c r="N37" s="33" t="n">
        <f aca="false">'11ª ZE - Rio Brilhante'!AC37</f>
        <v>1</v>
      </c>
      <c r="O37" s="34" t="n">
        <f aca="false">'12ª ZE - Coxim'!AC37</f>
        <v>1</v>
      </c>
      <c r="P37" s="33" t="n">
        <f aca="false">'13ª ZE - Paranaíba'!AC37</f>
        <v>1</v>
      </c>
      <c r="Q37" s="34" t="n">
        <f aca="false">'14ª ZE - Camapuã'!AC37</f>
        <v>1</v>
      </c>
      <c r="R37" s="33" t="n">
        <f aca="false">'15ª ZE - MIranda'!AC37</f>
        <v>1</v>
      </c>
      <c r="S37" s="34" t="n">
        <f aca="false">'16ª ZE - Maracaju'!AC37</f>
        <v>1</v>
      </c>
      <c r="T37" s="33" t="n">
        <f aca="false">'17ª ZE - Bela Vista'!AC37</f>
        <v>1</v>
      </c>
      <c r="U37" s="34" t="n">
        <f aca="false">'18ª e 43ª ZE - Dourados'!AC37</f>
        <v>2</v>
      </c>
      <c r="V37" s="33" t="n">
        <f aca="false">'19ª e 52ª ZE - Ponta Porã'!AC37</f>
        <v>2</v>
      </c>
      <c r="W37" s="34" t="n">
        <f aca="false">'20ª ZE - Porto Murtinho'!AC37</f>
        <v>1</v>
      </c>
      <c r="X37" s="33" t="n">
        <f aca="false">'21ª ZE - Rio Verde de MT'!AC37</f>
        <v>1</v>
      </c>
      <c r="Y37" s="34" t="n">
        <f aca="false">'22ª ZE - Jardim'!AC37</f>
        <v>1</v>
      </c>
      <c r="Z37" s="33" t="n">
        <f aca="false">'23ª ZE - Água Clara'!AC37</f>
        <v>1</v>
      </c>
      <c r="AA37" s="34" t="n">
        <f aca="false">'24ª ZE - Aparecida do Taboado'!AC37</f>
        <v>1</v>
      </c>
      <c r="AB37" s="33" t="n">
        <f aca="false">'25ª ZE - Eldorado'!AC37</f>
        <v>1</v>
      </c>
      <c r="AC37" s="35"/>
      <c r="AD37" s="34" t="n">
        <f aca="false">'26ª ZE - Sonora'!AC37</f>
        <v>1</v>
      </c>
      <c r="AE37" s="33" t="n">
        <f aca="false">'27ª ZE -Ivinhema'!AC37</f>
        <v>1</v>
      </c>
      <c r="AF37" s="34" t="n">
        <f aca="false">'28ª ZE -Caarapó'!AC37</f>
        <v>1</v>
      </c>
      <c r="AG37" s="33" t="n">
        <f aca="false">'30ª ZE -Bonito'!AC37</f>
        <v>1</v>
      </c>
      <c r="AH37" s="34" t="n">
        <f aca="false">'31ª ZE - Sidrolândia'!AC37</f>
        <v>1</v>
      </c>
      <c r="AI37" s="33" t="n">
        <f aca="false">'32ª ZE - Ribas do Rio Pardo'!AC37</f>
        <v>1</v>
      </c>
      <c r="AJ37" s="34" t="n">
        <f aca="false">'33ª ZE - Mundo Novo'!AC37</f>
        <v>1</v>
      </c>
      <c r="AK37" s="33" t="n">
        <f aca="false">'34ª ZE - Bandeirantes'!AC37</f>
        <v>1</v>
      </c>
      <c r="AL37" s="34" t="n">
        <f aca="false">'38ª ZE - Costa Rica'!AC37</f>
        <v>1</v>
      </c>
      <c r="AM37" s="33" t="n">
        <f aca="false">'39ª ZE - Deodápolis'!AC37</f>
        <v>1</v>
      </c>
      <c r="AN37" s="34" t="n">
        <f aca="false">'40ª ZE - São Gabriel do Oeste'!AC37</f>
        <v>1</v>
      </c>
      <c r="AO37" s="33" t="n">
        <f aca="false">'41ª ZE - Brasilândia'!AC37</f>
        <v>1</v>
      </c>
      <c r="AP37" s="34" t="n">
        <f aca="false">'45ª ZE - Nioaque'!AC37</f>
        <v>1</v>
      </c>
      <c r="AQ37" s="33" t="n">
        <f aca="false">'48ª ZE - Chapadão do Sul'!AC37</f>
        <v>1</v>
      </c>
      <c r="AR37" s="34" t="n">
        <f aca="false">'49ª ZE - Anastácio'!AC37</f>
        <v>1</v>
      </c>
      <c r="AS37" s="36" t="n">
        <f aca="false">SUM(D37:AR37)</f>
        <v>151</v>
      </c>
      <c r="AT37" s="37"/>
      <c r="AU37" s="38" t="n">
        <f aca="false">D37</f>
        <v>108</v>
      </c>
      <c r="AV37" s="38" t="n">
        <f aca="false">SUM(E37:AR37)</f>
        <v>43</v>
      </c>
      <c r="AW37" s="39" t="n">
        <f aca="false">SUM(AU37:AV37)</f>
        <v>151</v>
      </c>
      <c r="AX37" s="52"/>
      <c r="AY37" s="40" t="n">
        <f aca="false">CF37</f>
        <v>19.4</v>
      </c>
      <c r="AZ37" s="41" t="n">
        <f aca="false">AU37*AY37</f>
        <v>2095.2</v>
      </c>
      <c r="BA37" s="42" t="n">
        <f aca="false">AY37</f>
        <v>19.4</v>
      </c>
      <c r="BB37" s="41" t="n">
        <f aca="false">AV37*BA37</f>
        <v>834.2</v>
      </c>
      <c r="BC37" s="43" t="n">
        <f aca="false">AZ37+BB37</f>
        <v>2929.4</v>
      </c>
      <c r="BE37" s="40"/>
      <c r="BF37" s="40"/>
      <c r="BG37" s="40"/>
      <c r="BH37" s="40"/>
      <c r="BI37" s="40"/>
      <c r="BJ37" s="40"/>
      <c r="BK37" s="40"/>
      <c r="BL37" s="40"/>
      <c r="BM37" s="40"/>
      <c r="BN37" s="40"/>
      <c r="BO37" s="40"/>
      <c r="BP37" s="40"/>
      <c r="BQ37" s="40"/>
      <c r="BR37" s="40"/>
      <c r="BS37" s="40"/>
      <c r="BT37" s="40"/>
      <c r="BU37" s="40"/>
      <c r="BV37" s="40"/>
      <c r="BW37" s="40"/>
      <c r="BX37" s="40" t="n">
        <v>19.4</v>
      </c>
      <c r="BY37" s="40"/>
      <c r="BZ37" s="40"/>
      <c r="CA37" s="40"/>
      <c r="CB37" s="40"/>
      <c r="CD37" s="44" t="n">
        <f aca="false">MEDIAN(BF37,BH37,BJ37,BL37,BN37,BP37,BR37,BT37,BV37,BX37,BZ37,CB37)</f>
        <v>19.4</v>
      </c>
      <c r="CE37" s="44" t="n">
        <f aca="false">AVERAGE(CB37,BZ37,BX37,BV37,BT37,BR37,BP37,BN37,BL37,BJ37,BH37,BF37)</f>
        <v>19.4</v>
      </c>
      <c r="CF37" s="45" t="n">
        <f aca="false">CD37</f>
        <v>19.4</v>
      </c>
      <c r="CG37" s="44" t="s">
        <v>137</v>
      </c>
      <c r="CH37" s="44" t="s">
        <v>137</v>
      </c>
      <c r="CI37" s="44" t="n">
        <f aca="false">ROUNDUP(MAX(CG37:CH37)*1.08,2)</f>
        <v>0</v>
      </c>
      <c r="CK37" s="46"/>
    </row>
    <row r="38" customFormat="false" ht="40.5" hidden="false" customHeight="true" outlineLevel="0" collapsed="false">
      <c r="A38" s="51" t="s">
        <v>243</v>
      </c>
      <c r="B38" s="30" t="s">
        <v>190</v>
      </c>
      <c r="C38" s="30" t="s">
        <v>244</v>
      </c>
      <c r="D38" s="31" t="n">
        <f aca="false">'Campo Grande'!AC38</f>
        <v>30</v>
      </c>
      <c r="E38" s="32" t="n">
        <f aca="false">'1ª ZE - Amambai'!AC38</f>
        <v>0</v>
      </c>
      <c r="F38" s="33" t="n">
        <f aca="false">'2ª ZE - Naviraí'!AC38</f>
        <v>0</v>
      </c>
      <c r="G38" s="34" t="n">
        <f aca="false">'3ª ZE - Cassilândia'!AC38</f>
        <v>0</v>
      </c>
      <c r="H38" s="33" t="n">
        <f aca="false">'4ª ZE - Fátima do Sul'!AC38</f>
        <v>0</v>
      </c>
      <c r="I38" s="34" t="n">
        <f aca="false">'5ª ZE - Nova Andradina'!AC38</f>
        <v>0</v>
      </c>
      <c r="J38" s="33" t="n">
        <f aca="false">'6ª ZE - Bataguassu'!AC38</f>
        <v>0</v>
      </c>
      <c r="K38" s="34" t="n">
        <f aca="false">'7ª e 50ª ZE - Corumbá'!AC38</f>
        <v>0</v>
      </c>
      <c r="L38" s="33" t="n">
        <f aca="false">'9ª e 51ª ZE - Três Lagoas'!AC38</f>
        <v>1</v>
      </c>
      <c r="M38" s="34" t="n">
        <f aca="false">'10ª ZE - Aquidauana'!AC38</f>
        <v>0</v>
      </c>
      <c r="N38" s="33" t="n">
        <f aca="false">'11ª ZE - Rio Brilhante'!AC38</f>
        <v>0</v>
      </c>
      <c r="O38" s="34" t="n">
        <f aca="false">'12ª ZE - Coxim'!AC38</f>
        <v>0</v>
      </c>
      <c r="P38" s="33" t="n">
        <f aca="false">'13ª ZE - Paranaíba'!AC38</f>
        <v>0</v>
      </c>
      <c r="Q38" s="34" t="n">
        <f aca="false">'14ª ZE - Camapuã'!AC38</f>
        <v>0</v>
      </c>
      <c r="R38" s="33" t="n">
        <f aca="false">'15ª ZE - MIranda'!AC38</f>
        <v>0</v>
      </c>
      <c r="S38" s="34" t="n">
        <f aca="false">'16ª ZE - Maracaju'!AC38</f>
        <v>0</v>
      </c>
      <c r="T38" s="33" t="n">
        <f aca="false">'17ª ZE - Bela Vista'!AC38</f>
        <v>0</v>
      </c>
      <c r="U38" s="34" t="n">
        <f aca="false">'18ª e 43ª ZE - Dourados'!AC38</f>
        <v>1</v>
      </c>
      <c r="V38" s="33" t="n">
        <f aca="false">'19ª e 52ª ZE - Ponta Porã'!AC38</f>
        <v>0</v>
      </c>
      <c r="W38" s="34" t="n">
        <f aca="false">'20ª ZE - Porto Murtinho'!AC38</f>
        <v>0</v>
      </c>
      <c r="X38" s="33" t="n">
        <f aca="false">'21ª ZE - Rio Verde de MT'!AC38</f>
        <v>6</v>
      </c>
      <c r="Y38" s="34" t="n">
        <f aca="false">'22ª ZE - Jardim'!AC38</f>
        <v>0</v>
      </c>
      <c r="Z38" s="33" t="n">
        <f aca="false">'23ª ZE - Água Clara'!AC38</f>
        <v>0</v>
      </c>
      <c r="AA38" s="34" t="n">
        <f aca="false">'24ª ZE - Aparecida do Taboado'!AC38</f>
        <v>0</v>
      </c>
      <c r="AB38" s="33" t="n">
        <f aca="false">'25ª ZE - Eldorado'!AC38</f>
        <v>0</v>
      </c>
      <c r="AC38" s="35"/>
      <c r="AD38" s="34" t="n">
        <f aca="false">'26ª ZE - Sonora'!AC38</f>
        <v>0</v>
      </c>
      <c r="AE38" s="33" t="n">
        <f aca="false">'27ª ZE -Ivinhema'!AC38</f>
        <v>0</v>
      </c>
      <c r="AF38" s="34" t="n">
        <f aca="false">'28ª ZE -Caarapó'!AC38</f>
        <v>0</v>
      </c>
      <c r="AG38" s="33" t="n">
        <f aca="false">'30ª ZE -Bonito'!AC38</f>
        <v>0</v>
      </c>
      <c r="AH38" s="34" t="n">
        <f aca="false">'31ª ZE - Sidrolândia'!AC38</f>
        <v>0</v>
      </c>
      <c r="AI38" s="33" t="n">
        <f aca="false">'32ª ZE - Ribas do Rio Pardo'!AC38</f>
        <v>0</v>
      </c>
      <c r="AJ38" s="34" t="n">
        <f aca="false">'33ª ZE - Mundo Novo'!AC38</f>
        <v>0</v>
      </c>
      <c r="AK38" s="33" t="n">
        <f aca="false">'34ª ZE - Bandeirantes'!AC38</f>
        <v>0</v>
      </c>
      <c r="AL38" s="34" t="n">
        <f aca="false">'38ª ZE - Costa Rica'!AC38</f>
        <v>0</v>
      </c>
      <c r="AM38" s="33" t="n">
        <f aca="false">'39ª ZE - Deodápolis'!AC38</f>
        <v>0</v>
      </c>
      <c r="AN38" s="34" t="n">
        <f aca="false">'40ª ZE - São Gabriel do Oeste'!AC38</f>
        <v>0</v>
      </c>
      <c r="AO38" s="33" t="n">
        <f aca="false">'41ª ZE - Brasilândia'!AC38</f>
        <v>0</v>
      </c>
      <c r="AP38" s="34" t="n">
        <f aca="false">'45ª ZE - Nioaque'!AC38</f>
        <v>0</v>
      </c>
      <c r="AQ38" s="33" t="n">
        <f aca="false">'48ª ZE - Chapadão do Sul'!AC38</f>
        <v>0</v>
      </c>
      <c r="AR38" s="34" t="n">
        <f aca="false">'49ª ZE - Anastácio'!AC38</f>
        <v>0</v>
      </c>
      <c r="AS38" s="36" t="n">
        <f aca="false">SUM(D38:AR38)</f>
        <v>38</v>
      </c>
      <c r="AT38" s="37"/>
      <c r="AU38" s="38" t="n">
        <f aca="false">D38</f>
        <v>30</v>
      </c>
      <c r="AV38" s="38" t="n">
        <f aca="false">SUM(E38:AR38)</f>
        <v>8</v>
      </c>
      <c r="AW38" s="39" t="n">
        <f aca="false">SUM(AU38:AV38)</f>
        <v>38</v>
      </c>
      <c r="AX38" s="52"/>
      <c r="AY38" s="40" t="n">
        <f aca="false">CF38</f>
        <v>19.4</v>
      </c>
      <c r="AZ38" s="41" t="n">
        <f aca="false">AU38*AY38</f>
        <v>582</v>
      </c>
      <c r="BA38" s="42" t="n">
        <f aca="false">AY38</f>
        <v>19.4</v>
      </c>
      <c r="BB38" s="41" t="n">
        <f aca="false">AV38*BA38</f>
        <v>155.2</v>
      </c>
      <c r="BC38" s="43" t="n">
        <f aca="false">AZ38+BB38</f>
        <v>737.2</v>
      </c>
      <c r="BE38" s="40"/>
      <c r="BF38" s="40"/>
      <c r="BG38" s="40"/>
      <c r="BH38" s="40"/>
      <c r="BI38" s="40"/>
      <c r="BJ38" s="40"/>
      <c r="BK38" s="40"/>
      <c r="BL38" s="40"/>
      <c r="BM38" s="40"/>
      <c r="BN38" s="40"/>
      <c r="BO38" s="40"/>
      <c r="BP38" s="40"/>
      <c r="BQ38" s="40"/>
      <c r="BR38" s="40"/>
      <c r="BS38" s="40"/>
      <c r="BT38" s="40"/>
      <c r="BU38" s="40"/>
      <c r="BV38" s="40"/>
      <c r="BW38" s="40" t="s">
        <v>245</v>
      </c>
      <c r="BX38" s="40" t="n">
        <v>19.4</v>
      </c>
      <c r="BY38" s="40"/>
      <c r="BZ38" s="40"/>
      <c r="CA38" s="40"/>
      <c r="CB38" s="40"/>
      <c r="CD38" s="44" t="n">
        <f aca="false">MEDIAN(BF38,BH38,BJ38,BL38,BN38,BP38,BR38,BT38,BV38,BX38,BZ38,CB38)</f>
        <v>19.4</v>
      </c>
      <c r="CE38" s="44" t="n">
        <f aca="false">AVERAGE(CB38,BZ38,BX38,BV38,BT38,BR38,BP38,BN38,BL38,BJ38,BH38,BF38)</f>
        <v>19.4</v>
      </c>
      <c r="CF38" s="45" t="n">
        <f aca="false">CD38</f>
        <v>19.4</v>
      </c>
      <c r="CG38" s="44" t="s">
        <v>137</v>
      </c>
      <c r="CH38" s="44" t="s">
        <v>137</v>
      </c>
      <c r="CI38" s="44" t="n">
        <f aca="false">ROUNDUP(MAX(CG38:CH38)*1.08,2)</f>
        <v>0</v>
      </c>
      <c r="CK38" s="46"/>
    </row>
    <row r="39" customFormat="false" ht="60" hidden="false" customHeight="false" outlineLevel="0" collapsed="false">
      <c r="A39" s="29" t="s">
        <v>246</v>
      </c>
      <c r="B39" s="30" t="s">
        <v>247</v>
      </c>
      <c r="C39" s="30" t="s">
        <v>211</v>
      </c>
      <c r="D39" s="31" t="n">
        <f aca="false">'Campo Grande'!AC39</f>
        <v>5208</v>
      </c>
      <c r="E39" s="32" t="n">
        <f aca="false">'1ª ZE - Amambai'!AC39</f>
        <v>132</v>
      </c>
      <c r="F39" s="33" t="n">
        <f aca="false">'2ª ZE - Naviraí'!AC39</f>
        <v>132</v>
      </c>
      <c r="G39" s="34" t="n">
        <f aca="false">'3ª ZE - Cassilândia'!AC39</f>
        <v>132</v>
      </c>
      <c r="H39" s="33" t="n">
        <f aca="false">'4ª ZE - Fátima do Sul'!AC39</f>
        <v>132</v>
      </c>
      <c r="I39" s="34" t="n">
        <f aca="false">'5ª ZE - Nova Andradina'!AC39</f>
        <v>132</v>
      </c>
      <c r="J39" s="33" t="n">
        <f aca="false">'6ª ZE - Bataguassu'!AC39</f>
        <v>132</v>
      </c>
      <c r="K39" s="34" t="n">
        <f aca="false">'7ª e 50ª ZE - Corumbá'!AC39</f>
        <v>240</v>
      </c>
      <c r="L39" s="33" t="n">
        <f aca="false">'9ª e 51ª ZE - Três Lagoas'!AC39</f>
        <v>240</v>
      </c>
      <c r="M39" s="34" t="n">
        <f aca="false">'10ª ZE - Aquidauana'!AC39</f>
        <v>132</v>
      </c>
      <c r="N39" s="33" t="n">
        <f aca="false">'11ª ZE - Rio Brilhante'!AC39</f>
        <v>132</v>
      </c>
      <c r="O39" s="34" t="n">
        <f aca="false">'12ª ZE - Coxim'!AC39</f>
        <v>132</v>
      </c>
      <c r="P39" s="33" t="n">
        <f aca="false">'13ª ZE - Paranaíba'!AC39</f>
        <v>132</v>
      </c>
      <c r="Q39" s="34" t="n">
        <f aca="false">'14ª ZE - Camapuã'!AC39</f>
        <v>132</v>
      </c>
      <c r="R39" s="33" t="n">
        <f aca="false">'15ª ZE - MIranda'!AC39</f>
        <v>132</v>
      </c>
      <c r="S39" s="34" t="n">
        <f aca="false">'16ª ZE - Maracaju'!AC39</f>
        <v>132</v>
      </c>
      <c r="T39" s="33" t="n">
        <f aca="false">'17ª ZE - Bela Vista'!AC39</f>
        <v>132</v>
      </c>
      <c r="U39" s="34" t="n">
        <f aca="false">'18ª e 43ª ZE - Dourados'!AC39</f>
        <v>528</v>
      </c>
      <c r="V39" s="33" t="n">
        <f aca="false">'19ª e 52ª ZE - Ponta Porã'!AC39</f>
        <v>372</v>
      </c>
      <c r="W39" s="34" t="n">
        <f aca="false">'20ª ZE - Porto Murtinho'!AC39</f>
        <v>132</v>
      </c>
      <c r="X39" s="33" t="n">
        <f aca="false">'21ª ZE - Rio Verde de MT'!AC39</f>
        <v>132</v>
      </c>
      <c r="Y39" s="34" t="n">
        <f aca="false">'22ª ZE - Jardim'!AC39</f>
        <v>132</v>
      </c>
      <c r="Z39" s="33" t="n">
        <f aca="false">'23ª ZE - Água Clara'!AC39</f>
        <v>132</v>
      </c>
      <c r="AA39" s="34" t="n">
        <f aca="false">'24ª ZE - Aparecida do Taboado'!AC39</f>
        <v>132</v>
      </c>
      <c r="AB39" s="33" t="n">
        <f aca="false">'25ª ZE - Eldorado'!AC39</f>
        <v>132</v>
      </c>
      <c r="AC39" s="35"/>
      <c r="AD39" s="34" t="n">
        <f aca="false">'26ª ZE - Sonora'!AC39</f>
        <v>132</v>
      </c>
      <c r="AE39" s="33" t="n">
        <f aca="false">'27ª ZE -Ivinhema'!AC39</f>
        <v>132</v>
      </c>
      <c r="AF39" s="34" t="n">
        <f aca="false">'28ª ZE -Caarapó'!AC39</f>
        <v>132</v>
      </c>
      <c r="AG39" s="33" t="n">
        <f aca="false">'30ª ZE -Bonito'!AC39</f>
        <v>132</v>
      </c>
      <c r="AH39" s="34" t="n">
        <f aca="false">'31ª ZE - Sidrolândia'!AC39</f>
        <v>132</v>
      </c>
      <c r="AI39" s="33" t="n">
        <f aca="false">'32ª ZE - Ribas do Rio Pardo'!AC39</f>
        <v>132</v>
      </c>
      <c r="AJ39" s="34" t="n">
        <f aca="false">'33ª ZE - Mundo Novo'!AC39</f>
        <v>132</v>
      </c>
      <c r="AK39" s="33" t="n">
        <f aca="false">'34ª ZE - Bandeirantes'!AC39</f>
        <v>132</v>
      </c>
      <c r="AL39" s="34" t="n">
        <f aca="false">'38ª ZE - Costa Rica'!AC39</f>
        <v>132</v>
      </c>
      <c r="AM39" s="33" t="n">
        <f aca="false">'39ª ZE - Deodápolis'!AC39</f>
        <v>132</v>
      </c>
      <c r="AN39" s="34" t="n">
        <f aca="false">'40ª ZE - São Gabriel do Oeste'!AC39</f>
        <v>132</v>
      </c>
      <c r="AO39" s="33" t="n">
        <f aca="false">'41ª ZE - Brasilândia'!AC39</f>
        <v>132</v>
      </c>
      <c r="AP39" s="34" t="n">
        <f aca="false">'45ª ZE - Nioaque'!AC39</f>
        <v>132</v>
      </c>
      <c r="AQ39" s="33" t="n">
        <f aca="false">'48ª ZE - Chapadão do Sul'!AC39</f>
        <v>132</v>
      </c>
      <c r="AR39" s="34" t="n">
        <f aca="false">'49ª ZE - Anastácio'!AC39</f>
        <v>132</v>
      </c>
      <c r="AS39" s="36" t="n">
        <f aca="false">SUM(D39:AR39)</f>
        <v>11208</v>
      </c>
      <c r="AT39" s="37"/>
      <c r="AU39" s="38" t="n">
        <f aca="false">D39</f>
        <v>5208</v>
      </c>
      <c r="AV39" s="38" t="n">
        <f aca="false">SUM(E39:AR39)</f>
        <v>6000</v>
      </c>
      <c r="AW39" s="39" t="n">
        <f aca="false">SUM(AU39:AV39)</f>
        <v>11208</v>
      </c>
      <c r="AY39" s="40" t="n">
        <f aca="false">CF39</f>
        <v>5.94</v>
      </c>
      <c r="AZ39" s="41" t="n">
        <f aca="false">AU39*AY39</f>
        <v>30935.52</v>
      </c>
      <c r="BA39" s="42" t="n">
        <f aca="false">AY39</f>
        <v>5.94</v>
      </c>
      <c r="BB39" s="41" t="n">
        <f aca="false">AV39*BA39</f>
        <v>35640</v>
      </c>
      <c r="BC39" s="43" t="n">
        <f aca="false">AZ39+BB39</f>
        <v>66575.52</v>
      </c>
      <c r="BE39" s="40" t="s">
        <v>248</v>
      </c>
      <c r="BF39" s="40" t="n">
        <v>5.94</v>
      </c>
      <c r="BG39" s="40"/>
      <c r="BH39" s="40"/>
      <c r="BI39" s="40"/>
      <c r="BJ39" s="40"/>
      <c r="BK39" s="40"/>
      <c r="BL39" s="40"/>
      <c r="BM39" s="40"/>
      <c r="BN39" s="40"/>
      <c r="BO39" s="40"/>
      <c r="BP39" s="40"/>
      <c r="BQ39" s="40"/>
      <c r="BR39" s="40"/>
      <c r="BS39" s="40"/>
      <c r="BT39" s="40"/>
      <c r="BU39" s="40"/>
      <c r="BV39" s="40"/>
      <c r="BW39" s="40"/>
      <c r="BX39" s="40"/>
      <c r="BY39" s="40" t="s">
        <v>249</v>
      </c>
      <c r="BZ39" s="40" t="n">
        <v>5.99</v>
      </c>
      <c r="CA39" s="40" t="s">
        <v>250</v>
      </c>
      <c r="CB39" s="40" t="n">
        <v>4.79</v>
      </c>
      <c r="CD39" s="44" t="n">
        <f aca="false">MEDIAN(BF39,BH39,BJ39,BL39,BN39,BP39,BR39,BT39,BV39,BX39,BZ39,CB39)</f>
        <v>5.94</v>
      </c>
      <c r="CE39" s="44" t="n">
        <f aca="false">AVERAGE(CB39,BZ39,BX39,BV39,BT39,BR39,BP39,BN39,BL39,BJ39,BH39,BF39)</f>
        <v>5.57</v>
      </c>
      <c r="CF39" s="45" t="n">
        <f aca="false">CD39</f>
        <v>5.94</v>
      </c>
      <c r="CG39" s="44" t="n">
        <v>4.8</v>
      </c>
      <c r="CH39" s="44" t="n">
        <v>4.8</v>
      </c>
      <c r="CI39" s="44" t="n">
        <f aca="false">ROUNDUP(MAX(CG39:CH39)*1.08,2)</f>
        <v>5.19</v>
      </c>
      <c r="CK39" s="46"/>
    </row>
    <row r="40" customFormat="false" ht="30" hidden="false" customHeight="false" outlineLevel="0" collapsed="false">
      <c r="A40" s="49" t="s">
        <v>251</v>
      </c>
      <c r="B40" s="30" t="s">
        <v>218</v>
      </c>
      <c r="C40" s="30" t="s">
        <v>252</v>
      </c>
      <c r="D40" s="31" t="n">
        <f aca="false">'Campo Grande'!AC40</f>
        <v>120</v>
      </c>
      <c r="E40" s="32" t="n">
        <f aca="false">'1ª ZE - Amambai'!AC40</f>
        <v>0</v>
      </c>
      <c r="F40" s="33" t="n">
        <f aca="false">'2ª ZE - Naviraí'!AC40</f>
        <v>0</v>
      </c>
      <c r="G40" s="34" t="n">
        <f aca="false">'3ª ZE - Cassilândia'!AC40</f>
        <v>0</v>
      </c>
      <c r="H40" s="33" t="n">
        <f aca="false">'4ª ZE - Fátima do Sul'!AC40</f>
        <v>0</v>
      </c>
      <c r="I40" s="34" t="n">
        <f aca="false">'5ª ZE - Nova Andradina'!AC40</f>
        <v>0</v>
      </c>
      <c r="J40" s="33" t="n">
        <f aca="false">'6ª ZE - Bataguassu'!AC40</f>
        <v>0</v>
      </c>
      <c r="K40" s="34" t="n">
        <f aca="false">'7ª e 50ª ZE - Corumbá'!AC40</f>
        <v>0</v>
      </c>
      <c r="L40" s="33" t="n">
        <f aca="false">'9ª e 51ª ZE - Três Lagoas'!AC40</f>
        <v>0</v>
      </c>
      <c r="M40" s="34" t="n">
        <f aca="false">'10ª ZE - Aquidauana'!AC40</f>
        <v>0</v>
      </c>
      <c r="N40" s="33" t="n">
        <f aca="false">'11ª ZE - Rio Brilhante'!AC40</f>
        <v>0</v>
      </c>
      <c r="O40" s="34" t="n">
        <f aca="false">'12ª ZE - Coxim'!AC40</f>
        <v>0</v>
      </c>
      <c r="P40" s="33" t="n">
        <f aca="false">'13ª ZE - Paranaíba'!AC40</f>
        <v>0</v>
      </c>
      <c r="Q40" s="34" t="n">
        <f aca="false">'14ª ZE - Camapuã'!AC40</f>
        <v>0</v>
      </c>
      <c r="R40" s="33" t="n">
        <f aca="false">'15ª ZE - MIranda'!AC40</f>
        <v>0</v>
      </c>
      <c r="S40" s="34" t="n">
        <f aca="false">'16ª ZE - Maracaju'!AC40</f>
        <v>0</v>
      </c>
      <c r="T40" s="33" t="n">
        <f aca="false">'17ª ZE - Bela Vista'!AC40</f>
        <v>0</v>
      </c>
      <c r="U40" s="34" t="n">
        <f aca="false">'18ª e 43ª ZE - Dourados'!AC40</f>
        <v>0</v>
      </c>
      <c r="V40" s="33" t="n">
        <f aca="false">'19ª e 52ª ZE - Ponta Porã'!AC40</f>
        <v>0</v>
      </c>
      <c r="W40" s="34" t="n">
        <f aca="false">'20ª ZE - Porto Murtinho'!AC40</f>
        <v>0</v>
      </c>
      <c r="X40" s="33" t="n">
        <f aca="false">'21ª ZE - Rio Verde de MT'!AC40</f>
        <v>0</v>
      </c>
      <c r="Y40" s="34" t="n">
        <f aca="false">'22ª ZE - Jardim'!AC40</f>
        <v>0</v>
      </c>
      <c r="Z40" s="33" t="n">
        <f aca="false">'23ª ZE - Água Clara'!AC40</f>
        <v>0</v>
      </c>
      <c r="AA40" s="34" t="n">
        <f aca="false">'24ª ZE - Aparecida do Taboado'!AC40</f>
        <v>0</v>
      </c>
      <c r="AB40" s="33" t="n">
        <f aca="false">'25ª ZE - Eldorado'!AC40</f>
        <v>0</v>
      </c>
      <c r="AC40" s="35"/>
      <c r="AD40" s="34" t="n">
        <f aca="false">'26ª ZE - Sonora'!AC40</f>
        <v>0</v>
      </c>
      <c r="AE40" s="33" t="n">
        <f aca="false">'27ª ZE -Ivinhema'!AC40</f>
        <v>0</v>
      </c>
      <c r="AF40" s="34" t="n">
        <f aca="false">'28ª ZE -Caarapó'!AC40</f>
        <v>0</v>
      </c>
      <c r="AG40" s="33" t="n">
        <f aca="false">'30ª ZE -Bonito'!AC40</f>
        <v>0</v>
      </c>
      <c r="AH40" s="34" t="n">
        <f aca="false">'31ª ZE - Sidrolândia'!AC40</f>
        <v>0</v>
      </c>
      <c r="AI40" s="33" t="n">
        <f aca="false">'32ª ZE - Ribas do Rio Pardo'!AC40</f>
        <v>0</v>
      </c>
      <c r="AJ40" s="34" t="n">
        <f aca="false">'33ª ZE - Mundo Novo'!AC40</f>
        <v>0</v>
      </c>
      <c r="AK40" s="33" t="n">
        <f aca="false">'34ª ZE - Bandeirantes'!AC40</f>
        <v>0</v>
      </c>
      <c r="AL40" s="34" t="n">
        <f aca="false">'38ª ZE - Costa Rica'!AC40</f>
        <v>0</v>
      </c>
      <c r="AM40" s="33" t="n">
        <f aca="false">'39ª ZE - Deodápolis'!AC40</f>
        <v>0</v>
      </c>
      <c r="AN40" s="34" t="n">
        <f aca="false">'40ª ZE - São Gabriel do Oeste'!AC40</f>
        <v>0</v>
      </c>
      <c r="AO40" s="33" t="n">
        <f aca="false">'41ª ZE - Brasilândia'!AC40</f>
        <v>0</v>
      </c>
      <c r="AP40" s="34" t="n">
        <f aca="false">'45ª ZE - Nioaque'!AC40</f>
        <v>0</v>
      </c>
      <c r="AQ40" s="33" t="n">
        <f aca="false">'48ª ZE - Chapadão do Sul'!AC40</f>
        <v>0</v>
      </c>
      <c r="AR40" s="34" t="n">
        <f aca="false">'49ª ZE - Anastácio'!AC40</f>
        <v>0</v>
      </c>
      <c r="AS40" s="36" t="n">
        <f aca="false">SUM(D40:AR40)</f>
        <v>120</v>
      </c>
      <c r="AT40" s="37"/>
      <c r="AU40" s="38" t="n">
        <f aca="false">D40</f>
        <v>120</v>
      </c>
      <c r="AV40" s="38" t="n">
        <f aca="false">SUM(E40:AR40)</f>
        <v>0</v>
      </c>
      <c r="AW40" s="39" t="n">
        <f aca="false">SUM(AU40:AV40)</f>
        <v>120</v>
      </c>
      <c r="AY40" s="40" t="n">
        <f aca="false">CF40</f>
        <v>14.9</v>
      </c>
      <c r="AZ40" s="41" t="n">
        <f aca="false">AU40*AY40</f>
        <v>1788</v>
      </c>
      <c r="BA40" s="42" t="n">
        <f aca="false">AY40</f>
        <v>14.9</v>
      </c>
      <c r="BB40" s="41" t="n">
        <f aca="false">AV40*BA40</f>
        <v>0</v>
      </c>
      <c r="BC40" s="43" t="n">
        <f aca="false">AZ40+BB40</f>
        <v>1788</v>
      </c>
      <c r="BE40" s="40" t="s">
        <v>253</v>
      </c>
      <c r="BF40" s="40" t="n">
        <v>10.85</v>
      </c>
      <c r="BG40" s="40"/>
      <c r="BH40" s="40"/>
      <c r="BI40" s="40"/>
      <c r="BJ40" s="40"/>
      <c r="BK40" s="40"/>
      <c r="BL40" s="40"/>
      <c r="BM40" s="40"/>
      <c r="BN40" s="40"/>
      <c r="BO40" s="40"/>
      <c r="BP40" s="40"/>
      <c r="BQ40" s="40"/>
      <c r="BR40" s="40"/>
      <c r="BS40" s="40"/>
      <c r="BT40" s="40"/>
      <c r="BU40" s="40"/>
      <c r="BV40" s="40"/>
      <c r="BW40" s="40"/>
      <c r="BX40" s="40"/>
      <c r="BY40" s="40"/>
      <c r="BZ40" s="40"/>
      <c r="CA40" s="40" t="s">
        <v>220</v>
      </c>
      <c r="CB40" s="40" t="n">
        <v>18.94</v>
      </c>
      <c r="CD40" s="44" t="n">
        <f aca="false">MEDIAN(BF40,BH40,BJ40,BL40,BN40,BP40,BR40,BT40,BV40,BX40,BZ40,CB40)</f>
        <v>14.9</v>
      </c>
      <c r="CE40" s="44" t="n">
        <f aca="false">AVERAGE(CB40,BZ40,BX40,BV40,BT40,BR40,BP40,BN40,BL40,BJ40,BH40,BF40)</f>
        <v>14.9</v>
      </c>
      <c r="CF40" s="45" t="n">
        <f aca="false">CD40</f>
        <v>14.9</v>
      </c>
      <c r="CG40" s="44" t="s">
        <v>137</v>
      </c>
      <c r="CH40" s="44" t="s">
        <v>137</v>
      </c>
      <c r="CI40" s="44" t="n">
        <f aca="false">ROUNDUP(MAX(CG40:CH40)*1.08,2)</f>
        <v>0</v>
      </c>
      <c r="CK40" s="46"/>
    </row>
    <row r="41" customFormat="false" ht="45" hidden="false" customHeight="false" outlineLevel="0" collapsed="false">
      <c r="A41" s="29" t="s">
        <v>254</v>
      </c>
      <c r="B41" s="30" t="s">
        <v>190</v>
      </c>
      <c r="C41" s="30" t="s">
        <v>255</v>
      </c>
      <c r="D41" s="31" t="n">
        <f aca="false">'Campo Grande'!AC41</f>
        <v>1440</v>
      </c>
      <c r="E41" s="32" t="n">
        <f aca="false">'1ª ZE - Amambai'!AC41</f>
        <v>48</v>
      </c>
      <c r="F41" s="33" t="n">
        <f aca="false">'2ª ZE - Naviraí'!AC41</f>
        <v>48</v>
      </c>
      <c r="G41" s="34" t="n">
        <f aca="false">'3ª ZE - Cassilândia'!AC41</f>
        <v>96</v>
      </c>
      <c r="H41" s="33" t="n">
        <f aca="false">'4ª ZE - Fátima do Sul'!AC41</f>
        <v>48</v>
      </c>
      <c r="I41" s="34" t="n">
        <f aca="false">'5ª ZE - Nova Andradina'!AC41</f>
        <v>96</v>
      </c>
      <c r="J41" s="33" t="n">
        <f aca="false">'6ª ZE - Bataguassu'!AC41</f>
        <v>48</v>
      </c>
      <c r="K41" s="34" t="n">
        <f aca="false">'7ª e 50ª ZE - Corumbá'!AC41</f>
        <v>144</v>
      </c>
      <c r="L41" s="33" t="n">
        <f aca="false">'9ª e 51ª ZE - Três Lagoas'!AC41</f>
        <v>144</v>
      </c>
      <c r="M41" s="34" t="n">
        <f aca="false">'10ª ZE - Aquidauana'!AC41</f>
        <v>48</v>
      </c>
      <c r="N41" s="33" t="n">
        <f aca="false">'11ª ZE - Rio Brilhante'!AC41</f>
        <v>96</v>
      </c>
      <c r="O41" s="34" t="n">
        <f aca="false">'12ª ZE - Coxim'!AC41</f>
        <v>72</v>
      </c>
      <c r="P41" s="33" t="n">
        <f aca="false">'13ª ZE - Paranaíba'!AC41</f>
        <v>120</v>
      </c>
      <c r="Q41" s="34" t="n">
        <f aca="false">'14ª ZE - Camapuã'!AC41</f>
        <v>72</v>
      </c>
      <c r="R41" s="33" t="n">
        <f aca="false">'15ª ZE - MIranda'!AC41</f>
        <v>48</v>
      </c>
      <c r="S41" s="34" t="n">
        <f aca="false">'16ª ZE - Maracaju'!AC41</f>
        <v>48</v>
      </c>
      <c r="T41" s="33" t="n">
        <f aca="false">'17ª ZE - Bela Vista'!AC41</f>
        <v>96</v>
      </c>
      <c r="U41" s="34" t="n">
        <f aca="false">'18ª e 43ª ZE - Dourados'!AC41</f>
        <v>240</v>
      </c>
      <c r="V41" s="33" t="n">
        <f aca="false">'19ª e 52ª ZE - Ponta Porã'!AC41</f>
        <v>144</v>
      </c>
      <c r="W41" s="34" t="n">
        <f aca="false">'20ª ZE - Porto Murtinho'!AC41</f>
        <v>48</v>
      </c>
      <c r="X41" s="33" t="n">
        <f aca="false">'21ª ZE - Rio Verde de MT'!AC41</f>
        <v>48</v>
      </c>
      <c r="Y41" s="34" t="n">
        <f aca="false">'22ª ZE - Jardim'!AC41</f>
        <v>48</v>
      </c>
      <c r="Z41" s="33" t="n">
        <f aca="false">'23ª ZE - Água Clara'!AC41</f>
        <v>48</v>
      </c>
      <c r="AA41" s="34" t="n">
        <f aca="false">'24ª ZE - Aparecida do Taboado'!AC41</f>
        <v>72</v>
      </c>
      <c r="AB41" s="33" t="n">
        <f aca="false">'25ª ZE - Eldorado'!AC41</f>
        <v>72</v>
      </c>
      <c r="AC41" s="35"/>
      <c r="AD41" s="34" t="n">
        <f aca="false">'26ª ZE - Sonora'!AC41</f>
        <v>48</v>
      </c>
      <c r="AE41" s="33" t="n">
        <f aca="false">'27ª ZE -Ivinhema'!AC41</f>
        <v>48</v>
      </c>
      <c r="AF41" s="34" t="n">
        <f aca="false">'28ª ZE -Caarapó'!AC41</f>
        <v>48</v>
      </c>
      <c r="AG41" s="33" t="n">
        <f aca="false">'30ª ZE -Bonito'!AC41</f>
        <v>48</v>
      </c>
      <c r="AH41" s="34" t="n">
        <f aca="false">'31ª ZE - Sidrolândia'!AC41</f>
        <v>96</v>
      </c>
      <c r="AI41" s="33" t="n">
        <f aca="false">'32ª ZE - Ribas do Rio Pardo'!AC41</f>
        <v>48</v>
      </c>
      <c r="AJ41" s="34" t="n">
        <f aca="false">'33ª ZE - Mundo Novo'!AC41</f>
        <v>48</v>
      </c>
      <c r="AK41" s="33" t="n">
        <f aca="false">'34ª ZE - Bandeirantes'!AC41</f>
        <v>72</v>
      </c>
      <c r="AL41" s="34" t="n">
        <f aca="false">'38ª ZE - Costa Rica'!AC41</f>
        <v>48</v>
      </c>
      <c r="AM41" s="33" t="n">
        <f aca="false">'39ª ZE - Deodápolis'!AC41</f>
        <v>72</v>
      </c>
      <c r="AN41" s="34" t="n">
        <f aca="false">'40ª ZE - São Gabriel do Oeste'!AC41</f>
        <v>48</v>
      </c>
      <c r="AO41" s="33" t="n">
        <f aca="false">'41ª ZE - Brasilândia'!AC41</f>
        <v>72</v>
      </c>
      <c r="AP41" s="34" t="n">
        <f aca="false">'45ª ZE - Nioaque'!AC41</f>
        <v>48</v>
      </c>
      <c r="AQ41" s="33" t="n">
        <f aca="false">'48ª ZE - Chapadão do Sul'!AC41</f>
        <v>96</v>
      </c>
      <c r="AR41" s="34" t="n">
        <f aca="false">'49ª ZE - Anastácio'!AC41</f>
        <v>48</v>
      </c>
      <c r="AS41" s="36" t="n">
        <f aca="false">SUM(D41:AR41)</f>
        <v>4320</v>
      </c>
      <c r="AT41" s="37"/>
      <c r="AU41" s="38" t="n">
        <f aca="false">D41</f>
        <v>1440</v>
      </c>
      <c r="AV41" s="38" t="n">
        <f aca="false">SUM(E41:AR41)</f>
        <v>2880</v>
      </c>
      <c r="AW41" s="39" t="n">
        <f aca="false">SUM(AU41:AV41)</f>
        <v>4320</v>
      </c>
      <c r="AY41" s="40" t="n">
        <f aca="false">CF41</f>
        <v>6.3</v>
      </c>
      <c r="AZ41" s="41" t="n">
        <f aca="false">AU41*AY41</f>
        <v>9072</v>
      </c>
      <c r="BA41" s="42" t="n">
        <f aca="false">AY41</f>
        <v>6.3</v>
      </c>
      <c r="BB41" s="41" t="n">
        <f aca="false">AV41*BA41</f>
        <v>18144</v>
      </c>
      <c r="BC41" s="43" t="n">
        <f aca="false">AZ41+BB41</f>
        <v>27216</v>
      </c>
      <c r="BE41" s="40"/>
      <c r="BF41" s="40"/>
      <c r="BG41" s="40" t="s">
        <v>256</v>
      </c>
      <c r="BH41" s="40" t="n">
        <v>6.69</v>
      </c>
      <c r="BI41" s="40"/>
      <c r="BJ41" s="40"/>
      <c r="BK41" s="40"/>
      <c r="BL41" s="40"/>
      <c r="BM41" s="40"/>
      <c r="BN41" s="40"/>
      <c r="BO41" s="40"/>
      <c r="BP41" s="40"/>
      <c r="BQ41" s="40"/>
      <c r="BR41" s="40"/>
      <c r="BS41" s="40"/>
      <c r="BT41" s="40"/>
      <c r="BU41" s="40"/>
      <c r="BV41" s="40" t="n">
        <v>5.9</v>
      </c>
      <c r="BW41" s="40"/>
      <c r="BX41" s="40"/>
      <c r="BY41" s="40"/>
      <c r="BZ41" s="40" t="n">
        <v>6.99</v>
      </c>
      <c r="CA41" s="40"/>
      <c r="CB41" s="40" t="n">
        <v>5.73</v>
      </c>
      <c r="CD41" s="44" t="n">
        <f aca="false">MEDIAN(BF41,BH41,BJ41,BL41,BN41,BP41,BR41,BT41,BV41,BX41,BZ41,CB41)</f>
        <v>6.3</v>
      </c>
      <c r="CE41" s="44" t="n">
        <f aca="false">AVERAGE(CB41,BZ41,BX41,BV41,BT41,BR41,BP41,BN41,BL41,BJ41,BH41,BF41)</f>
        <v>6.33</v>
      </c>
      <c r="CF41" s="45" t="n">
        <f aca="false">CD41</f>
        <v>6.3</v>
      </c>
      <c r="CG41" s="44" t="n">
        <v>4.19</v>
      </c>
      <c r="CH41" s="44" t="n">
        <v>4.19</v>
      </c>
      <c r="CI41" s="44" t="n">
        <f aca="false">ROUNDUP(MAX(CG41:CH41)*1.08,2)</f>
        <v>4.53</v>
      </c>
      <c r="CK41" s="46"/>
    </row>
    <row r="42" customFormat="false" ht="45" hidden="false" customHeight="false" outlineLevel="0" collapsed="false">
      <c r="A42" s="29" t="s">
        <v>257</v>
      </c>
      <c r="B42" s="30" t="s">
        <v>258</v>
      </c>
      <c r="C42" s="30" t="s">
        <v>259</v>
      </c>
      <c r="D42" s="31" t="n">
        <f aca="false">'Campo Grande'!AC42</f>
        <v>5400</v>
      </c>
      <c r="E42" s="32" t="n">
        <f aca="false">'1ª ZE - Amambai'!AC42</f>
        <v>96</v>
      </c>
      <c r="F42" s="33" t="n">
        <f aca="false">'2ª ZE - Naviraí'!AC42</f>
        <v>96</v>
      </c>
      <c r="G42" s="34" t="n">
        <f aca="false">'3ª ZE - Cassilândia'!AC42</f>
        <v>96</v>
      </c>
      <c r="H42" s="33" t="n">
        <f aca="false">'4ª ZE - Fátima do Sul'!AC42</f>
        <v>96</v>
      </c>
      <c r="I42" s="34" t="n">
        <f aca="false">'5ª ZE - Nova Andradina'!AC42</f>
        <v>96</v>
      </c>
      <c r="J42" s="33" t="n">
        <f aca="false">'6ª ZE - Bataguassu'!AC42</f>
        <v>96</v>
      </c>
      <c r="K42" s="34" t="n">
        <f aca="false">'7ª e 50ª ZE - Corumbá'!AC42</f>
        <v>240</v>
      </c>
      <c r="L42" s="33" t="n">
        <f aca="false">'9ª e 51ª ZE - Três Lagoas'!AC42</f>
        <v>192</v>
      </c>
      <c r="M42" s="34" t="n">
        <f aca="false">'10ª ZE - Aquidauana'!AC42</f>
        <v>96</v>
      </c>
      <c r="N42" s="33" t="n">
        <f aca="false">'11ª ZE - Rio Brilhante'!AC42</f>
        <v>96</v>
      </c>
      <c r="O42" s="34" t="n">
        <f aca="false">'12ª ZE - Coxim'!AC42</f>
        <v>96</v>
      </c>
      <c r="P42" s="33" t="n">
        <f aca="false">'13ª ZE - Paranaíba'!AC42</f>
        <v>96</v>
      </c>
      <c r="Q42" s="34" t="n">
        <f aca="false">'14ª ZE - Camapuã'!AC42</f>
        <v>96</v>
      </c>
      <c r="R42" s="33" t="n">
        <f aca="false">'15ª ZE - MIranda'!AC42</f>
        <v>96</v>
      </c>
      <c r="S42" s="34" t="n">
        <f aca="false">'16ª ZE - Maracaju'!AC42</f>
        <v>96</v>
      </c>
      <c r="T42" s="33" t="n">
        <f aca="false">'17ª ZE - Bela Vista'!AC42</f>
        <v>72</v>
      </c>
      <c r="U42" s="34" t="n">
        <f aca="false">'18ª e 43ª ZE - Dourados'!AC42</f>
        <v>480</v>
      </c>
      <c r="V42" s="33" t="n">
        <f aca="false">'19ª e 52ª ZE - Ponta Porã'!AC42</f>
        <v>192</v>
      </c>
      <c r="W42" s="34" t="n">
        <f aca="false">'20ª ZE - Porto Murtinho'!AC42</f>
        <v>72</v>
      </c>
      <c r="X42" s="33" t="n">
        <f aca="false">'21ª ZE - Rio Verde de MT'!AC42</f>
        <v>96</v>
      </c>
      <c r="Y42" s="34" t="n">
        <f aca="false">'22ª ZE - Jardim'!AC42</f>
        <v>96</v>
      </c>
      <c r="Z42" s="33" t="n">
        <f aca="false">'23ª ZE - Água Clara'!AC42</f>
        <v>72</v>
      </c>
      <c r="AA42" s="34" t="n">
        <f aca="false">'24ª ZE - Aparecida do Taboado'!AC42</f>
        <v>72</v>
      </c>
      <c r="AB42" s="33" t="n">
        <f aca="false">'25ª ZE - Eldorado'!AC42</f>
        <v>96</v>
      </c>
      <c r="AC42" s="35"/>
      <c r="AD42" s="34" t="n">
        <f aca="false">'26ª ZE - Sonora'!AC42</f>
        <v>72</v>
      </c>
      <c r="AE42" s="33" t="n">
        <f aca="false">'27ª ZE -Ivinhema'!AC42</f>
        <v>96</v>
      </c>
      <c r="AF42" s="34" t="n">
        <f aca="false">'28ª ZE -Caarapó'!AC42</f>
        <v>72</v>
      </c>
      <c r="AG42" s="33" t="n">
        <f aca="false">'30ª ZE -Bonito'!AC42</f>
        <v>96</v>
      </c>
      <c r="AH42" s="34" t="n">
        <f aca="false">'31ª ZE - Sidrolândia'!AC42</f>
        <v>96</v>
      </c>
      <c r="AI42" s="33" t="n">
        <f aca="false">'32ª ZE - Ribas do Rio Pardo'!AC42</f>
        <v>72</v>
      </c>
      <c r="AJ42" s="34" t="n">
        <f aca="false">'33ª ZE - Mundo Novo'!AC42</f>
        <v>72</v>
      </c>
      <c r="AK42" s="33" t="n">
        <f aca="false">'34ª ZE - Bandeirantes'!AC42</f>
        <v>72</v>
      </c>
      <c r="AL42" s="34" t="n">
        <f aca="false">'38ª ZE - Costa Rica'!AC42</f>
        <v>96</v>
      </c>
      <c r="AM42" s="33" t="n">
        <f aca="false">'39ª ZE - Deodápolis'!AC42</f>
        <v>96</v>
      </c>
      <c r="AN42" s="34" t="n">
        <f aca="false">'40ª ZE - São Gabriel do Oeste'!AC42</f>
        <v>96</v>
      </c>
      <c r="AO42" s="33" t="n">
        <f aca="false">'41ª ZE - Brasilândia'!AC42</f>
        <v>72</v>
      </c>
      <c r="AP42" s="34" t="n">
        <f aca="false">'45ª ZE - Nioaque'!AC42</f>
        <v>72</v>
      </c>
      <c r="AQ42" s="33" t="n">
        <f aca="false">'48ª ZE - Chapadão do Sul'!AC42</f>
        <v>96</v>
      </c>
      <c r="AR42" s="34" t="n">
        <f aca="false">'49ª ZE - Anastácio'!AC42</f>
        <v>96</v>
      </c>
      <c r="AS42" s="36" t="n">
        <f aca="false">SUM(D42:AR42)</f>
        <v>9600</v>
      </c>
      <c r="AT42" s="37"/>
      <c r="AU42" s="38" t="n">
        <f aca="false">D42</f>
        <v>5400</v>
      </c>
      <c r="AV42" s="38" t="n">
        <f aca="false">SUM(E42:AR42)</f>
        <v>4200</v>
      </c>
      <c r="AW42" s="39" t="n">
        <f aca="false">SUM(AU42:AV42)</f>
        <v>9600</v>
      </c>
      <c r="AY42" s="40" t="n">
        <f aca="false">CF42</f>
        <v>5.89</v>
      </c>
      <c r="AZ42" s="41" t="n">
        <f aca="false">AU42*AY42</f>
        <v>31806</v>
      </c>
      <c r="BA42" s="42" t="n">
        <f aca="false">AY42</f>
        <v>5.89</v>
      </c>
      <c r="BB42" s="41" t="n">
        <f aca="false">AV42*BA42</f>
        <v>24738</v>
      </c>
      <c r="BC42" s="43" t="n">
        <f aca="false">AZ42+BB42</f>
        <v>56544</v>
      </c>
      <c r="BE42" s="40" t="s">
        <v>260</v>
      </c>
      <c r="BF42" s="40" t="n">
        <v>5.89</v>
      </c>
      <c r="BG42" s="40" t="s">
        <v>261</v>
      </c>
      <c r="BH42" s="40" t="n">
        <v>5.59</v>
      </c>
      <c r="BI42" s="40"/>
      <c r="BJ42" s="40"/>
      <c r="BK42" s="40"/>
      <c r="BL42" s="40"/>
      <c r="BM42" s="40"/>
      <c r="BN42" s="40"/>
      <c r="BO42" s="40"/>
      <c r="BP42" s="40"/>
      <c r="BQ42" s="40"/>
      <c r="BR42" s="40"/>
      <c r="BS42" s="40"/>
      <c r="BT42" s="40"/>
      <c r="BU42" s="40"/>
      <c r="BV42" s="40"/>
      <c r="BW42" s="40"/>
      <c r="BX42" s="40"/>
      <c r="BY42" s="40"/>
      <c r="BZ42" s="40"/>
      <c r="CA42" s="40" t="s">
        <v>262</v>
      </c>
      <c r="CB42" s="40" t="n">
        <v>6.24</v>
      </c>
      <c r="CD42" s="44" t="n">
        <f aca="false">MEDIAN(BF42,BH42,BJ42,BL42,BN42,BP42,BR42,BT42,BV42,BX42,BZ42,CB42)</f>
        <v>5.89</v>
      </c>
      <c r="CE42" s="44" t="n">
        <f aca="false">AVERAGE(CB42,BZ42,BX42,BV42,BT42,BR42,BP42,BN42,BL42,BJ42,BH42,BF42)</f>
        <v>5.91</v>
      </c>
      <c r="CF42" s="45" t="n">
        <f aca="false">CD42</f>
        <v>5.89</v>
      </c>
      <c r="CG42" s="44" t="n">
        <v>4.8</v>
      </c>
      <c r="CH42" s="44" t="n">
        <v>4.8</v>
      </c>
      <c r="CI42" s="44" t="n">
        <f aca="false">ROUNDUP(MAX(CG42:CH42)*1.08,2)</f>
        <v>5.19</v>
      </c>
      <c r="CK42" s="46"/>
    </row>
    <row r="43" customFormat="false" ht="60" hidden="false" customHeight="false" outlineLevel="0" collapsed="false">
      <c r="A43" s="29" t="s">
        <v>263</v>
      </c>
      <c r="B43" s="30" t="s">
        <v>264</v>
      </c>
      <c r="C43" s="30"/>
      <c r="D43" s="31" t="n">
        <f aca="false">'Campo Grande'!AC43</f>
        <v>3600</v>
      </c>
      <c r="E43" s="32" t="n">
        <f aca="false">'1ª ZE - Amambai'!AC43</f>
        <v>60</v>
      </c>
      <c r="F43" s="33" t="n">
        <f aca="false">'2ª ZE - Naviraí'!AC43</f>
        <v>60</v>
      </c>
      <c r="G43" s="34" t="n">
        <f aca="false">'3ª ZE - Cassilândia'!AC43</f>
        <v>60</v>
      </c>
      <c r="H43" s="33" t="n">
        <f aca="false">'4ª ZE - Fátima do Sul'!AC43</f>
        <v>60</v>
      </c>
      <c r="I43" s="34" t="n">
        <f aca="false">'5ª ZE - Nova Andradina'!AC43</f>
        <v>48</v>
      </c>
      <c r="J43" s="33" t="n">
        <f aca="false">'6ª ZE - Bataguassu'!AC43</f>
        <v>48</v>
      </c>
      <c r="K43" s="34" t="n">
        <f aca="false">'7ª e 50ª ZE - Corumbá'!AC43</f>
        <v>72</v>
      </c>
      <c r="L43" s="33" t="n">
        <f aca="false">'9ª e 51ª ZE - Três Lagoas'!AC43</f>
        <v>72</v>
      </c>
      <c r="M43" s="34" t="n">
        <f aca="false">'10ª ZE - Aquidauana'!AC43</f>
        <v>72</v>
      </c>
      <c r="N43" s="33" t="n">
        <f aca="false">'11ª ZE - Rio Brilhante'!AC43</f>
        <v>60</v>
      </c>
      <c r="O43" s="34" t="n">
        <f aca="false">'12ª ZE - Coxim'!AC43</f>
        <v>48</v>
      </c>
      <c r="P43" s="33" t="n">
        <f aca="false">'13ª ZE - Paranaíba'!AC43</f>
        <v>60</v>
      </c>
      <c r="Q43" s="34" t="n">
        <f aca="false">'14ª ZE - Camapuã'!AC43</f>
        <v>60</v>
      </c>
      <c r="R43" s="33" t="n">
        <f aca="false">'15ª ZE - MIranda'!AC43</f>
        <v>60</v>
      </c>
      <c r="S43" s="34" t="n">
        <f aca="false">'16ª ZE - Maracaju'!AC43</f>
        <v>60</v>
      </c>
      <c r="T43" s="33" t="n">
        <f aca="false">'17ª ZE - Bela Vista'!AC43</f>
        <v>48</v>
      </c>
      <c r="U43" s="34" t="n">
        <f aca="false">'18ª e 43ª ZE - Dourados'!AC43</f>
        <v>144</v>
      </c>
      <c r="V43" s="33" t="n">
        <f aca="false">'19ª e 52ª ZE - Ponta Porã'!AC43</f>
        <v>72</v>
      </c>
      <c r="W43" s="34" t="n">
        <f aca="false">'20ª ZE - Porto Murtinho'!AC43</f>
        <v>48</v>
      </c>
      <c r="X43" s="33" t="n">
        <f aca="false">'21ª ZE - Rio Verde de MT'!AC43</f>
        <v>48</v>
      </c>
      <c r="Y43" s="34" t="n">
        <f aca="false">'22ª ZE - Jardim'!AC43</f>
        <v>48</v>
      </c>
      <c r="Z43" s="33" t="n">
        <f aca="false">'23ª ZE - Água Clara'!AC43</f>
        <v>48</v>
      </c>
      <c r="AA43" s="34" t="n">
        <f aca="false">'24ª ZE - Aparecida do Taboado'!AC43</f>
        <v>48</v>
      </c>
      <c r="AB43" s="33" t="n">
        <f aca="false">'25ª ZE - Eldorado'!AC43</f>
        <v>72</v>
      </c>
      <c r="AC43" s="35"/>
      <c r="AD43" s="34" t="n">
        <f aca="false">'26ª ZE - Sonora'!AC43</f>
        <v>48</v>
      </c>
      <c r="AE43" s="33" t="n">
        <f aca="false">'27ª ZE -Ivinhema'!AC43</f>
        <v>48</v>
      </c>
      <c r="AF43" s="34" t="n">
        <f aca="false">'28ª ZE -Caarapó'!AC43</f>
        <v>48</v>
      </c>
      <c r="AG43" s="33" t="n">
        <f aca="false">'30ª ZE -Bonito'!AC43</f>
        <v>60</v>
      </c>
      <c r="AH43" s="34" t="n">
        <f aca="false">'31ª ZE - Sidrolândia'!AC43</f>
        <v>60</v>
      </c>
      <c r="AI43" s="33" t="n">
        <f aca="false">'32ª ZE - Ribas do Rio Pardo'!AC43</f>
        <v>48</v>
      </c>
      <c r="AJ43" s="34" t="n">
        <f aca="false">'33ª ZE - Mundo Novo'!AC43</f>
        <v>48</v>
      </c>
      <c r="AK43" s="33" t="n">
        <f aca="false">'34ª ZE - Bandeirantes'!AC43</f>
        <v>48</v>
      </c>
      <c r="AL43" s="34" t="n">
        <f aca="false">'38ª ZE - Costa Rica'!AC43</f>
        <v>48</v>
      </c>
      <c r="AM43" s="33" t="n">
        <f aca="false">'39ª ZE - Deodápolis'!AC43</f>
        <v>48</v>
      </c>
      <c r="AN43" s="34" t="n">
        <f aca="false">'40ª ZE - São Gabriel do Oeste'!AC43</f>
        <v>48</v>
      </c>
      <c r="AO43" s="33" t="n">
        <f aca="false">'41ª ZE - Brasilândia'!AC43</f>
        <v>48</v>
      </c>
      <c r="AP43" s="34" t="n">
        <f aca="false">'45ª ZE - Nioaque'!AC43</f>
        <v>48</v>
      </c>
      <c r="AQ43" s="33" t="n">
        <f aca="false">'48ª ZE - Chapadão do Sul'!AC43</f>
        <v>48</v>
      </c>
      <c r="AR43" s="34" t="n">
        <f aca="false">'49ª ZE - Anastácio'!AC43</f>
        <v>60</v>
      </c>
      <c r="AS43" s="36" t="n">
        <f aca="false">SUM(D43:AR43)</f>
        <v>5832</v>
      </c>
      <c r="AT43" s="37"/>
      <c r="AU43" s="38" t="n">
        <f aca="false">D43</f>
        <v>3600</v>
      </c>
      <c r="AV43" s="38" t="n">
        <f aca="false">SUM(E43:AR43)</f>
        <v>2232</v>
      </c>
      <c r="AW43" s="39" t="n">
        <f aca="false">SUM(AU43:AV43)</f>
        <v>5832</v>
      </c>
      <c r="AY43" s="40" t="n">
        <f aca="false">CF43</f>
        <v>14.9</v>
      </c>
      <c r="AZ43" s="41" t="n">
        <f aca="false">AU43*AY43</f>
        <v>53640</v>
      </c>
      <c r="BA43" s="42" t="n">
        <f aca="false">AY43</f>
        <v>14.9</v>
      </c>
      <c r="BB43" s="41" t="n">
        <f aca="false">AV43*BA43</f>
        <v>33256.8</v>
      </c>
      <c r="BC43" s="43" t="n">
        <f aca="false">AZ43+BB43</f>
        <v>86896.8</v>
      </c>
      <c r="BE43" s="40"/>
      <c r="BF43" s="40"/>
      <c r="BG43" s="40"/>
      <c r="BH43" s="40"/>
      <c r="BI43" s="40"/>
      <c r="BJ43" s="40"/>
      <c r="BK43" s="40"/>
      <c r="BL43" s="40"/>
      <c r="BM43" s="40"/>
      <c r="BN43" s="40"/>
      <c r="BO43" s="40" t="s">
        <v>265</v>
      </c>
      <c r="BP43" s="40" t="n">
        <v>17.9</v>
      </c>
      <c r="BQ43" s="40"/>
      <c r="BR43" s="40"/>
      <c r="BS43" s="40"/>
      <c r="BT43" s="40"/>
      <c r="BU43" s="40" t="s">
        <v>266</v>
      </c>
      <c r="BV43" s="40" t="n">
        <v>14.9</v>
      </c>
      <c r="BW43" s="40"/>
      <c r="BX43" s="40"/>
      <c r="BY43" s="40"/>
      <c r="BZ43" s="40"/>
      <c r="CA43" s="40" t="s">
        <v>267</v>
      </c>
      <c r="CB43" s="40" t="n">
        <v>12.99</v>
      </c>
      <c r="CD43" s="44" t="n">
        <f aca="false">MEDIAN(BF43,BH43,BJ43,BL43,BN43,BP43,BR43,BT43,BV43,BX43,BZ43,CB43)</f>
        <v>14.9</v>
      </c>
      <c r="CE43" s="44" t="n">
        <f aca="false">AVERAGE(CB43,BZ43,BX43,BV43,BT43,BR43,BP43,BN43,BL43,BJ43,BH43,BF43)</f>
        <v>15.26</v>
      </c>
      <c r="CF43" s="45" t="n">
        <f aca="false">CD43</f>
        <v>14.9</v>
      </c>
      <c r="CG43" s="44" t="n">
        <v>18.01</v>
      </c>
      <c r="CH43" s="44" t="n">
        <v>18.01</v>
      </c>
      <c r="CI43" s="44" t="n">
        <f aca="false">ROUNDUP(MAX(CG43:CH43)*1.08,2)</f>
        <v>19.46</v>
      </c>
      <c r="CK43" s="46"/>
    </row>
    <row r="44" customFormat="false" ht="30" hidden="false" customHeight="false" outlineLevel="0" collapsed="false">
      <c r="A44" s="49" t="s">
        <v>268</v>
      </c>
      <c r="B44" s="50" t="s">
        <v>269</v>
      </c>
      <c r="C44" s="50" t="s">
        <v>270</v>
      </c>
      <c r="D44" s="31" t="n">
        <f aca="false">'Campo Grande'!AC44</f>
        <v>120</v>
      </c>
      <c r="E44" s="32" t="n">
        <f aca="false">'1ª ZE - Amambai'!AC44</f>
        <v>4</v>
      </c>
      <c r="F44" s="33" t="n">
        <f aca="false">'2ª ZE - Naviraí'!AC44</f>
        <v>4</v>
      </c>
      <c r="G44" s="34" t="n">
        <f aca="false">'3ª ZE - Cassilândia'!AC44</f>
        <v>0</v>
      </c>
      <c r="H44" s="33" t="n">
        <f aca="false">'4ª ZE - Fátima do Sul'!AC44</f>
        <v>4</v>
      </c>
      <c r="I44" s="34" t="n">
        <f aca="false">'5ª ZE - Nova Andradina'!AC44</f>
        <v>4</v>
      </c>
      <c r="J44" s="33" t="n">
        <f aca="false">'6ª ZE - Bataguassu'!AC44</f>
        <v>4</v>
      </c>
      <c r="K44" s="34" t="n">
        <f aca="false">'7ª e 50ª ZE - Corumbá'!AC44</f>
        <v>4</v>
      </c>
      <c r="L44" s="33" t="n">
        <f aca="false">'9ª e 51ª ZE - Três Lagoas'!AC44</f>
        <v>4</v>
      </c>
      <c r="M44" s="34" t="n">
        <f aca="false">'10ª ZE - Aquidauana'!AC44</f>
        <v>0</v>
      </c>
      <c r="N44" s="33" t="n">
        <f aca="false">'11ª ZE - Rio Brilhante'!AC44</f>
        <v>4</v>
      </c>
      <c r="O44" s="34" t="n">
        <f aca="false">'12ª ZE - Coxim'!AC44</f>
        <v>0</v>
      </c>
      <c r="P44" s="33" t="n">
        <f aca="false">'13ª ZE - Paranaíba'!AC44</f>
        <v>4</v>
      </c>
      <c r="Q44" s="34" t="n">
        <f aca="false">'14ª ZE - Camapuã'!AC44</f>
        <v>4</v>
      </c>
      <c r="R44" s="33" t="n">
        <f aca="false">'15ª ZE - MIranda'!AC44</f>
        <v>4</v>
      </c>
      <c r="S44" s="34" t="n">
        <f aca="false">'16ª ZE - Maracaju'!AC44</f>
        <v>4</v>
      </c>
      <c r="T44" s="33" t="n">
        <f aca="false">'17ª ZE - Bela Vista'!AC44</f>
        <v>4</v>
      </c>
      <c r="U44" s="34" t="n">
        <f aca="false">'18ª e 43ª ZE - Dourados'!AC44</f>
        <v>8</v>
      </c>
      <c r="V44" s="33" t="n">
        <f aca="false">'19ª e 52ª ZE - Ponta Porã'!AC44</f>
        <v>6</v>
      </c>
      <c r="W44" s="34" t="n">
        <f aca="false">'20ª ZE - Porto Murtinho'!AC44</f>
        <v>4</v>
      </c>
      <c r="X44" s="33" t="n">
        <f aca="false">'21ª ZE - Rio Verde de MT'!AC44</f>
        <v>4</v>
      </c>
      <c r="Y44" s="34" t="n">
        <f aca="false">'22ª ZE - Jardim'!AC44</f>
        <v>4</v>
      </c>
      <c r="Z44" s="33" t="n">
        <f aca="false">'23ª ZE - Água Clara'!AC44</f>
        <v>4</v>
      </c>
      <c r="AA44" s="34" t="n">
        <f aca="false">'24ª ZE - Aparecida do Taboado'!AC44</f>
        <v>4</v>
      </c>
      <c r="AB44" s="33" t="n">
        <f aca="false">'25ª ZE - Eldorado'!AC44</f>
        <v>4</v>
      </c>
      <c r="AC44" s="35"/>
      <c r="AD44" s="34" t="n">
        <f aca="false">'26ª ZE - Sonora'!AC44</f>
        <v>4</v>
      </c>
      <c r="AE44" s="33" t="n">
        <f aca="false">'27ª ZE -Ivinhema'!AC44</f>
        <v>4</v>
      </c>
      <c r="AF44" s="34" t="n">
        <f aca="false">'28ª ZE -Caarapó'!AC44</f>
        <v>4</v>
      </c>
      <c r="AG44" s="33" t="n">
        <f aca="false">'30ª ZE -Bonito'!AC44</f>
        <v>4</v>
      </c>
      <c r="AH44" s="34" t="n">
        <f aca="false">'31ª ZE - Sidrolândia'!AC44</f>
        <v>4</v>
      </c>
      <c r="AI44" s="33" t="n">
        <f aca="false">'32ª ZE - Ribas do Rio Pardo'!AC44</f>
        <v>4</v>
      </c>
      <c r="AJ44" s="34" t="n">
        <f aca="false">'33ª ZE - Mundo Novo'!AC44</f>
        <v>4</v>
      </c>
      <c r="AK44" s="33" t="n">
        <f aca="false">'34ª ZE - Bandeirantes'!AC44</f>
        <v>4</v>
      </c>
      <c r="AL44" s="34" t="n">
        <f aca="false">'38ª ZE - Costa Rica'!AC44</f>
        <v>4</v>
      </c>
      <c r="AM44" s="33" t="n">
        <f aca="false">'39ª ZE - Deodápolis'!AC44</f>
        <v>4</v>
      </c>
      <c r="AN44" s="34" t="n">
        <f aca="false">'40ª ZE - São Gabriel do Oeste'!AC44</f>
        <v>4</v>
      </c>
      <c r="AO44" s="33" t="n">
        <f aca="false">'41ª ZE - Brasilândia'!AC44</f>
        <v>4</v>
      </c>
      <c r="AP44" s="34" t="n">
        <f aca="false">'45ª ZE - Nioaque'!AC44</f>
        <v>4</v>
      </c>
      <c r="AQ44" s="33" t="n">
        <f aca="false">'48ª ZE - Chapadão do Sul'!AC44</f>
        <v>4</v>
      </c>
      <c r="AR44" s="34" t="n">
        <f aca="false">'49ª ZE - Anastácio'!AC44</f>
        <v>4</v>
      </c>
      <c r="AS44" s="36" t="n">
        <f aca="false">SUM(D44:AR44)</f>
        <v>270</v>
      </c>
      <c r="AT44" s="37"/>
      <c r="AU44" s="38" t="n">
        <f aca="false">D44</f>
        <v>120</v>
      </c>
      <c r="AV44" s="38" t="n">
        <f aca="false">SUM(E44:AR44)</f>
        <v>150</v>
      </c>
      <c r="AW44" s="39" t="n">
        <f aca="false">SUM(AU44:AV44)</f>
        <v>270</v>
      </c>
      <c r="AX44" s="53"/>
      <c r="AY44" s="40" t="n">
        <f aca="false">CF44</f>
        <v>4.3</v>
      </c>
      <c r="AZ44" s="41" t="n">
        <f aca="false">AU44*AY44</f>
        <v>516</v>
      </c>
      <c r="BA44" s="42" t="n">
        <f aca="false">AY44</f>
        <v>4.3</v>
      </c>
      <c r="BB44" s="41" t="n">
        <f aca="false">AV44*BA44</f>
        <v>645</v>
      </c>
      <c r="BC44" s="43" t="n">
        <f aca="false">AZ44+BB44</f>
        <v>1161</v>
      </c>
      <c r="BD44" s="53"/>
      <c r="BE44" s="48" t="s">
        <v>271</v>
      </c>
      <c r="BF44" s="48" t="n">
        <v>4.3</v>
      </c>
      <c r="BG44" s="54"/>
      <c r="BH44" s="54"/>
      <c r="BI44" s="54"/>
      <c r="BJ44" s="54"/>
      <c r="BK44" s="54"/>
      <c r="BL44" s="54"/>
      <c r="BM44" s="54"/>
      <c r="BN44" s="54"/>
      <c r="BO44" s="54"/>
      <c r="BP44" s="54"/>
      <c r="BQ44" s="54"/>
      <c r="BR44" s="54"/>
      <c r="BS44" s="54"/>
      <c r="BT44" s="54"/>
      <c r="BU44" s="54"/>
      <c r="BV44" s="54"/>
      <c r="BW44" s="54"/>
      <c r="BX44" s="54"/>
      <c r="BY44" s="54"/>
      <c r="BZ44" s="54"/>
      <c r="CA44" s="54"/>
      <c r="CB44" s="54"/>
      <c r="CD44" s="44" t="n">
        <f aca="false">MEDIAN(BF44,BH44,BJ44,BL44,BN44,BP44,BR44,BT44,BV44,BX44,BZ44,CB44)</f>
        <v>4.3</v>
      </c>
      <c r="CE44" s="44" t="n">
        <f aca="false">AVERAGE(CB44,BZ44,BX44,BV44,BT44,BR44,BP44,BN44,BL44,BJ44,BH44,BF44)</f>
        <v>4.3</v>
      </c>
      <c r="CF44" s="45" t="n">
        <f aca="false">CD44</f>
        <v>4.3</v>
      </c>
      <c r="CG44" s="44" t="n">
        <v>6.47</v>
      </c>
      <c r="CH44" s="44" t="n">
        <v>6.47</v>
      </c>
      <c r="CI44" s="44" t="n">
        <f aca="false">ROUNDUP(MAX(CG44:CH44)*1.08,2)</f>
        <v>6.99</v>
      </c>
      <c r="CK44" s="46"/>
    </row>
    <row r="45" s="47" customFormat="true" ht="45" hidden="false" customHeight="false" outlineLevel="0" collapsed="false">
      <c r="A45" s="55" t="s">
        <v>272</v>
      </c>
      <c r="B45" s="50" t="s">
        <v>190</v>
      </c>
      <c r="C45" s="50" t="s">
        <v>273</v>
      </c>
      <c r="D45" s="31" t="n">
        <f aca="false">'Campo Grande'!AC45</f>
        <v>384</v>
      </c>
      <c r="E45" s="32" t="n">
        <f aca="false">'1ª ZE - Amambai'!AC45</f>
        <v>8</v>
      </c>
      <c r="F45" s="33" t="n">
        <f aca="false">'2ª ZE - Naviraí'!AC45</f>
        <v>8</v>
      </c>
      <c r="G45" s="34" t="n">
        <f aca="false">'3ª ZE - Cassilândia'!AC45</f>
        <v>8</v>
      </c>
      <c r="H45" s="33" t="n">
        <f aca="false">'4ª ZE - Fátima do Sul'!AC45</f>
        <v>8</v>
      </c>
      <c r="I45" s="34" t="n">
        <f aca="false">'5ª ZE - Nova Andradina'!AC45</f>
        <v>8</v>
      </c>
      <c r="J45" s="33" t="n">
        <f aca="false">'6ª ZE - Bataguassu'!AC45</f>
        <v>8</v>
      </c>
      <c r="K45" s="34" t="n">
        <f aca="false">'7ª e 50ª ZE - Corumbá'!AC45</f>
        <v>16</v>
      </c>
      <c r="L45" s="33" t="n">
        <f aca="false">'9ª e 51ª ZE - Três Lagoas'!AC45</f>
        <v>16</v>
      </c>
      <c r="M45" s="34" t="n">
        <f aca="false">'10ª ZE - Aquidauana'!AC45</f>
        <v>8</v>
      </c>
      <c r="N45" s="33" t="n">
        <f aca="false">'11ª ZE - Rio Brilhante'!AC45</f>
        <v>8</v>
      </c>
      <c r="O45" s="34" t="n">
        <f aca="false">'12ª ZE - Coxim'!AC45</f>
        <v>8</v>
      </c>
      <c r="P45" s="33" t="n">
        <f aca="false">'13ª ZE - Paranaíba'!AC45</f>
        <v>8</v>
      </c>
      <c r="Q45" s="34" t="n">
        <f aca="false">'14ª ZE - Camapuã'!AC45</f>
        <v>8</v>
      </c>
      <c r="R45" s="33" t="n">
        <f aca="false">'15ª ZE - MIranda'!AC45</f>
        <v>8</v>
      </c>
      <c r="S45" s="34" t="n">
        <f aca="false">'16ª ZE - Maracaju'!AC45</f>
        <v>8</v>
      </c>
      <c r="T45" s="33" t="n">
        <f aca="false">'17ª ZE - Bela Vista'!AC45</f>
        <v>8</v>
      </c>
      <c r="U45" s="34" t="n">
        <f aca="false">'18ª e 43ª ZE - Dourados'!AC45</f>
        <v>16</v>
      </c>
      <c r="V45" s="33" t="n">
        <f aca="false">'19ª e 52ª ZE - Ponta Porã'!AC45</f>
        <v>16</v>
      </c>
      <c r="W45" s="34" t="n">
        <f aca="false">'20ª ZE - Porto Murtinho'!AC45</f>
        <v>8</v>
      </c>
      <c r="X45" s="33" t="n">
        <f aca="false">'21ª ZE - Rio Verde de MT'!AC45</f>
        <v>8</v>
      </c>
      <c r="Y45" s="34" t="n">
        <f aca="false">'22ª ZE - Jardim'!AC45</f>
        <v>8</v>
      </c>
      <c r="Z45" s="33" t="n">
        <f aca="false">'23ª ZE - Água Clara'!AC45</f>
        <v>8</v>
      </c>
      <c r="AA45" s="34" t="n">
        <f aca="false">'24ª ZE - Aparecida do Taboado'!AC45</f>
        <v>8</v>
      </c>
      <c r="AB45" s="33" t="n">
        <f aca="false">'25ª ZE - Eldorado'!AC45</f>
        <v>8</v>
      </c>
      <c r="AC45" s="35"/>
      <c r="AD45" s="34" t="n">
        <f aca="false">'26ª ZE - Sonora'!AC45</f>
        <v>8</v>
      </c>
      <c r="AE45" s="33" t="n">
        <f aca="false">'27ª ZE -Ivinhema'!AC45</f>
        <v>8</v>
      </c>
      <c r="AF45" s="34" t="n">
        <f aca="false">'28ª ZE -Caarapó'!AC45</f>
        <v>8</v>
      </c>
      <c r="AG45" s="33" t="n">
        <f aca="false">'30ª ZE -Bonito'!AC45</f>
        <v>8</v>
      </c>
      <c r="AH45" s="34" t="n">
        <f aca="false">'31ª ZE - Sidrolândia'!AC45</f>
        <v>8</v>
      </c>
      <c r="AI45" s="33" t="n">
        <f aca="false">'32ª ZE - Ribas do Rio Pardo'!AC45</f>
        <v>8</v>
      </c>
      <c r="AJ45" s="34" t="n">
        <f aca="false">'33ª ZE - Mundo Novo'!AC45</f>
        <v>8</v>
      </c>
      <c r="AK45" s="33" t="n">
        <f aca="false">'34ª ZE - Bandeirantes'!AC45</f>
        <v>8</v>
      </c>
      <c r="AL45" s="34" t="n">
        <f aca="false">'38ª ZE - Costa Rica'!AC45</f>
        <v>8</v>
      </c>
      <c r="AM45" s="33" t="n">
        <f aca="false">'39ª ZE - Deodápolis'!AC45</f>
        <v>8</v>
      </c>
      <c r="AN45" s="34" t="n">
        <f aca="false">'40ª ZE - São Gabriel do Oeste'!AC45</f>
        <v>8</v>
      </c>
      <c r="AO45" s="33" t="n">
        <f aca="false">'41ª ZE - Brasilândia'!AC45</f>
        <v>8</v>
      </c>
      <c r="AP45" s="34" t="n">
        <f aca="false">'45ª ZE - Nioaque'!AC45</f>
        <v>8</v>
      </c>
      <c r="AQ45" s="33" t="n">
        <f aca="false">'48ª ZE - Chapadão do Sul'!AC45</f>
        <v>8</v>
      </c>
      <c r="AR45" s="34" t="n">
        <f aca="false">'49ª ZE - Anastácio'!AC45</f>
        <v>8</v>
      </c>
      <c r="AS45" s="36" t="n">
        <f aca="false">SUM(D45:AR45)</f>
        <v>728</v>
      </c>
      <c r="AT45" s="37"/>
      <c r="AU45" s="38" t="n">
        <f aca="false">D45</f>
        <v>384</v>
      </c>
      <c r="AV45" s="38" t="n">
        <f aca="false">SUM(E45:AR45)</f>
        <v>344</v>
      </c>
      <c r="AW45" s="39" t="n">
        <f aca="false">SUM(AU45:AV45)</f>
        <v>728</v>
      </c>
      <c r="AX45" s="56"/>
      <c r="AY45" s="40" t="n">
        <f aca="false">CF45</f>
        <v>4.12</v>
      </c>
      <c r="AZ45" s="41" t="n">
        <f aca="false">AU45*AY45</f>
        <v>1582.08</v>
      </c>
      <c r="BA45" s="42" t="n">
        <f aca="false">AY45</f>
        <v>4.12</v>
      </c>
      <c r="BB45" s="41" t="n">
        <f aca="false">AV45*BA45</f>
        <v>1417.28</v>
      </c>
      <c r="BC45" s="43" t="n">
        <f aca="false">AZ45+BB45</f>
        <v>2999.36</v>
      </c>
      <c r="BE45" s="48"/>
      <c r="BF45" s="48"/>
      <c r="BG45" s="48"/>
      <c r="BH45" s="48"/>
      <c r="BI45" s="48"/>
      <c r="BJ45" s="48"/>
      <c r="BK45" s="48"/>
      <c r="BL45" s="48"/>
      <c r="BM45" s="48"/>
      <c r="BN45" s="48"/>
      <c r="BO45" s="48" t="s">
        <v>274</v>
      </c>
      <c r="BP45" s="48" t="n">
        <v>6.09</v>
      </c>
      <c r="BQ45" s="48"/>
      <c r="BR45" s="48"/>
      <c r="BS45" s="48"/>
      <c r="BT45" s="48"/>
      <c r="BU45" s="48" t="s">
        <v>275</v>
      </c>
      <c r="BV45" s="48" t="n">
        <v>3</v>
      </c>
      <c r="BW45" s="48" t="s">
        <v>275</v>
      </c>
      <c r="BX45" s="48" t="n">
        <v>4.7</v>
      </c>
      <c r="BY45" s="48"/>
      <c r="BZ45" s="48"/>
      <c r="CA45" s="48" t="s">
        <v>276</v>
      </c>
      <c r="CB45" s="48" t="n">
        <v>3.54</v>
      </c>
      <c r="CD45" s="44" t="n">
        <f aca="false">MEDIAN(BF45,BH45,BJ45,BL45,BN45,BP45,BR45,BT45,BV45,BX45,BZ45,CB45)</f>
        <v>4.12</v>
      </c>
      <c r="CE45" s="44" t="n">
        <f aca="false">AVERAGE(CB45,BZ45,BX45,BV45,BT45,BR45,BP45,BN45,BL45,BJ45,BH45,BF45)</f>
        <v>4.33</v>
      </c>
      <c r="CF45" s="45" t="n">
        <f aca="false">CD45</f>
        <v>4.12</v>
      </c>
      <c r="CG45" s="44" t="s">
        <v>137</v>
      </c>
      <c r="CH45" s="44" t="s">
        <v>137</v>
      </c>
      <c r="CI45" s="44" t="n">
        <f aca="false">ROUNDUP(MAX(CG45:CH45)*1.08,2)</f>
        <v>0</v>
      </c>
      <c r="CK45" s="46"/>
    </row>
    <row r="46" s="47" customFormat="true" ht="45" hidden="false" customHeight="false" outlineLevel="0" collapsed="false">
      <c r="A46" s="55" t="s">
        <v>277</v>
      </c>
      <c r="B46" s="50" t="s">
        <v>190</v>
      </c>
      <c r="C46" s="50" t="s">
        <v>273</v>
      </c>
      <c r="D46" s="31" t="n">
        <f aca="false">'Campo Grande'!AC46</f>
        <v>192</v>
      </c>
      <c r="E46" s="32" t="n">
        <f aca="false">'1ª ZE - Amambai'!AC46</f>
        <v>4</v>
      </c>
      <c r="F46" s="33" t="n">
        <f aca="false">'2ª ZE - Naviraí'!AC46</f>
        <v>4</v>
      </c>
      <c r="G46" s="34" t="n">
        <f aca="false">'3ª ZE - Cassilândia'!AC46</f>
        <v>4</v>
      </c>
      <c r="H46" s="33" t="n">
        <f aca="false">'4ª ZE - Fátima do Sul'!AC46</f>
        <v>4</v>
      </c>
      <c r="I46" s="34" t="n">
        <f aca="false">'5ª ZE - Nova Andradina'!AC46</f>
        <v>4</v>
      </c>
      <c r="J46" s="33" t="n">
        <f aca="false">'6ª ZE - Bataguassu'!AC46</f>
        <v>4</v>
      </c>
      <c r="K46" s="34" t="n">
        <f aca="false">'7ª e 50ª ZE - Corumbá'!AC46</f>
        <v>8</v>
      </c>
      <c r="L46" s="33" t="n">
        <f aca="false">'9ª e 51ª ZE - Três Lagoas'!AC46</f>
        <v>8</v>
      </c>
      <c r="M46" s="34" t="n">
        <f aca="false">'10ª ZE - Aquidauana'!AC46</f>
        <v>4</v>
      </c>
      <c r="N46" s="33" t="n">
        <f aca="false">'11ª ZE - Rio Brilhante'!AC46</f>
        <v>4</v>
      </c>
      <c r="O46" s="34" t="n">
        <f aca="false">'12ª ZE - Coxim'!AC46</f>
        <v>4</v>
      </c>
      <c r="P46" s="33" t="n">
        <f aca="false">'13ª ZE - Paranaíba'!AC46</f>
        <v>4</v>
      </c>
      <c r="Q46" s="34" t="n">
        <f aca="false">'14ª ZE - Camapuã'!AC46</f>
        <v>4</v>
      </c>
      <c r="R46" s="33" t="n">
        <f aca="false">'15ª ZE - MIranda'!AC46</f>
        <v>4</v>
      </c>
      <c r="S46" s="34" t="n">
        <f aca="false">'16ª ZE - Maracaju'!AC46</f>
        <v>4</v>
      </c>
      <c r="T46" s="33" t="n">
        <f aca="false">'17ª ZE - Bela Vista'!AC46</f>
        <v>4</v>
      </c>
      <c r="U46" s="34" t="n">
        <f aca="false">'18ª e 43ª ZE - Dourados'!AC46</f>
        <v>8</v>
      </c>
      <c r="V46" s="33" t="n">
        <f aca="false">'19ª e 52ª ZE - Ponta Porã'!AC46</f>
        <v>8</v>
      </c>
      <c r="W46" s="34" t="n">
        <f aca="false">'20ª ZE - Porto Murtinho'!AC46</f>
        <v>4</v>
      </c>
      <c r="X46" s="33" t="n">
        <f aca="false">'21ª ZE - Rio Verde de MT'!AC46</f>
        <v>4</v>
      </c>
      <c r="Y46" s="34" t="n">
        <f aca="false">'22ª ZE - Jardim'!AC46</f>
        <v>4</v>
      </c>
      <c r="Z46" s="33" t="n">
        <f aca="false">'23ª ZE - Água Clara'!AC46</f>
        <v>4</v>
      </c>
      <c r="AA46" s="34" t="n">
        <f aca="false">'24ª ZE - Aparecida do Taboado'!AC46</f>
        <v>4</v>
      </c>
      <c r="AB46" s="33" t="n">
        <f aca="false">'25ª ZE - Eldorado'!AC46</f>
        <v>4</v>
      </c>
      <c r="AC46" s="35"/>
      <c r="AD46" s="34" t="n">
        <f aca="false">'26ª ZE - Sonora'!AC46</f>
        <v>4</v>
      </c>
      <c r="AE46" s="33" t="n">
        <f aca="false">'27ª ZE -Ivinhema'!AC46</f>
        <v>4</v>
      </c>
      <c r="AF46" s="34" t="n">
        <f aca="false">'28ª ZE -Caarapó'!AC46</f>
        <v>4</v>
      </c>
      <c r="AG46" s="33" t="n">
        <f aca="false">'30ª ZE -Bonito'!AC46</f>
        <v>4</v>
      </c>
      <c r="AH46" s="34" t="n">
        <f aca="false">'31ª ZE - Sidrolândia'!AC46</f>
        <v>4</v>
      </c>
      <c r="AI46" s="33" t="n">
        <f aca="false">'32ª ZE - Ribas do Rio Pardo'!AC46</f>
        <v>4</v>
      </c>
      <c r="AJ46" s="34" t="n">
        <f aca="false">'33ª ZE - Mundo Novo'!AC46</f>
        <v>4</v>
      </c>
      <c r="AK46" s="33" t="n">
        <f aca="false">'34ª ZE - Bandeirantes'!AC46</f>
        <v>4</v>
      </c>
      <c r="AL46" s="34" t="n">
        <f aca="false">'38ª ZE - Costa Rica'!AC46</f>
        <v>4</v>
      </c>
      <c r="AM46" s="33" t="n">
        <f aca="false">'39ª ZE - Deodápolis'!AC46</f>
        <v>4</v>
      </c>
      <c r="AN46" s="34" t="n">
        <f aca="false">'40ª ZE - São Gabriel do Oeste'!AC46</f>
        <v>4</v>
      </c>
      <c r="AO46" s="33" t="n">
        <f aca="false">'41ª ZE - Brasilândia'!AC46</f>
        <v>4</v>
      </c>
      <c r="AP46" s="34" t="n">
        <f aca="false">'45ª ZE - Nioaque'!AC46</f>
        <v>4</v>
      </c>
      <c r="AQ46" s="33" t="n">
        <f aca="false">'48ª ZE - Chapadão do Sul'!AC46</f>
        <v>4</v>
      </c>
      <c r="AR46" s="34" t="n">
        <f aca="false">'49ª ZE - Anastácio'!AC46</f>
        <v>4</v>
      </c>
      <c r="AS46" s="36" t="n">
        <f aca="false">SUM(D46:AR46)</f>
        <v>364</v>
      </c>
      <c r="AT46" s="37"/>
      <c r="AU46" s="38" t="n">
        <f aca="false">D46</f>
        <v>192</v>
      </c>
      <c r="AV46" s="38" t="n">
        <f aca="false">SUM(E46:AR46)</f>
        <v>172</v>
      </c>
      <c r="AW46" s="39" t="n">
        <f aca="false">SUM(AU46:AV46)</f>
        <v>364</v>
      </c>
      <c r="AX46" s="56"/>
      <c r="AY46" s="40" t="n">
        <f aca="false">CF46</f>
        <v>4.96</v>
      </c>
      <c r="AZ46" s="41" t="n">
        <f aca="false">AU46*AY46</f>
        <v>952.32</v>
      </c>
      <c r="BA46" s="42" t="n">
        <f aca="false">AY46</f>
        <v>4.96</v>
      </c>
      <c r="BB46" s="41" t="n">
        <f aca="false">AV46*BA46</f>
        <v>853.12</v>
      </c>
      <c r="BC46" s="43" t="n">
        <f aca="false">AZ46+BB46</f>
        <v>1805.44</v>
      </c>
      <c r="BE46" s="48"/>
      <c r="BF46" s="48"/>
      <c r="BG46" s="48"/>
      <c r="BH46" s="48"/>
      <c r="BI46" s="48"/>
      <c r="BJ46" s="48"/>
      <c r="BK46" s="48"/>
      <c r="BL46" s="48"/>
      <c r="BM46" s="48"/>
      <c r="BN46" s="48"/>
      <c r="BO46" s="48" t="s">
        <v>278</v>
      </c>
      <c r="BP46" s="48" t="n">
        <v>5.99</v>
      </c>
      <c r="BQ46" s="48"/>
      <c r="BR46" s="48"/>
      <c r="BS46" s="48"/>
      <c r="BT46" s="48"/>
      <c r="BU46" s="48" t="s">
        <v>279</v>
      </c>
      <c r="BV46" s="48" t="n">
        <v>4.5</v>
      </c>
      <c r="BW46" s="48" t="s">
        <v>279</v>
      </c>
      <c r="BX46" s="48" t="n">
        <v>5.4</v>
      </c>
      <c r="BY46" s="48"/>
      <c r="BZ46" s="48"/>
      <c r="CA46" s="48" t="s">
        <v>279</v>
      </c>
      <c r="CB46" s="48" t="n">
        <v>4.51</v>
      </c>
      <c r="CD46" s="44" t="n">
        <f aca="false">MEDIAN(BF46,BH46,BJ46,BL46,BN46,BP46,BR46,BT46,BV46,BX46,BZ46,CB46)</f>
        <v>4.96</v>
      </c>
      <c r="CE46" s="44" t="n">
        <f aca="false">AVERAGE(CB46,BZ46,BX46,BV46,BT46,BR46,BP46,BN46,BL46,BJ46,BH46,BF46)</f>
        <v>5.1</v>
      </c>
      <c r="CF46" s="45" t="n">
        <f aca="false">CD46</f>
        <v>4.96</v>
      </c>
      <c r="CG46" s="44" t="s">
        <v>137</v>
      </c>
      <c r="CH46" s="44" t="s">
        <v>137</v>
      </c>
      <c r="CI46" s="44" t="n">
        <f aca="false">ROUNDUP(MAX(CG46:CH46)*1.08,2)</f>
        <v>0</v>
      </c>
      <c r="CK46" s="46"/>
    </row>
    <row r="47" customFormat="false" ht="30" hidden="false" customHeight="false" outlineLevel="0" collapsed="false">
      <c r="A47" s="49" t="s">
        <v>280</v>
      </c>
      <c r="B47" s="50" t="s">
        <v>281</v>
      </c>
      <c r="C47" s="30" t="s">
        <v>224</v>
      </c>
      <c r="D47" s="31" t="n">
        <f aca="false">'Campo Grande'!AC47</f>
        <v>96</v>
      </c>
      <c r="E47" s="32" t="n">
        <f aca="false">'1ª ZE - Amambai'!AC47</f>
        <v>0</v>
      </c>
      <c r="F47" s="33" t="n">
        <f aca="false">'2ª ZE - Naviraí'!AC47</f>
        <v>0</v>
      </c>
      <c r="G47" s="34" t="n">
        <f aca="false">'3ª ZE - Cassilândia'!AC47</f>
        <v>0</v>
      </c>
      <c r="H47" s="33" t="n">
        <f aca="false">'4ª ZE - Fátima do Sul'!AC47</f>
        <v>0</v>
      </c>
      <c r="I47" s="34" t="n">
        <f aca="false">'5ª ZE - Nova Andradina'!AC47</f>
        <v>0</v>
      </c>
      <c r="J47" s="33" t="n">
        <f aca="false">'6ª ZE - Bataguassu'!AC47</f>
        <v>0</v>
      </c>
      <c r="K47" s="34" t="n">
        <f aca="false">'7ª e 50ª ZE - Corumbá'!AC47</f>
        <v>0</v>
      </c>
      <c r="L47" s="33" t="n">
        <f aca="false">'9ª e 51ª ZE - Três Lagoas'!AC47</f>
        <v>0</v>
      </c>
      <c r="M47" s="34" t="n">
        <f aca="false">'10ª ZE - Aquidauana'!AC47</f>
        <v>0</v>
      </c>
      <c r="N47" s="33" t="n">
        <f aca="false">'11ª ZE - Rio Brilhante'!AC47</f>
        <v>0</v>
      </c>
      <c r="O47" s="34" t="n">
        <f aca="false">'12ª ZE - Coxim'!AC47</f>
        <v>0</v>
      </c>
      <c r="P47" s="33" t="n">
        <f aca="false">'13ª ZE - Paranaíba'!AC47</f>
        <v>0</v>
      </c>
      <c r="Q47" s="34" t="n">
        <f aca="false">'14ª ZE - Camapuã'!AC47</f>
        <v>0</v>
      </c>
      <c r="R47" s="33" t="n">
        <f aca="false">'15ª ZE - MIranda'!AC47</f>
        <v>0</v>
      </c>
      <c r="S47" s="34" t="n">
        <f aca="false">'16ª ZE - Maracaju'!AC47</f>
        <v>0</v>
      </c>
      <c r="T47" s="33" t="n">
        <f aca="false">'17ª ZE - Bela Vista'!AC47</f>
        <v>0</v>
      </c>
      <c r="U47" s="34" t="n">
        <f aca="false">'18ª e 43ª ZE - Dourados'!AC47</f>
        <v>0</v>
      </c>
      <c r="V47" s="33" t="n">
        <f aca="false">'19ª e 52ª ZE - Ponta Porã'!AC47</f>
        <v>0</v>
      </c>
      <c r="W47" s="34" t="n">
        <f aca="false">'20ª ZE - Porto Murtinho'!AC47</f>
        <v>0</v>
      </c>
      <c r="X47" s="33" t="n">
        <f aca="false">'21ª ZE - Rio Verde de MT'!AC47</f>
        <v>0</v>
      </c>
      <c r="Y47" s="34" t="n">
        <f aca="false">'22ª ZE - Jardim'!AC47</f>
        <v>0</v>
      </c>
      <c r="Z47" s="33" t="n">
        <f aca="false">'23ª ZE - Água Clara'!AC47</f>
        <v>0</v>
      </c>
      <c r="AA47" s="34" t="n">
        <f aca="false">'24ª ZE - Aparecida do Taboado'!AC47</f>
        <v>0</v>
      </c>
      <c r="AB47" s="33" t="n">
        <f aca="false">'25ª ZE - Eldorado'!AC47</f>
        <v>0</v>
      </c>
      <c r="AC47" s="35"/>
      <c r="AD47" s="34" t="n">
        <f aca="false">'26ª ZE - Sonora'!AC47</f>
        <v>0</v>
      </c>
      <c r="AE47" s="33" t="n">
        <f aca="false">'27ª ZE -Ivinhema'!AC47</f>
        <v>0</v>
      </c>
      <c r="AF47" s="34" t="n">
        <f aca="false">'28ª ZE -Caarapó'!AC47</f>
        <v>0</v>
      </c>
      <c r="AG47" s="33" t="n">
        <f aca="false">'30ª ZE -Bonito'!AC47</f>
        <v>0</v>
      </c>
      <c r="AH47" s="34" t="n">
        <f aca="false">'31ª ZE - Sidrolândia'!AC47</f>
        <v>0</v>
      </c>
      <c r="AI47" s="33" t="n">
        <f aca="false">'32ª ZE - Ribas do Rio Pardo'!AC47</f>
        <v>0</v>
      </c>
      <c r="AJ47" s="34" t="n">
        <f aca="false">'33ª ZE - Mundo Novo'!AC47</f>
        <v>0</v>
      </c>
      <c r="AK47" s="33" t="n">
        <f aca="false">'34ª ZE - Bandeirantes'!AC47</f>
        <v>0</v>
      </c>
      <c r="AL47" s="34" t="n">
        <f aca="false">'38ª ZE - Costa Rica'!AC47</f>
        <v>0</v>
      </c>
      <c r="AM47" s="33" t="n">
        <f aca="false">'39ª ZE - Deodápolis'!AC47</f>
        <v>0</v>
      </c>
      <c r="AN47" s="34" t="n">
        <f aca="false">'40ª ZE - São Gabriel do Oeste'!AC47</f>
        <v>0</v>
      </c>
      <c r="AO47" s="33" t="n">
        <f aca="false">'41ª ZE - Brasilândia'!AC47</f>
        <v>0</v>
      </c>
      <c r="AP47" s="34" t="n">
        <f aca="false">'45ª ZE - Nioaque'!AC47</f>
        <v>0</v>
      </c>
      <c r="AQ47" s="33" t="n">
        <f aca="false">'48ª ZE - Chapadão do Sul'!AC47</f>
        <v>0</v>
      </c>
      <c r="AR47" s="34" t="n">
        <f aca="false">'49ª ZE - Anastácio'!AC47</f>
        <v>0</v>
      </c>
      <c r="AS47" s="36" t="n">
        <f aca="false">SUM(D47:AR47)</f>
        <v>96</v>
      </c>
      <c r="AT47" s="37"/>
      <c r="AU47" s="38" t="n">
        <f aca="false">D47</f>
        <v>96</v>
      </c>
      <c r="AV47" s="38" t="n">
        <f aca="false">SUM(E47:AR47)</f>
        <v>0</v>
      </c>
      <c r="AW47" s="39" t="n">
        <f aca="false">SUM(AU47:AV47)</f>
        <v>96</v>
      </c>
      <c r="AY47" s="40" t="n">
        <f aca="false">CF47</f>
        <v>45.9</v>
      </c>
      <c r="AZ47" s="41" t="n">
        <f aca="false">AU47*AY47</f>
        <v>4406.4</v>
      </c>
      <c r="BA47" s="42" t="n">
        <f aca="false">AY47</f>
        <v>45.9</v>
      </c>
      <c r="BB47" s="41" t="n">
        <f aca="false">AV47*BA47</f>
        <v>0</v>
      </c>
      <c r="BC47" s="43" t="n">
        <f aca="false">AZ47+BB47</f>
        <v>4406.4</v>
      </c>
      <c r="BE47" s="40"/>
      <c r="BF47" s="40"/>
      <c r="BG47" s="40"/>
      <c r="BH47" s="40"/>
      <c r="BI47" s="40"/>
      <c r="BJ47" s="40"/>
      <c r="BK47" s="40"/>
      <c r="BL47" s="40"/>
      <c r="BM47" s="40"/>
      <c r="BN47" s="40"/>
      <c r="BO47" s="40" t="s">
        <v>224</v>
      </c>
      <c r="BP47" s="40" t="n">
        <v>45.9</v>
      </c>
      <c r="BQ47" s="40"/>
      <c r="BR47" s="40"/>
      <c r="BS47" s="40"/>
      <c r="BT47" s="40"/>
      <c r="BU47" s="40"/>
      <c r="BV47" s="40"/>
      <c r="BW47" s="40"/>
      <c r="BX47" s="40"/>
      <c r="BY47" s="40"/>
      <c r="BZ47" s="40"/>
      <c r="CA47" s="40"/>
      <c r="CB47" s="40"/>
      <c r="CD47" s="44" t="n">
        <f aca="false">MEDIAN(BF47,BH47,BJ47,BL47,BN47,BP47,BR47,BT47,BV47,BX47,BZ47,CB47)</f>
        <v>45.9</v>
      </c>
      <c r="CE47" s="44" t="n">
        <f aca="false">AVERAGE(CB47,BZ47,BX47,BV47,BT47,BR47,BP47,BN47,BL47,BJ47,BH47,BF47)</f>
        <v>45.9</v>
      </c>
      <c r="CF47" s="45" t="n">
        <f aca="false">CD47</f>
        <v>45.9</v>
      </c>
      <c r="CG47" s="44" t="n">
        <v>4.9</v>
      </c>
      <c r="CH47" s="44" t="s">
        <v>137</v>
      </c>
      <c r="CI47" s="44" t="n">
        <f aca="false">ROUNDUP(MAX(CG47:CH47)*1.08,2)</f>
        <v>5.3</v>
      </c>
      <c r="CK47" s="46"/>
    </row>
    <row r="48" customFormat="false" ht="60" hidden="false" customHeight="false" outlineLevel="0" collapsed="false">
      <c r="A48" s="29" t="s">
        <v>282</v>
      </c>
      <c r="B48" s="30" t="s">
        <v>283</v>
      </c>
      <c r="C48" s="57" t="s">
        <v>284</v>
      </c>
      <c r="D48" s="31" t="n">
        <f aca="false">'Campo Grande'!AC48</f>
        <v>192</v>
      </c>
      <c r="E48" s="32" t="n">
        <f aca="false">'1ª ZE - Amambai'!AC48</f>
        <v>36</v>
      </c>
      <c r="F48" s="33" t="n">
        <f aca="false">'2ª ZE - Naviraí'!AC48</f>
        <v>36</v>
      </c>
      <c r="G48" s="34" t="n">
        <f aca="false">'3ª ZE - Cassilândia'!AC48</f>
        <v>36</v>
      </c>
      <c r="H48" s="33" t="n">
        <f aca="false">'4ª ZE - Fátima do Sul'!AC48</f>
        <v>24</v>
      </c>
      <c r="I48" s="34" t="n">
        <f aca="false">'5ª ZE - Nova Andradina'!AC48</f>
        <v>24</v>
      </c>
      <c r="J48" s="33" t="n">
        <f aca="false">'6ª ZE - Bataguassu'!AC48</f>
        <v>24</v>
      </c>
      <c r="K48" s="34" t="n">
        <f aca="false">'7ª e 50ª ZE - Corumbá'!AC48</f>
        <v>36</v>
      </c>
      <c r="L48" s="33" t="n">
        <f aca="false">'9ª e 51ª ZE - Três Lagoas'!AC48</f>
        <v>36</v>
      </c>
      <c r="M48" s="34" t="n">
        <f aca="false">'10ª ZE - Aquidauana'!AC48</f>
        <v>36</v>
      </c>
      <c r="N48" s="33" t="n">
        <f aca="false">'11ª ZE - Rio Brilhante'!AC48</f>
        <v>24</v>
      </c>
      <c r="O48" s="34" t="n">
        <f aca="false">'12ª ZE - Coxim'!AC48</f>
        <v>24</v>
      </c>
      <c r="P48" s="33" t="n">
        <f aca="false">'13ª ZE - Paranaíba'!AC48</f>
        <v>24</v>
      </c>
      <c r="Q48" s="34" t="n">
        <f aca="false">'14ª ZE - Camapuã'!AC48</f>
        <v>36</v>
      </c>
      <c r="R48" s="33" t="n">
        <f aca="false">'15ª ZE - MIranda'!AC48</f>
        <v>24</v>
      </c>
      <c r="S48" s="34" t="n">
        <f aca="false">'16ª ZE - Maracaju'!AC48</f>
        <v>24</v>
      </c>
      <c r="T48" s="33" t="n">
        <f aca="false">'17ª ZE - Bela Vista'!AC48</f>
        <v>24</v>
      </c>
      <c r="U48" s="34" t="n">
        <f aca="false">'18ª e 43ª ZE - Dourados'!AC48</f>
        <v>36</v>
      </c>
      <c r="V48" s="33" t="n">
        <f aca="false">'19ª e 52ª ZE - Ponta Porã'!AC48</f>
        <v>24</v>
      </c>
      <c r="W48" s="34" t="n">
        <f aca="false">'20ª ZE - Porto Murtinho'!AC48</f>
        <v>24</v>
      </c>
      <c r="X48" s="33" t="n">
        <f aca="false">'21ª ZE - Rio Verde de MT'!AC48</f>
        <v>24</v>
      </c>
      <c r="Y48" s="34" t="n">
        <f aca="false">'22ª ZE - Jardim'!AC48</f>
        <v>24</v>
      </c>
      <c r="Z48" s="33" t="n">
        <f aca="false">'23ª ZE - Água Clara'!AC48</f>
        <v>24</v>
      </c>
      <c r="AA48" s="34" t="n">
        <f aca="false">'24ª ZE - Aparecida do Taboado'!AC48</f>
        <v>24</v>
      </c>
      <c r="AB48" s="33" t="n">
        <f aca="false">'25ª ZE - Eldorado'!AC48</f>
        <v>36</v>
      </c>
      <c r="AC48" s="35"/>
      <c r="AD48" s="34" t="n">
        <f aca="false">'26ª ZE - Sonora'!AC48</f>
        <v>24</v>
      </c>
      <c r="AE48" s="33" t="n">
        <f aca="false">'27ª ZE -Ivinhema'!AC48</f>
        <v>36</v>
      </c>
      <c r="AF48" s="34" t="n">
        <f aca="false">'28ª ZE -Caarapó'!AC48</f>
        <v>24</v>
      </c>
      <c r="AG48" s="33" t="n">
        <f aca="false">'30ª ZE -Bonito'!AC48</f>
        <v>36</v>
      </c>
      <c r="AH48" s="34" t="n">
        <f aca="false">'31ª ZE - Sidrolândia'!AC48</f>
        <v>24</v>
      </c>
      <c r="AI48" s="33" t="n">
        <f aca="false">'32ª ZE - Ribas do Rio Pardo'!AC48</f>
        <v>24</v>
      </c>
      <c r="AJ48" s="34" t="n">
        <f aca="false">'33ª ZE - Mundo Novo'!AC48</f>
        <v>24</v>
      </c>
      <c r="AK48" s="33" t="n">
        <f aca="false">'34ª ZE - Bandeirantes'!AC48</f>
        <v>24</v>
      </c>
      <c r="AL48" s="34" t="n">
        <f aca="false">'38ª ZE - Costa Rica'!AC48</f>
        <v>24</v>
      </c>
      <c r="AM48" s="33" t="n">
        <f aca="false">'39ª ZE - Deodápolis'!AC48</f>
        <v>24</v>
      </c>
      <c r="AN48" s="34" t="n">
        <f aca="false">'40ª ZE - São Gabriel do Oeste'!AC48</f>
        <v>24</v>
      </c>
      <c r="AO48" s="33" t="n">
        <f aca="false">'41ª ZE - Brasilândia'!AC48</f>
        <v>24</v>
      </c>
      <c r="AP48" s="34" t="n">
        <f aca="false">'45ª ZE - Nioaque'!AC48</f>
        <v>24</v>
      </c>
      <c r="AQ48" s="33" t="n">
        <f aca="false">'48ª ZE - Chapadão do Sul'!AC48</f>
        <v>36</v>
      </c>
      <c r="AR48" s="34" t="n">
        <f aca="false">'49ª ZE - Anastácio'!AC48</f>
        <v>24</v>
      </c>
      <c r="AS48" s="36" t="n">
        <f aca="false">SUM(D48:AR48)</f>
        <v>1272</v>
      </c>
      <c r="AT48" s="37"/>
      <c r="AU48" s="38" t="n">
        <f aca="false">D48</f>
        <v>192</v>
      </c>
      <c r="AV48" s="38" t="n">
        <f aca="false">SUM(E48:AR48)</f>
        <v>1080</v>
      </c>
      <c r="AW48" s="39" t="n">
        <f aca="false">SUM(AU48:AV48)</f>
        <v>1272</v>
      </c>
      <c r="AX48" s="58"/>
      <c r="AY48" s="40" t="n">
        <f aca="false">CF48</f>
        <v>7.6</v>
      </c>
      <c r="AZ48" s="41" t="n">
        <f aca="false">AU48*AY48</f>
        <v>1459.2</v>
      </c>
      <c r="BA48" s="42" t="n">
        <f aca="false">AY48</f>
        <v>7.6</v>
      </c>
      <c r="BB48" s="41" t="n">
        <f aca="false">AV48*BA48</f>
        <v>8208</v>
      </c>
      <c r="BC48" s="43" t="n">
        <f aca="false">AZ48+BB48</f>
        <v>9667.2</v>
      </c>
      <c r="BE48" s="40" t="s">
        <v>285</v>
      </c>
      <c r="BF48" s="40" t="n">
        <v>7.27</v>
      </c>
      <c r="BG48" s="40"/>
      <c r="BH48" s="40"/>
      <c r="BI48" s="40"/>
      <c r="BJ48" s="40"/>
      <c r="BK48" s="40"/>
      <c r="BL48" s="40"/>
      <c r="BM48" s="40"/>
      <c r="BN48" s="40"/>
      <c r="BO48" s="40"/>
      <c r="BP48" s="40"/>
      <c r="BQ48" s="40"/>
      <c r="BR48" s="40"/>
      <c r="BS48" s="40"/>
      <c r="BT48" s="40"/>
      <c r="BU48" s="40" t="s">
        <v>286</v>
      </c>
      <c r="BV48" s="40" t="n">
        <v>7.6</v>
      </c>
      <c r="BW48" s="40"/>
      <c r="BX48" s="40"/>
      <c r="BY48" s="40"/>
      <c r="BZ48" s="40"/>
      <c r="CA48" s="40" t="s">
        <v>287</v>
      </c>
      <c r="CB48" s="40" t="n">
        <v>11.79</v>
      </c>
      <c r="CD48" s="44" t="n">
        <f aca="false">MEDIAN(BF48,BH48,BJ48,BL48,BN48,BP48,BR48,BT48,BV48,BX48,BZ48,CB48)</f>
        <v>7.6</v>
      </c>
      <c r="CE48" s="44" t="n">
        <f aca="false">AVERAGE(CB48,BZ48,BX48,BV48,BT48,BR48,BP48,BN48,BL48,BJ48,BH48,BF48)</f>
        <v>8.89</v>
      </c>
      <c r="CF48" s="45" t="n">
        <f aca="false">CD48</f>
        <v>7.6</v>
      </c>
      <c r="CG48" s="44" t="s">
        <v>137</v>
      </c>
      <c r="CH48" s="44" t="n">
        <v>5.39</v>
      </c>
      <c r="CI48" s="44" t="n">
        <f aca="false">ROUNDUP(MAX(CG48:CH48)*1.08,2)</f>
        <v>5.83</v>
      </c>
      <c r="CK48" s="46"/>
    </row>
    <row r="49" customFormat="false" ht="30" hidden="false" customHeight="false" outlineLevel="0" collapsed="false">
      <c r="A49" s="29" t="s">
        <v>288</v>
      </c>
      <c r="B49" s="30" t="s">
        <v>289</v>
      </c>
      <c r="C49" s="57" t="s">
        <v>290</v>
      </c>
      <c r="D49" s="31" t="n">
        <f aca="false">'Campo Grande'!AC49</f>
        <v>144</v>
      </c>
      <c r="E49" s="32" t="n">
        <f aca="false">'1ª ZE - Amambai'!AC49</f>
        <v>12</v>
      </c>
      <c r="F49" s="33" t="n">
        <f aca="false">'2ª ZE - Naviraí'!AC49</f>
        <v>12</v>
      </c>
      <c r="G49" s="34" t="n">
        <f aca="false">'3ª ZE - Cassilândia'!AC49</f>
        <v>12</v>
      </c>
      <c r="H49" s="33" t="n">
        <f aca="false">'4ª ZE - Fátima do Sul'!AC49</f>
        <v>12</v>
      </c>
      <c r="I49" s="34" t="n">
        <f aca="false">'5ª ZE - Nova Andradina'!AC49</f>
        <v>12</v>
      </c>
      <c r="J49" s="33" t="n">
        <f aca="false">'6ª ZE - Bataguassu'!AC49</f>
        <v>12</v>
      </c>
      <c r="K49" s="34" t="n">
        <f aca="false">'7ª e 50ª ZE - Corumbá'!AC49</f>
        <v>12</v>
      </c>
      <c r="L49" s="33" t="n">
        <f aca="false">'9ª e 51ª ZE - Três Lagoas'!AC49</f>
        <v>12</v>
      </c>
      <c r="M49" s="34" t="n">
        <f aca="false">'10ª ZE - Aquidauana'!AC49</f>
        <v>12</v>
      </c>
      <c r="N49" s="33" t="n">
        <f aca="false">'11ª ZE - Rio Brilhante'!AC49</f>
        <v>12</v>
      </c>
      <c r="O49" s="34" t="n">
        <f aca="false">'12ª ZE - Coxim'!AC49</f>
        <v>12</v>
      </c>
      <c r="P49" s="33" t="n">
        <f aca="false">'13ª ZE - Paranaíba'!AC49</f>
        <v>12</v>
      </c>
      <c r="Q49" s="34" t="n">
        <f aca="false">'14ª ZE - Camapuã'!AC49</f>
        <v>24</v>
      </c>
      <c r="R49" s="33" t="n">
        <f aca="false">'15ª ZE - MIranda'!AC49</f>
        <v>12</v>
      </c>
      <c r="S49" s="34" t="n">
        <f aca="false">'16ª ZE - Maracaju'!AC49</f>
        <v>24</v>
      </c>
      <c r="T49" s="33" t="n">
        <f aca="false">'17ª ZE - Bela Vista'!AC49</f>
        <v>12</v>
      </c>
      <c r="U49" s="34" t="n">
        <f aca="false">'18ª e 43ª ZE - Dourados'!AC49</f>
        <v>24</v>
      </c>
      <c r="V49" s="33" t="n">
        <f aca="false">'19ª e 52ª ZE - Ponta Porã'!AC49</f>
        <v>12</v>
      </c>
      <c r="W49" s="34" t="n">
        <f aca="false">'20ª ZE - Porto Murtinho'!AC49</f>
        <v>12</v>
      </c>
      <c r="X49" s="33" t="n">
        <f aca="false">'21ª ZE - Rio Verde de MT'!AC49</f>
        <v>12</v>
      </c>
      <c r="Y49" s="34" t="n">
        <f aca="false">'22ª ZE - Jardim'!AC49</f>
        <v>12</v>
      </c>
      <c r="Z49" s="33" t="n">
        <f aca="false">'23ª ZE - Água Clara'!AC49</f>
        <v>12</v>
      </c>
      <c r="AA49" s="34" t="n">
        <f aca="false">'24ª ZE - Aparecida do Taboado'!AC49</f>
        <v>24</v>
      </c>
      <c r="AB49" s="33" t="n">
        <f aca="false">'25ª ZE - Eldorado'!AC49</f>
        <v>36</v>
      </c>
      <c r="AC49" s="35"/>
      <c r="AD49" s="34" t="n">
        <f aca="false">'26ª ZE - Sonora'!AC49</f>
        <v>12</v>
      </c>
      <c r="AE49" s="33" t="n">
        <f aca="false">'27ª ZE -Ivinhema'!AC49</f>
        <v>12</v>
      </c>
      <c r="AF49" s="34" t="n">
        <f aca="false">'28ª ZE -Caarapó'!AC49</f>
        <v>12</v>
      </c>
      <c r="AG49" s="33" t="n">
        <f aca="false">'30ª ZE -Bonito'!AC49</f>
        <v>12</v>
      </c>
      <c r="AH49" s="34" t="n">
        <f aca="false">'31ª ZE - Sidrolândia'!AC49</f>
        <v>24</v>
      </c>
      <c r="AI49" s="33" t="n">
        <f aca="false">'32ª ZE - Ribas do Rio Pardo'!AC49</f>
        <v>12</v>
      </c>
      <c r="AJ49" s="34" t="n">
        <f aca="false">'33ª ZE - Mundo Novo'!AC49</f>
        <v>12</v>
      </c>
      <c r="AK49" s="33" t="n">
        <f aca="false">'34ª ZE - Bandeirantes'!AC49</f>
        <v>12</v>
      </c>
      <c r="AL49" s="34" t="n">
        <f aca="false">'38ª ZE - Costa Rica'!AC49</f>
        <v>12</v>
      </c>
      <c r="AM49" s="33" t="n">
        <f aca="false">'39ª ZE - Deodápolis'!AC49</f>
        <v>24</v>
      </c>
      <c r="AN49" s="34" t="n">
        <f aca="false">'40ª ZE - São Gabriel do Oeste'!AC49</f>
        <v>12</v>
      </c>
      <c r="AO49" s="33" t="n">
        <f aca="false">'41ª ZE - Brasilândia'!AC49</f>
        <v>12</v>
      </c>
      <c r="AP49" s="34" t="n">
        <f aca="false">'45ª ZE - Nioaque'!AC49</f>
        <v>12</v>
      </c>
      <c r="AQ49" s="33" t="n">
        <f aca="false">'48ª ZE - Chapadão do Sul'!AC49</f>
        <v>24</v>
      </c>
      <c r="AR49" s="34" t="n">
        <f aca="false">'49ª ZE - Anastácio'!AC49</f>
        <v>12</v>
      </c>
      <c r="AS49" s="36" t="n">
        <f aca="false">SUM(D49:AR49)</f>
        <v>720</v>
      </c>
      <c r="AT49" s="37"/>
      <c r="AU49" s="38" t="n">
        <f aca="false">D49</f>
        <v>144</v>
      </c>
      <c r="AV49" s="38" t="n">
        <f aca="false">SUM(E49:AR49)</f>
        <v>576</v>
      </c>
      <c r="AW49" s="39" t="n">
        <f aca="false">SUM(AU49:AV49)</f>
        <v>720</v>
      </c>
      <c r="AX49" s="58"/>
      <c r="AY49" s="40" t="n">
        <f aca="false">CF49</f>
        <v>12.28</v>
      </c>
      <c r="AZ49" s="41" t="n">
        <f aca="false">AU49*AY49</f>
        <v>1768.32</v>
      </c>
      <c r="BA49" s="42" t="n">
        <f aca="false">AY49</f>
        <v>12.28</v>
      </c>
      <c r="BB49" s="41" t="n">
        <f aca="false">AV49*BA49</f>
        <v>7073.28</v>
      </c>
      <c r="BC49" s="43" t="n">
        <f aca="false">AZ49+BB49</f>
        <v>8841.6</v>
      </c>
      <c r="BE49" s="40" t="s">
        <v>291</v>
      </c>
      <c r="BF49" s="40" t="n">
        <v>9.86</v>
      </c>
      <c r="BG49" s="40"/>
      <c r="BH49" s="40"/>
      <c r="BI49" s="40"/>
      <c r="BJ49" s="40"/>
      <c r="BK49" s="40"/>
      <c r="BL49" s="40"/>
      <c r="BM49" s="40"/>
      <c r="BN49" s="40"/>
      <c r="BO49" s="40"/>
      <c r="BP49" s="40"/>
      <c r="BQ49" s="40"/>
      <c r="BR49" s="40"/>
      <c r="BS49" s="40"/>
      <c r="BT49" s="40"/>
      <c r="BU49" s="40"/>
      <c r="BV49" s="40"/>
      <c r="BW49" s="40"/>
      <c r="BX49" s="40"/>
      <c r="BY49" s="40"/>
      <c r="BZ49" s="40"/>
      <c r="CA49" s="40" t="s">
        <v>134</v>
      </c>
      <c r="CB49" s="40" t="n">
        <v>14.69</v>
      </c>
      <c r="CD49" s="44" t="n">
        <f aca="false">MEDIAN(BF49,BH49,BJ49,BL49,BN49,BP49,BR49,BT49,BV49,BX49,BZ49,CB49)</f>
        <v>12.28</v>
      </c>
      <c r="CE49" s="44" t="n">
        <f aca="false">AVERAGE(CB49,BZ49,BX49,BV49,BT49,BR49,BP49,BN49,BL49,BJ49,BH49,BF49)</f>
        <v>12.28</v>
      </c>
      <c r="CF49" s="45" t="n">
        <f aca="false">CD49</f>
        <v>12.28</v>
      </c>
      <c r="CG49" s="44" t="n">
        <v>5.39</v>
      </c>
      <c r="CH49" s="44" t="n">
        <v>5.39</v>
      </c>
      <c r="CI49" s="44" t="n">
        <f aca="false">ROUNDUP(MAX(CG49:CH49)*1.08,2)</f>
        <v>5.83</v>
      </c>
      <c r="CK49" s="46"/>
    </row>
    <row r="50" customFormat="false" ht="88.5" hidden="false" customHeight="true" outlineLevel="0" collapsed="false">
      <c r="A50" s="29" t="s">
        <v>292</v>
      </c>
      <c r="B50" s="50" t="s">
        <v>145</v>
      </c>
      <c r="C50" s="57" t="s">
        <v>293</v>
      </c>
      <c r="D50" s="31" t="n">
        <f aca="false">'Campo Grande'!AC50</f>
        <v>192</v>
      </c>
      <c r="E50" s="32" t="n">
        <f aca="false">'1ª ZE - Amambai'!AC50</f>
        <v>12</v>
      </c>
      <c r="F50" s="33" t="n">
        <f aca="false">'2ª ZE - Naviraí'!AC50</f>
        <v>12</v>
      </c>
      <c r="G50" s="34" t="n">
        <f aca="false">'3ª ZE - Cassilândia'!AC50</f>
        <v>12</v>
      </c>
      <c r="H50" s="33" t="n">
        <f aca="false">'4ª ZE - Fátima do Sul'!AC50</f>
        <v>12</v>
      </c>
      <c r="I50" s="34" t="n">
        <f aca="false">'5ª ZE - Nova Andradina'!AC50</f>
        <v>12</v>
      </c>
      <c r="J50" s="33" t="n">
        <f aca="false">'6ª ZE - Bataguassu'!AC50</f>
        <v>12</v>
      </c>
      <c r="K50" s="34" t="n">
        <f aca="false">'7ª e 50ª ZE - Corumbá'!AC50</f>
        <v>12</v>
      </c>
      <c r="L50" s="33" t="n">
        <f aca="false">'9ª e 51ª ZE - Três Lagoas'!AC50</f>
        <v>12</v>
      </c>
      <c r="M50" s="34" t="n">
        <f aca="false">'10ª ZE - Aquidauana'!AC50</f>
        <v>12</v>
      </c>
      <c r="N50" s="33" t="n">
        <f aca="false">'11ª ZE - Rio Brilhante'!AC50</f>
        <v>12</v>
      </c>
      <c r="O50" s="34" t="n">
        <f aca="false">'12ª ZE - Coxim'!AC50</f>
        <v>12</v>
      </c>
      <c r="P50" s="33" t="n">
        <f aca="false">'13ª ZE - Paranaíba'!AC50</f>
        <v>12</v>
      </c>
      <c r="Q50" s="34" t="n">
        <f aca="false">'14ª ZE - Camapuã'!AC50</f>
        <v>12</v>
      </c>
      <c r="R50" s="33" t="n">
        <f aca="false">'15ª ZE - MIranda'!AC50</f>
        <v>12</v>
      </c>
      <c r="S50" s="34" t="n">
        <f aca="false">'16ª ZE - Maracaju'!AC50</f>
        <v>12</v>
      </c>
      <c r="T50" s="33" t="n">
        <f aca="false">'17ª ZE - Bela Vista'!AC50</f>
        <v>12</v>
      </c>
      <c r="U50" s="34" t="n">
        <f aca="false">'18ª e 43ª ZE - Dourados'!AC50</f>
        <v>24</v>
      </c>
      <c r="V50" s="33" t="n">
        <f aca="false">'19ª e 52ª ZE - Ponta Porã'!AC50</f>
        <v>24</v>
      </c>
      <c r="W50" s="34" t="n">
        <f aca="false">'20ª ZE - Porto Murtinho'!AC50</f>
        <v>6</v>
      </c>
      <c r="X50" s="33" t="n">
        <f aca="false">'21ª ZE - Rio Verde de MT'!AC50</f>
        <v>12</v>
      </c>
      <c r="Y50" s="34" t="n">
        <f aca="false">'22ª ZE - Jardim'!AC50</f>
        <v>12</v>
      </c>
      <c r="Z50" s="33" t="n">
        <f aca="false">'23ª ZE - Água Clara'!AC50</f>
        <v>12</v>
      </c>
      <c r="AA50" s="34" t="n">
        <f aca="false">'24ª ZE - Aparecida do Taboado'!AC50</f>
        <v>12</v>
      </c>
      <c r="AB50" s="33" t="n">
        <f aca="false">'25ª ZE - Eldorado'!AC50</f>
        <v>12</v>
      </c>
      <c r="AC50" s="35"/>
      <c r="AD50" s="34" t="n">
        <f aca="false">'26ª ZE - Sonora'!AC50</f>
        <v>12</v>
      </c>
      <c r="AE50" s="33" t="n">
        <f aca="false">'27ª ZE -Ivinhema'!AC50</f>
        <v>12</v>
      </c>
      <c r="AF50" s="34" t="n">
        <f aca="false">'28ª ZE -Caarapó'!AC50</f>
        <v>12</v>
      </c>
      <c r="AG50" s="33" t="n">
        <f aca="false">'30ª ZE -Bonito'!AC50</f>
        <v>12</v>
      </c>
      <c r="AH50" s="34" t="n">
        <f aca="false">'31ª ZE - Sidrolândia'!AC50</f>
        <v>12</v>
      </c>
      <c r="AI50" s="33" t="n">
        <f aca="false">'32ª ZE - Ribas do Rio Pardo'!AC50</f>
        <v>12</v>
      </c>
      <c r="AJ50" s="34" t="n">
        <f aca="false">'33ª ZE - Mundo Novo'!AC50</f>
        <v>12</v>
      </c>
      <c r="AK50" s="33" t="n">
        <f aca="false">'34ª ZE - Bandeirantes'!AC50</f>
        <v>12</v>
      </c>
      <c r="AL50" s="34" t="n">
        <f aca="false">'38ª ZE - Costa Rica'!AC50</f>
        <v>12</v>
      </c>
      <c r="AM50" s="33" t="n">
        <f aca="false">'39ª ZE - Deodápolis'!AC50</f>
        <v>12</v>
      </c>
      <c r="AN50" s="34" t="n">
        <f aca="false">'40ª ZE - São Gabriel do Oeste'!AC50</f>
        <v>12</v>
      </c>
      <c r="AO50" s="33" t="n">
        <f aca="false">'41ª ZE - Brasilândia'!AC50</f>
        <v>12</v>
      </c>
      <c r="AP50" s="34" t="n">
        <f aca="false">'45ª ZE - Nioaque'!AC50</f>
        <v>12</v>
      </c>
      <c r="AQ50" s="33" t="n">
        <f aca="false">'48ª ZE - Chapadão do Sul'!AC50</f>
        <v>12</v>
      </c>
      <c r="AR50" s="34" t="n">
        <f aca="false">'49ª ZE - Anastácio'!AC50</f>
        <v>12</v>
      </c>
      <c r="AS50" s="36" t="n">
        <f aca="false">SUM(D50:AR50)</f>
        <v>678</v>
      </c>
      <c r="AT50" s="37"/>
      <c r="AU50" s="38" t="n">
        <f aca="false">D50</f>
        <v>192</v>
      </c>
      <c r="AV50" s="38" t="n">
        <f aca="false">SUM(E50:AR50)</f>
        <v>486</v>
      </c>
      <c r="AW50" s="39" t="n">
        <f aca="false">SUM(AU50:AV50)</f>
        <v>678</v>
      </c>
      <c r="AX50" s="58"/>
      <c r="AY50" s="40" t="n">
        <f aca="false">CF50</f>
        <v>35.92</v>
      </c>
      <c r="AZ50" s="41" t="n">
        <f aca="false">AU50*AY50</f>
        <v>6896.64</v>
      </c>
      <c r="BA50" s="42" t="n">
        <f aca="false">AY50</f>
        <v>35.92</v>
      </c>
      <c r="BB50" s="41" t="n">
        <f aca="false">AV50*BA50</f>
        <v>17457.12</v>
      </c>
      <c r="BC50" s="43" t="n">
        <f aca="false">AZ50+BB50</f>
        <v>24353.76</v>
      </c>
      <c r="BE50" s="40"/>
      <c r="BF50" s="40"/>
      <c r="BG50" s="40"/>
      <c r="BH50" s="40"/>
      <c r="BI50" s="40"/>
      <c r="BJ50" s="40"/>
      <c r="BK50" s="40"/>
      <c r="BL50" s="40"/>
      <c r="BM50" s="40"/>
      <c r="BN50" s="40"/>
      <c r="BO50" s="40" t="s">
        <v>294</v>
      </c>
      <c r="BP50" s="40" t="n">
        <v>59.9</v>
      </c>
      <c r="BQ50" s="40"/>
      <c r="BR50" s="40"/>
      <c r="BS50" s="40"/>
      <c r="BT50" s="40"/>
      <c r="BU50" s="40" t="s">
        <v>295</v>
      </c>
      <c r="BV50" s="40" t="n">
        <v>29.99</v>
      </c>
      <c r="BW50" s="40" t="s">
        <v>295</v>
      </c>
      <c r="BX50" s="40" t="n">
        <v>38.3</v>
      </c>
      <c r="BY50" s="40"/>
      <c r="BZ50" s="40"/>
      <c r="CA50" s="40" t="s">
        <v>295</v>
      </c>
      <c r="CB50" s="40" t="n">
        <v>33.54</v>
      </c>
      <c r="CD50" s="44" t="n">
        <f aca="false">MEDIAN(BF50,BH50,BJ50,BL50,BN50,BP50,BR50,BT50,BV50,BX50,BZ50,CB50)</f>
        <v>35.92</v>
      </c>
      <c r="CE50" s="44" t="n">
        <f aca="false">AVERAGE(CB50,BZ50,BX50,BV50,BT50,BR50,BP50,BN50,BL50,BJ50,BH50,BF50)</f>
        <v>40.43</v>
      </c>
      <c r="CF50" s="45" t="n">
        <f aca="false">CD50</f>
        <v>35.92</v>
      </c>
      <c r="CG50" s="44" t="n">
        <v>25.2</v>
      </c>
      <c r="CH50" s="44" t="n">
        <v>25.2</v>
      </c>
      <c r="CI50" s="44" t="n">
        <f aca="false">ROUNDUP(MAX(CG50:CH50)*1.08,2)</f>
        <v>27.22</v>
      </c>
      <c r="CK50" s="46"/>
    </row>
    <row r="51" s="2" customFormat="true" ht="60" hidden="false" customHeight="false" outlineLevel="0" collapsed="false">
      <c r="A51" s="55" t="s">
        <v>296</v>
      </c>
      <c r="B51" s="30" t="s">
        <v>297</v>
      </c>
      <c r="C51" s="57"/>
      <c r="D51" s="31" t="n">
        <f aca="false">'Campo Grande'!AC51</f>
        <v>240</v>
      </c>
      <c r="E51" s="32" t="n">
        <f aca="false">'1ª ZE - Amambai'!AC51</f>
        <v>6</v>
      </c>
      <c r="F51" s="33" t="n">
        <f aca="false">'2ª ZE - Naviraí'!AC51</f>
        <v>4</v>
      </c>
      <c r="G51" s="34" t="n">
        <f aca="false">'3ª ZE - Cassilândia'!AC51</f>
        <v>6</v>
      </c>
      <c r="H51" s="33" t="n">
        <f aca="false">'4ª ZE - Fátima do Sul'!AC51</f>
        <v>4</v>
      </c>
      <c r="I51" s="34" t="n">
        <f aca="false">'5ª ZE - Nova Andradina'!AC51</f>
        <v>4</v>
      </c>
      <c r="J51" s="33" t="n">
        <f aca="false">'6ª ZE - Bataguassu'!AC51</f>
        <v>4</v>
      </c>
      <c r="K51" s="34" t="n">
        <f aca="false">'7ª e 50ª ZE - Corumbá'!AC51</f>
        <v>6</v>
      </c>
      <c r="L51" s="33" t="n">
        <f aca="false">'9ª e 51ª ZE - Três Lagoas'!AC51</f>
        <v>6</v>
      </c>
      <c r="M51" s="34" t="n">
        <f aca="false">'10ª ZE - Aquidauana'!AC51</f>
        <v>6</v>
      </c>
      <c r="N51" s="33" t="n">
        <f aca="false">'11ª ZE - Rio Brilhante'!AC51</f>
        <v>4</v>
      </c>
      <c r="O51" s="34" t="n">
        <f aca="false">'12ª ZE - Coxim'!AC51</f>
        <v>4</v>
      </c>
      <c r="P51" s="33" t="n">
        <f aca="false">'13ª ZE - Paranaíba'!AC51</f>
        <v>6</v>
      </c>
      <c r="Q51" s="34" t="n">
        <f aca="false">'14ª ZE - Camapuã'!AC51</f>
        <v>6</v>
      </c>
      <c r="R51" s="33" t="n">
        <f aca="false">'15ª ZE - MIranda'!AC51</f>
        <v>6</v>
      </c>
      <c r="S51" s="34" t="n">
        <f aca="false">'16ª ZE - Maracaju'!AC51</f>
        <v>4</v>
      </c>
      <c r="T51" s="33" t="n">
        <f aca="false">'17ª ZE - Bela Vista'!AC51</f>
        <v>4</v>
      </c>
      <c r="U51" s="34" t="n">
        <f aca="false">'18ª e 43ª ZE - Dourados'!AC51</f>
        <v>6</v>
      </c>
      <c r="V51" s="33" t="n">
        <f aca="false">'19ª e 52ª ZE - Ponta Porã'!AC51</f>
        <v>6</v>
      </c>
      <c r="W51" s="34" t="n">
        <f aca="false">'20ª ZE - Porto Murtinho'!AC51</f>
        <v>4</v>
      </c>
      <c r="X51" s="33" t="n">
        <f aca="false">'21ª ZE - Rio Verde de MT'!AC51</f>
        <v>4</v>
      </c>
      <c r="Y51" s="34" t="n">
        <f aca="false">'22ª ZE - Jardim'!AC51</f>
        <v>6</v>
      </c>
      <c r="Z51" s="33" t="n">
        <f aca="false">'23ª ZE - Água Clara'!AC51</f>
        <v>4</v>
      </c>
      <c r="AA51" s="34" t="n">
        <f aca="false">'24ª ZE - Aparecida do Taboado'!AC51</f>
        <v>4</v>
      </c>
      <c r="AB51" s="33" t="n">
        <f aca="false">'25ª ZE - Eldorado'!AC51</f>
        <v>4</v>
      </c>
      <c r="AC51" s="35"/>
      <c r="AD51" s="34" t="n">
        <f aca="false">'26ª ZE - Sonora'!AC51</f>
        <v>4</v>
      </c>
      <c r="AE51" s="33" t="n">
        <f aca="false">'27ª ZE -Ivinhema'!AC51</f>
        <v>4</v>
      </c>
      <c r="AF51" s="34" t="n">
        <f aca="false">'28ª ZE -Caarapó'!AC51</f>
        <v>4</v>
      </c>
      <c r="AG51" s="33" t="n">
        <f aca="false">'30ª ZE -Bonito'!AC51</f>
        <v>6</v>
      </c>
      <c r="AH51" s="34" t="n">
        <f aca="false">'31ª ZE - Sidrolândia'!AC51</f>
        <v>6</v>
      </c>
      <c r="AI51" s="33" t="n">
        <f aca="false">'32ª ZE - Ribas do Rio Pardo'!AC51</f>
        <v>6</v>
      </c>
      <c r="AJ51" s="34" t="n">
        <f aca="false">'33ª ZE - Mundo Novo'!AC51</f>
        <v>4</v>
      </c>
      <c r="AK51" s="33" t="n">
        <f aca="false">'34ª ZE - Bandeirantes'!AC51</f>
        <v>6</v>
      </c>
      <c r="AL51" s="34" t="n">
        <f aca="false">'38ª ZE - Costa Rica'!AC51</f>
        <v>6</v>
      </c>
      <c r="AM51" s="33" t="n">
        <f aca="false">'39ª ZE - Deodápolis'!AC51</f>
        <v>6</v>
      </c>
      <c r="AN51" s="34" t="n">
        <f aca="false">'40ª ZE - São Gabriel do Oeste'!AC51</f>
        <v>6</v>
      </c>
      <c r="AO51" s="33" t="n">
        <f aca="false">'41ª ZE - Brasilândia'!AC51</f>
        <v>6</v>
      </c>
      <c r="AP51" s="34" t="n">
        <f aca="false">'45ª ZE - Nioaque'!AC51</f>
        <v>4</v>
      </c>
      <c r="AQ51" s="33" t="n">
        <f aca="false">'48ª ZE - Chapadão do Sul'!AC51</f>
        <v>6</v>
      </c>
      <c r="AR51" s="34" t="n">
        <f aca="false">'49ª ZE - Anastácio'!AC51</f>
        <v>6</v>
      </c>
      <c r="AS51" s="36" t="n">
        <f aca="false">SUM(D51:AR51)</f>
        <v>438</v>
      </c>
      <c r="AT51" s="37"/>
      <c r="AU51" s="38" t="n">
        <f aca="false">D51</f>
        <v>240</v>
      </c>
      <c r="AV51" s="38" t="n">
        <f aca="false">SUM(E51:AR51)</f>
        <v>198</v>
      </c>
      <c r="AW51" s="39" t="n">
        <f aca="false">SUM(AU51:AV51)</f>
        <v>438</v>
      </c>
      <c r="AX51" s="58"/>
      <c r="AY51" s="40" t="n">
        <f aca="false">CF51</f>
        <v>85</v>
      </c>
      <c r="AZ51" s="41" t="n">
        <f aca="false">AU51*AY51</f>
        <v>20400</v>
      </c>
      <c r="BA51" s="42" t="n">
        <f aca="false">AY51</f>
        <v>85</v>
      </c>
      <c r="BB51" s="41" t="n">
        <f aca="false">AV51*BA51</f>
        <v>16830</v>
      </c>
      <c r="BC51" s="43" t="n">
        <f aca="false">AZ51+BB51</f>
        <v>37230</v>
      </c>
      <c r="BD51" s="0"/>
      <c r="BE51" s="40"/>
      <c r="BF51" s="40"/>
      <c r="BG51" s="40"/>
      <c r="BH51" s="40"/>
      <c r="BI51" s="40"/>
      <c r="BJ51" s="40"/>
      <c r="BK51" s="40"/>
      <c r="BL51" s="40"/>
      <c r="BM51" s="40"/>
      <c r="BN51" s="40"/>
      <c r="BO51" s="40"/>
      <c r="BP51" s="40"/>
      <c r="BQ51" s="40"/>
      <c r="BR51" s="40"/>
      <c r="BS51" s="40"/>
      <c r="BT51" s="40"/>
      <c r="BU51" s="40" t="s">
        <v>298</v>
      </c>
      <c r="BV51" s="40" t="n">
        <v>85</v>
      </c>
      <c r="BW51" s="40"/>
      <c r="BX51" s="40"/>
      <c r="BY51" s="40"/>
      <c r="BZ51" s="40"/>
      <c r="CA51" s="40"/>
      <c r="CB51" s="40"/>
      <c r="CD51" s="44" t="n">
        <f aca="false">MEDIAN(BF51,BH51,BJ51,BL51,BN51,BP51,BR51,BT51,BV51,BX51,BZ51,CB51)</f>
        <v>85</v>
      </c>
      <c r="CE51" s="44" t="n">
        <f aca="false">AVERAGE(CB51,BZ51,BX51,BV51,BT51,BR51,BP51,BN51,BL51,BJ51,BH51,BF51)</f>
        <v>85</v>
      </c>
      <c r="CF51" s="45" t="n">
        <f aca="false">CD51</f>
        <v>85</v>
      </c>
      <c r="CG51" s="44" t="n">
        <v>37.2</v>
      </c>
      <c r="CH51" s="44" t="s">
        <v>137</v>
      </c>
      <c r="CI51" s="44" t="n">
        <f aca="false">ROUNDUP(MAX(CG51:CH51)*1.08,2)</f>
        <v>40.18</v>
      </c>
      <c r="CK51" s="46"/>
    </row>
    <row r="52" s="2" customFormat="true" ht="75" hidden="false" customHeight="false" outlineLevel="0" collapsed="false">
      <c r="A52" s="49" t="s">
        <v>299</v>
      </c>
      <c r="B52" s="30" t="s">
        <v>300</v>
      </c>
      <c r="C52" s="57" t="s">
        <v>301</v>
      </c>
      <c r="D52" s="31" t="n">
        <f aca="false">'Campo Grande'!AC52</f>
        <v>480</v>
      </c>
      <c r="E52" s="32" t="n">
        <f aca="false">'1ª ZE - Amambai'!AC52</f>
        <v>0</v>
      </c>
      <c r="F52" s="33" t="n">
        <f aca="false">'2ª ZE - Naviraí'!AC52</f>
        <v>0</v>
      </c>
      <c r="G52" s="34" t="n">
        <f aca="false">'3ª ZE - Cassilândia'!AC52</f>
        <v>0</v>
      </c>
      <c r="H52" s="33" t="n">
        <f aca="false">'4ª ZE - Fátima do Sul'!AC52</f>
        <v>0</v>
      </c>
      <c r="I52" s="34" t="n">
        <f aca="false">'5ª ZE - Nova Andradina'!AC52</f>
        <v>0</v>
      </c>
      <c r="J52" s="33" t="n">
        <f aca="false">'6ª ZE - Bataguassu'!AC52</f>
        <v>0</v>
      </c>
      <c r="K52" s="34" t="n">
        <f aca="false">'7ª e 50ª ZE - Corumbá'!AC52</f>
        <v>0</v>
      </c>
      <c r="L52" s="33" t="n">
        <f aca="false">'9ª e 51ª ZE - Três Lagoas'!AC52</f>
        <v>0</v>
      </c>
      <c r="M52" s="34" t="n">
        <f aca="false">'10ª ZE - Aquidauana'!AC52</f>
        <v>0</v>
      </c>
      <c r="N52" s="33" t="n">
        <f aca="false">'11ª ZE - Rio Brilhante'!AC52</f>
        <v>0</v>
      </c>
      <c r="O52" s="34" t="n">
        <f aca="false">'12ª ZE - Coxim'!AC52</f>
        <v>0</v>
      </c>
      <c r="P52" s="33" t="n">
        <f aca="false">'13ª ZE - Paranaíba'!AC52</f>
        <v>0</v>
      </c>
      <c r="Q52" s="34" t="n">
        <f aca="false">'14ª ZE - Camapuã'!AC52</f>
        <v>0</v>
      </c>
      <c r="R52" s="33" t="n">
        <f aca="false">'15ª ZE - MIranda'!AC52</f>
        <v>0</v>
      </c>
      <c r="S52" s="34" t="n">
        <f aca="false">'16ª ZE - Maracaju'!AC52</f>
        <v>0</v>
      </c>
      <c r="T52" s="33" t="n">
        <f aca="false">'17ª ZE - Bela Vista'!AC52</f>
        <v>0</v>
      </c>
      <c r="U52" s="34" t="n">
        <f aca="false">'18ª e 43ª ZE - Dourados'!AC52</f>
        <v>0</v>
      </c>
      <c r="V52" s="33" t="n">
        <f aca="false">'19ª e 52ª ZE - Ponta Porã'!AC52</f>
        <v>0</v>
      </c>
      <c r="W52" s="34" t="n">
        <f aca="false">'20ª ZE - Porto Murtinho'!AC52</f>
        <v>0</v>
      </c>
      <c r="X52" s="33" t="n">
        <f aca="false">'21ª ZE - Rio Verde de MT'!AC52</f>
        <v>0</v>
      </c>
      <c r="Y52" s="34" t="n">
        <f aca="false">'22ª ZE - Jardim'!AC52</f>
        <v>0</v>
      </c>
      <c r="Z52" s="33" t="n">
        <f aca="false">'23ª ZE - Água Clara'!AC52</f>
        <v>0</v>
      </c>
      <c r="AA52" s="34" t="n">
        <f aca="false">'24ª ZE - Aparecida do Taboado'!AC52</f>
        <v>0</v>
      </c>
      <c r="AB52" s="33" t="n">
        <f aca="false">'25ª ZE - Eldorado'!AC52</f>
        <v>0</v>
      </c>
      <c r="AC52" s="35"/>
      <c r="AD52" s="34" t="n">
        <f aca="false">'26ª ZE - Sonora'!AC52</f>
        <v>0</v>
      </c>
      <c r="AE52" s="33" t="n">
        <f aca="false">'27ª ZE -Ivinhema'!AC52</f>
        <v>0</v>
      </c>
      <c r="AF52" s="34" t="n">
        <f aca="false">'28ª ZE -Caarapó'!AC52</f>
        <v>0</v>
      </c>
      <c r="AG52" s="33" t="n">
        <f aca="false">'30ª ZE -Bonito'!AC52</f>
        <v>0</v>
      </c>
      <c r="AH52" s="34" t="n">
        <f aca="false">'31ª ZE - Sidrolândia'!AC52</f>
        <v>0</v>
      </c>
      <c r="AI52" s="33" t="n">
        <f aca="false">'32ª ZE - Ribas do Rio Pardo'!AC52</f>
        <v>0</v>
      </c>
      <c r="AJ52" s="34" t="n">
        <f aca="false">'33ª ZE - Mundo Novo'!AC52</f>
        <v>0</v>
      </c>
      <c r="AK52" s="33" t="n">
        <f aca="false">'34ª ZE - Bandeirantes'!AC52</f>
        <v>0</v>
      </c>
      <c r="AL52" s="34" t="n">
        <f aca="false">'38ª ZE - Costa Rica'!AC52</f>
        <v>0</v>
      </c>
      <c r="AM52" s="33" t="n">
        <f aca="false">'39ª ZE - Deodápolis'!AC52</f>
        <v>0</v>
      </c>
      <c r="AN52" s="34" t="n">
        <f aca="false">'40ª ZE - São Gabriel do Oeste'!AC52</f>
        <v>0</v>
      </c>
      <c r="AO52" s="33" t="n">
        <f aca="false">'41ª ZE - Brasilândia'!AC52</f>
        <v>0</v>
      </c>
      <c r="AP52" s="34" t="n">
        <f aca="false">'45ª ZE - Nioaque'!AC52</f>
        <v>0</v>
      </c>
      <c r="AQ52" s="33" t="n">
        <f aca="false">'48ª ZE - Chapadão do Sul'!AC52</f>
        <v>0</v>
      </c>
      <c r="AR52" s="34" t="n">
        <f aca="false">'49ª ZE - Anastácio'!AC52</f>
        <v>0</v>
      </c>
      <c r="AS52" s="36" t="n">
        <f aca="false">SUM(D52:AR52)</f>
        <v>480</v>
      </c>
      <c r="AT52" s="37"/>
      <c r="AU52" s="38" t="n">
        <f aca="false">D52</f>
        <v>480</v>
      </c>
      <c r="AV52" s="38" t="n">
        <f aca="false">SUM(E52:AR52)</f>
        <v>0</v>
      </c>
      <c r="AW52" s="39" t="n">
        <f aca="false">SUM(AU52:AV52)</f>
        <v>480</v>
      </c>
      <c r="AX52" s="58"/>
      <c r="AY52" s="40" t="n">
        <f aca="false">CF52</f>
        <v>13.85</v>
      </c>
      <c r="AZ52" s="41" t="n">
        <f aca="false">AU52*AY52</f>
        <v>6648</v>
      </c>
      <c r="BA52" s="42" t="n">
        <f aca="false">AY52</f>
        <v>13.85</v>
      </c>
      <c r="BB52" s="41" t="n">
        <f aca="false">AV52*BA52</f>
        <v>0</v>
      </c>
      <c r="BC52" s="43" t="n">
        <f aca="false">AZ52+BB52</f>
        <v>6648</v>
      </c>
      <c r="BD52" s="0"/>
      <c r="BE52" s="40" t="s">
        <v>302</v>
      </c>
      <c r="BF52" s="40" t="n">
        <v>13.85</v>
      </c>
      <c r="BG52" s="40"/>
      <c r="BH52" s="40"/>
      <c r="BI52" s="40"/>
      <c r="BJ52" s="40"/>
      <c r="BK52" s="40"/>
      <c r="BL52" s="40"/>
      <c r="BM52" s="40"/>
      <c r="BN52" s="40"/>
      <c r="BO52" s="40"/>
      <c r="BP52" s="40"/>
      <c r="BQ52" s="40"/>
      <c r="BR52" s="40"/>
      <c r="BS52" s="40"/>
      <c r="BT52" s="40"/>
      <c r="BU52" s="40"/>
      <c r="BV52" s="40"/>
      <c r="BW52" s="40"/>
      <c r="BX52" s="40"/>
      <c r="BY52" s="40"/>
      <c r="BZ52" s="40"/>
      <c r="CA52" s="40"/>
      <c r="CB52" s="40"/>
      <c r="CD52" s="44" t="n">
        <f aca="false">MEDIAN(BF52,BH52,BJ52,BL52,BN52,BP52,BR52,BT52,BV52,BX52,BZ52,CB52)</f>
        <v>13.85</v>
      </c>
      <c r="CE52" s="44" t="n">
        <f aca="false">AVERAGE(CB52,BZ52,BX52,BV52,BT52,BR52,BP52,BN52,BL52,BJ52,BH52,BF52)</f>
        <v>13.85</v>
      </c>
      <c r="CF52" s="45" t="n">
        <f aca="false">CD52</f>
        <v>13.85</v>
      </c>
      <c r="CG52" s="44" t="n">
        <v>20.39</v>
      </c>
      <c r="CH52" s="44" t="s">
        <v>137</v>
      </c>
      <c r="CI52" s="44" t="n">
        <f aca="false">ROUNDUP(MAX(CG52:CH52)*1.08,2)</f>
        <v>22.03</v>
      </c>
      <c r="CK52" s="46"/>
    </row>
    <row r="53" s="2" customFormat="true" ht="75" hidden="false" customHeight="false" outlineLevel="0" collapsed="false">
      <c r="A53" s="49" t="s">
        <v>303</v>
      </c>
      <c r="B53" s="30" t="s">
        <v>300</v>
      </c>
      <c r="C53" s="57" t="s">
        <v>301</v>
      </c>
      <c r="D53" s="31" t="n">
        <f aca="false">'Campo Grande'!AC53</f>
        <v>3600</v>
      </c>
      <c r="E53" s="32" t="n">
        <f aca="false">'1ª ZE - Amambai'!AC53</f>
        <v>60</v>
      </c>
      <c r="F53" s="33" t="n">
        <f aca="false">'2ª ZE - Naviraí'!AC53</f>
        <v>72</v>
      </c>
      <c r="G53" s="34" t="n">
        <f aca="false">'3ª ZE - Cassilândia'!AC53</f>
        <v>60</v>
      </c>
      <c r="H53" s="33" t="n">
        <f aca="false">'4ª ZE - Fátima do Sul'!AC53</f>
        <v>60</v>
      </c>
      <c r="I53" s="34" t="n">
        <f aca="false">'5ª ZE - Nova Andradina'!AC53</f>
        <v>60</v>
      </c>
      <c r="J53" s="33" t="n">
        <f aca="false">'6ª ZE - Bataguassu'!AC53</f>
        <v>60</v>
      </c>
      <c r="K53" s="34" t="n">
        <f aca="false">'7ª e 50ª ZE - Corumbá'!AC53</f>
        <v>96</v>
      </c>
      <c r="L53" s="33" t="n">
        <f aca="false">'9ª e 51ª ZE - Três Lagoas'!AC53</f>
        <v>96</v>
      </c>
      <c r="M53" s="34" t="n">
        <f aca="false">'10ª ZE - Aquidauana'!AC53</f>
        <v>60</v>
      </c>
      <c r="N53" s="33" t="n">
        <f aca="false">'11ª ZE - Rio Brilhante'!AC53</f>
        <v>60</v>
      </c>
      <c r="O53" s="34" t="n">
        <f aca="false">'12ª ZE - Coxim'!AC53</f>
        <v>60</v>
      </c>
      <c r="P53" s="33" t="n">
        <f aca="false">'13ª ZE - Paranaíba'!AC53</f>
        <v>60</v>
      </c>
      <c r="Q53" s="34" t="n">
        <f aca="false">'14ª ZE - Camapuã'!AC53</f>
        <v>60</v>
      </c>
      <c r="R53" s="33" t="n">
        <f aca="false">'15ª ZE - MIranda'!AC53</f>
        <v>60</v>
      </c>
      <c r="S53" s="34" t="n">
        <f aca="false">'16ª ZE - Maracaju'!AC53</f>
        <v>60</v>
      </c>
      <c r="T53" s="33" t="n">
        <f aca="false">'17ª ZE - Bela Vista'!AC53</f>
        <v>60</v>
      </c>
      <c r="U53" s="34" t="n">
        <f aca="false">'18ª e 43ª ZE - Dourados'!AC53</f>
        <v>144</v>
      </c>
      <c r="V53" s="33" t="n">
        <f aca="false">'19ª e 52ª ZE - Ponta Porã'!AC53</f>
        <v>96</v>
      </c>
      <c r="W53" s="34" t="n">
        <f aca="false">'20ª ZE - Porto Murtinho'!AC53</f>
        <v>60</v>
      </c>
      <c r="X53" s="33" t="n">
        <f aca="false">'21ª ZE - Rio Verde de MT'!AC53</f>
        <v>60</v>
      </c>
      <c r="Y53" s="34" t="n">
        <f aca="false">'22ª ZE - Jardim'!AC53</f>
        <v>60</v>
      </c>
      <c r="Z53" s="33" t="n">
        <f aca="false">'23ª ZE - Água Clara'!AC53</f>
        <v>48</v>
      </c>
      <c r="AA53" s="34" t="n">
        <f aca="false">'24ª ZE - Aparecida do Taboado'!AC53</f>
        <v>60</v>
      </c>
      <c r="AB53" s="33" t="n">
        <f aca="false">'25ª ZE - Eldorado'!AC53</f>
        <v>48</v>
      </c>
      <c r="AC53" s="35"/>
      <c r="AD53" s="34" t="n">
        <f aca="false">'26ª ZE - Sonora'!AC53</f>
        <v>48</v>
      </c>
      <c r="AE53" s="33" t="n">
        <f aca="false">'27ª ZE -Ivinhema'!AC53</f>
        <v>48</v>
      </c>
      <c r="AF53" s="34" t="n">
        <f aca="false">'28ª ZE -Caarapó'!AC53</f>
        <v>48</v>
      </c>
      <c r="AG53" s="33" t="n">
        <f aca="false">'30ª ZE -Bonito'!AC53</f>
        <v>60</v>
      </c>
      <c r="AH53" s="34" t="n">
        <f aca="false">'31ª ZE - Sidrolândia'!AC53</f>
        <v>60</v>
      </c>
      <c r="AI53" s="33" t="n">
        <f aca="false">'32ª ZE - Ribas do Rio Pardo'!AC53</f>
        <v>60</v>
      </c>
      <c r="AJ53" s="34" t="n">
        <f aca="false">'33ª ZE - Mundo Novo'!AC53</f>
        <v>60</v>
      </c>
      <c r="AK53" s="33" t="n">
        <f aca="false">'34ª ZE - Bandeirantes'!AC53</f>
        <v>60</v>
      </c>
      <c r="AL53" s="34" t="n">
        <f aca="false">'38ª ZE - Costa Rica'!AC53</f>
        <v>60</v>
      </c>
      <c r="AM53" s="33" t="n">
        <f aca="false">'39ª ZE - Deodápolis'!AC53</f>
        <v>48</v>
      </c>
      <c r="AN53" s="34" t="n">
        <f aca="false">'40ª ZE - São Gabriel do Oeste'!AC53</f>
        <v>60</v>
      </c>
      <c r="AO53" s="33" t="n">
        <f aca="false">'41ª ZE - Brasilândia'!AC53</f>
        <v>60</v>
      </c>
      <c r="AP53" s="34" t="n">
        <f aca="false">'45ª ZE - Nioaque'!AC53</f>
        <v>60</v>
      </c>
      <c r="AQ53" s="33" t="n">
        <f aca="false">'48ª ZE - Chapadão do Sul'!AC53</f>
        <v>60</v>
      </c>
      <c r="AR53" s="34" t="n">
        <f aca="false">'49ª ZE - Anastácio'!AC53</f>
        <v>60</v>
      </c>
      <c r="AS53" s="36" t="n">
        <f aca="false">SUM(D53:AR53)</f>
        <v>6072</v>
      </c>
      <c r="AT53" s="37"/>
      <c r="AU53" s="38" t="n">
        <f aca="false">D53</f>
        <v>3600</v>
      </c>
      <c r="AV53" s="38" t="n">
        <f aca="false">SUM(E53:AR53)</f>
        <v>2472</v>
      </c>
      <c r="AW53" s="39" t="n">
        <f aca="false">SUM(AU53:AV53)</f>
        <v>6072</v>
      </c>
      <c r="AX53" s="58"/>
      <c r="AY53" s="40" t="n">
        <f aca="false">CF53</f>
        <v>10.85</v>
      </c>
      <c r="AZ53" s="41" t="n">
        <f aca="false">AU53*AY53</f>
        <v>39060</v>
      </c>
      <c r="BA53" s="42" t="n">
        <f aca="false">AY53</f>
        <v>10.85</v>
      </c>
      <c r="BB53" s="41" t="n">
        <f aca="false">AV53*BA53</f>
        <v>26821.2</v>
      </c>
      <c r="BC53" s="43" t="n">
        <f aca="false">AZ53+BB53</f>
        <v>65881.2</v>
      </c>
      <c r="BD53" s="0"/>
      <c r="BE53" s="40" t="s">
        <v>304</v>
      </c>
      <c r="BF53" s="40" t="n">
        <v>10.85</v>
      </c>
      <c r="BG53" s="40"/>
      <c r="BH53" s="40"/>
      <c r="BI53" s="40"/>
      <c r="BJ53" s="40"/>
      <c r="BK53" s="40"/>
      <c r="BL53" s="40"/>
      <c r="BM53" s="40"/>
      <c r="BN53" s="40"/>
      <c r="BO53" s="40"/>
      <c r="BP53" s="40"/>
      <c r="BQ53" s="40"/>
      <c r="BR53" s="40"/>
      <c r="BS53" s="40"/>
      <c r="BT53" s="40"/>
      <c r="BU53" s="40"/>
      <c r="BV53" s="40"/>
      <c r="BW53" s="40"/>
      <c r="BX53" s="40"/>
      <c r="BY53" s="40"/>
      <c r="BZ53" s="40"/>
      <c r="CA53" s="40"/>
      <c r="CB53" s="40"/>
      <c r="CD53" s="44" t="n">
        <f aca="false">MEDIAN(BF53,BH53,BJ53,BL53,BN53,BP53,BR53,BT53,BV53,BX53,BZ53,CB53)</f>
        <v>10.85</v>
      </c>
      <c r="CE53" s="44" t="n">
        <f aca="false">AVERAGE(CB53,BZ53,BX53,BV53,BT53,BR53,BP53,BN53,BL53,BJ53,BH53,BF53)</f>
        <v>10.85</v>
      </c>
      <c r="CF53" s="45" t="n">
        <f aca="false">CD53</f>
        <v>10.85</v>
      </c>
      <c r="CG53" s="44" t="s">
        <v>137</v>
      </c>
      <c r="CH53" s="44" t="s">
        <v>137</v>
      </c>
      <c r="CI53" s="44" t="n">
        <f aca="false">ROUNDUP(MAX(CG53:CH53)*1.08,2)</f>
        <v>0</v>
      </c>
      <c r="CK53" s="46"/>
    </row>
    <row r="54" s="2" customFormat="true" ht="75" hidden="false" customHeight="false" outlineLevel="0" collapsed="false">
      <c r="A54" s="29" t="s">
        <v>305</v>
      </c>
      <c r="B54" s="30" t="s">
        <v>306</v>
      </c>
      <c r="C54" s="57" t="s">
        <v>301</v>
      </c>
      <c r="D54" s="31" t="n">
        <f aca="false">'Campo Grande'!AC54</f>
        <v>1440</v>
      </c>
      <c r="E54" s="32" t="n">
        <f aca="false">'1ª ZE - Amambai'!AC54</f>
        <v>60</v>
      </c>
      <c r="F54" s="33" t="n">
        <f aca="false">'2ª ZE - Naviraí'!AC54</f>
        <v>36</v>
      </c>
      <c r="G54" s="34" t="n">
        <f aca="false">'3ª ZE - Cassilândia'!AC54</f>
        <v>60</v>
      </c>
      <c r="H54" s="33" t="n">
        <f aca="false">'4ª ZE - Fátima do Sul'!AC54</f>
        <v>60</v>
      </c>
      <c r="I54" s="34" t="n">
        <f aca="false">'5ª ZE - Nova Andradina'!AC54</f>
        <v>36</v>
      </c>
      <c r="J54" s="33" t="n">
        <f aca="false">'6ª ZE - Bataguassu'!AC54</f>
        <v>60</v>
      </c>
      <c r="K54" s="34" t="n">
        <f aca="false">'7ª e 50ª ZE - Corumbá'!AC54</f>
        <v>72</v>
      </c>
      <c r="L54" s="33" t="n">
        <f aca="false">'9ª e 51ª ZE - Três Lagoas'!AC54</f>
        <v>72</v>
      </c>
      <c r="M54" s="34" t="n">
        <f aca="false">'10ª ZE - Aquidauana'!AC54</f>
        <v>48</v>
      </c>
      <c r="N54" s="33" t="n">
        <f aca="false">'11ª ZE - Rio Brilhante'!AC54</f>
        <v>72</v>
      </c>
      <c r="O54" s="34" t="n">
        <f aca="false">'12ª ZE - Coxim'!AC54</f>
        <v>72</v>
      </c>
      <c r="P54" s="33" t="n">
        <f aca="false">'13ª ZE - Paranaíba'!AC54</f>
        <v>60</v>
      </c>
      <c r="Q54" s="34" t="n">
        <f aca="false">'14ª ZE - Camapuã'!AC54</f>
        <v>72</v>
      </c>
      <c r="R54" s="33" t="n">
        <f aca="false">'15ª ZE - MIranda'!AC54</f>
        <v>72</v>
      </c>
      <c r="S54" s="34" t="n">
        <f aca="false">'16ª ZE - Maracaju'!AC54</f>
        <v>72</v>
      </c>
      <c r="T54" s="33" t="n">
        <f aca="false">'17ª ZE - Bela Vista'!AC54</f>
        <v>72</v>
      </c>
      <c r="U54" s="34" t="n">
        <f aca="false">'18ª e 43ª ZE - Dourados'!AC54</f>
        <v>108</v>
      </c>
      <c r="V54" s="33" t="n">
        <f aca="false">'19ª e 52ª ZE - Ponta Porã'!AC54</f>
        <v>84</v>
      </c>
      <c r="W54" s="34" t="n">
        <f aca="false">'20ª ZE - Porto Murtinho'!AC54</f>
        <v>72</v>
      </c>
      <c r="X54" s="33" t="n">
        <f aca="false">'21ª ZE - Rio Verde de MT'!AC54</f>
        <v>72</v>
      </c>
      <c r="Y54" s="34" t="n">
        <f aca="false">'22ª ZE - Jardim'!AC54</f>
        <v>36</v>
      </c>
      <c r="Z54" s="33" t="n">
        <f aca="false">'23ª ZE - Água Clara'!AC54</f>
        <v>36</v>
      </c>
      <c r="AA54" s="34" t="n">
        <f aca="false">'24ª ZE - Aparecida do Taboado'!AC54</f>
        <v>60</v>
      </c>
      <c r="AB54" s="33" t="n">
        <f aca="false">'25ª ZE - Eldorado'!AC54</f>
        <v>36</v>
      </c>
      <c r="AC54" s="35"/>
      <c r="AD54" s="34" t="n">
        <f aca="false">'26ª ZE - Sonora'!AC54</f>
        <v>36</v>
      </c>
      <c r="AE54" s="33" t="n">
        <f aca="false">'27ª ZE -Ivinhema'!AC54</f>
        <v>36</v>
      </c>
      <c r="AF54" s="34" t="n">
        <f aca="false">'28ª ZE -Caarapó'!AC54</f>
        <v>36</v>
      </c>
      <c r="AG54" s="33" t="n">
        <f aca="false">'30ª ZE -Bonito'!AC54</f>
        <v>60</v>
      </c>
      <c r="AH54" s="34" t="n">
        <f aca="false">'31ª ZE - Sidrolândia'!AC54</f>
        <v>72</v>
      </c>
      <c r="AI54" s="33" t="n">
        <f aca="false">'32ª ZE - Ribas do Rio Pardo'!AC54</f>
        <v>72</v>
      </c>
      <c r="AJ54" s="34" t="n">
        <f aca="false">'33ª ZE - Mundo Novo'!AC54</f>
        <v>36</v>
      </c>
      <c r="AK54" s="33" t="n">
        <f aca="false">'34ª ZE - Bandeirantes'!AC54</f>
        <v>72</v>
      </c>
      <c r="AL54" s="34" t="n">
        <f aca="false">'38ª ZE - Costa Rica'!AC54</f>
        <v>72</v>
      </c>
      <c r="AM54" s="33" t="n">
        <f aca="false">'39ª ZE - Deodápolis'!AC54</f>
        <v>24</v>
      </c>
      <c r="AN54" s="34" t="n">
        <f aca="false">'40ª ZE - São Gabriel do Oeste'!AC54</f>
        <v>72</v>
      </c>
      <c r="AO54" s="33" t="n">
        <f aca="false">'41ª ZE - Brasilândia'!AC54</f>
        <v>60</v>
      </c>
      <c r="AP54" s="34" t="n">
        <f aca="false">'45ª ZE - Nioaque'!AC54</f>
        <v>60</v>
      </c>
      <c r="AQ54" s="33" t="n">
        <f aca="false">'48ª ZE - Chapadão do Sul'!AC54</f>
        <v>72</v>
      </c>
      <c r="AR54" s="34" t="n">
        <f aca="false">'49ª ZE - Anastácio'!AC54</f>
        <v>60</v>
      </c>
      <c r="AS54" s="36" t="n">
        <f aca="false">SUM(D54:AR54)</f>
        <v>3780</v>
      </c>
      <c r="AT54" s="37"/>
      <c r="AU54" s="38" t="n">
        <f aca="false">D54</f>
        <v>1440</v>
      </c>
      <c r="AV54" s="38" t="n">
        <f aca="false">SUM(E54:AR54)</f>
        <v>2340</v>
      </c>
      <c r="AW54" s="39" t="n">
        <f aca="false">SUM(AU54:AV54)</f>
        <v>3780</v>
      </c>
      <c r="AX54" s="58"/>
      <c r="AY54" s="40" t="n">
        <f aca="false">CF54</f>
        <v>10.85</v>
      </c>
      <c r="AZ54" s="41" t="n">
        <f aca="false">AU54*AY54</f>
        <v>15624</v>
      </c>
      <c r="BA54" s="42" t="n">
        <f aca="false">AY54</f>
        <v>10.85</v>
      </c>
      <c r="BB54" s="41" t="n">
        <f aca="false">AV54*BA54</f>
        <v>25389</v>
      </c>
      <c r="BC54" s="43" t="n">
        <f aca="false">AZ54+BB54</f>
        <v>41013</v>
      </c>
      <c r="BD54" s="0"/>
      <c r="BE54" s="40" t="s">
        <v>307</v>
      </c>
      <c r="BF54" s="40" t="n">
        <v>10.85</v>
      </c>
      <c r="BG54" s="40"/>
      <c r="BH54" s="40"/>
      <c r="BI54" s="40"/>
      <c r="BJ54" s="40"/>
      <c r="BK54" s="40"/>
      <c r="BL54" s="40"/>
      <c r="BM54" s="40"/>
      <c r="BN54" s="40"/>
      <c r="BO54" s="40"/>
      <c r="BP54" s="40"/>
      <c r="BQ54" s="40"/>
      <c r="BR54" s="40"/>
      <c r="BS54" s="40"/>
      <c r="BT54" s="40"/>
      <c r="BU54" s="40"/>
      <c r="BV54" s="40"/>
      <c r="BW54" s="40"/>
      <c r="BX54" s="40"/>
      <c r="BY54" s="40"/>
      <c r="BZ54" s="40"/>
      <c r="CA54" s="40"/>
      <c r="CB54" s="40"/>
      <c r="CD54" s="44" t="n">
        <f aca="false">MEDIAN(BF54,BH54,BJ54,BL54,BN54,BP54,BR54,BT54,BV54,BX54,BZ54,CB54)</f>
        <v>10.85</v>
      </c>
      <c r="CE54" s="44" t="n">
        <f aca="false">AVERAGE(CB54,BZ54,BX54,BV54,BT54,BR54,BP54,BN54,BL54,BJ54,BH54,BF54)</f>
        <v>10.85</v>
      </c>
      <c r="CF54" s="45" t="n">
        <f aca="false">CD54</f>
        <v>10.85</v>
      </c>
      <c r="CG54" s="44" t="n">
        <v>8.4</v>
      </c>
      <c r="CH54" s="44" t="n">
        <v>8.4</v>
      </c>
      <c r="CI54" s="44" t="n">
        <f aca="false">ROUNDUP(MAX(CG54:CH54)*1.08,2)</f>
        <v>9.08</v>
      </c>
      <c r="CK54" s="46"/>
    </row>
    <row r="55" s="2" customFormat="true" ht="47.25" hidden="false" customHeight="true" outlineLevel="0" collapsed="false">
      <c r="A55" s="49" t="s">
        <v>308</v>
      </c>
      <c r="B55" s="30" t="s">
        <v>309</v>
      </c>
      <c r="C55" s="57" t="s">
        <v>310</v>
      </c>
      <c r="D55" s="31" t="n">
        <f aca="false">'Campo Grande'!AC55</f>
        <v>960</v>
      </c>
      <c r="E55" s="32" t="n">
        <f aca="false">'1ª ZE - Amambai'!AC55</f>
        <v>48</v>
      </c>
      <c r="F55" s="33" t="n">
        <f aca="false">'2ª ZE - Naviraí'!AC55</f>
        <v>48</v>
      </c>
      <c r="G55" s="34" t="n">
        <f aca="false">'3ª ZE - Cassilândia'!AC55</f>
        <v>48</v>
      </c>
      <c r="H55" s="33" t="n">
        <f aca="false">'4ª ZE - Fátima do Sul'!AC55</f>
        <v>48</v>
      </c>
      <c r="I55" s="34" t="n">
        <f aca="false">'5ª ZE - Nova Andradina'!AC55</f>
        <v>48</v>
      </c>
      <c r="J55" s="33" t="n">
        <f aca="false">'6ª ZE - Bataguassu'!AC55</f>
        <v>48</v>
      </c>
      <c r="K55" s="34" t="n">
        <f aca="false">'7ª e 50ª ZE - Corumbá'!AC55</f>
        <v>48</v>
      </c>
      <c r="L55" s="33" t="n">
        <f aca="false">'9ª e 51ª ZE - Três Lagoas'!AC55</f>
        <v>144</v>
      </c>
      <c r="M55" s="34" t="n">
        <f aca="false">'10ª ZE - Aquidauana'!AC55</f>
        <v>48</v>
      </c>
      <c r="N55" s="33" t="n">
        <f aca="false">'11ª ZE - Rio Brilhante'!AC55</f>
        <v>48</v>
      </c>
      <c r="O55" s="34" t="n">
        <f aca="false">'12ª ZE - Coxim'!AC55</f>
        <v>0</v>
      </c>
      <c r="P55" s="33" t="n">
        <f aca="false">'13ª ZE - Paranaíba'!AC55</f>
        <v>48</v>
      </c>
      <c r="Q55" s="34" t="n">
        <f aca="false">'14ª ZE - Camapuã'!AC55</f>
        <v>48</v>
      </c>
      <c r="R55" s="33" t="n">
        <f aca="false">'15ª ZE - MIranda'!AC55</f>
        <v>48</v>
      </c>
      <c r="S55" s="34" t="n">
        <f aca="false">'16ª ZE - Maracaju'!AC55</f>
        <v>96</v>
      </c>
      <c r="T55" s="33" t="n">
        <f aca="false">'17ª ZE - Bela Vista'!AC55</f>
        <v>48</v>
      </c>
      <c r="U55" s="34" t="n">
        <f aca="false">'18ª e 43ª ZE - Dourados'!AC55</f>
        <v>48</v>
      </c>
      <c r="V55" s="33" t="n">
        <f aca="false">'19ª e 52ª ZE - Ponta Porã'!AC55</f>
        <v>192</v>
      </c>
      <c r="W55" s="34" t="n">
        <f aca="false">'20ª ZE - Porto Murtinho'!AC55</f>
        <v>48</v>
      </c>
      <c r="X55" s="33" t="n">
        <f aca="false">'21ª ZE - Rio Verde de MT'!AC55</f>
        <v>48</v>
      </c>
      <c r="Y55" s="34" t="n">
        <f aca="false">'22ª ZE - Jardim'!AC55</f>
        <v>48</v>
      </c>
      <c r="Z55" s="33" t="n">
        <f aca="false">'23ª ZE - Água Clara'!AC55</f>
        <v>48</v>
      </c>
      <c r="AA55" s="34" t="n">
        <f aca="false">'24ª ZE - Aparecida do Taboado'!AC55</f>
        <v>48</v>
      </c>
      <c r="AB55" s="33" t="n">
        <f aca="false">'25ª ZE - Eldorado'!AC55</f>
        <v>48</v>
      </c>
      <c r="AC55" s="35"/>
      <c r="AD55" s="34" t="n">
        <f aca="false">'26ª ZE - Sonora'!AC55</f>
        <v>48</v>
      </c>
      <c r="AE55" s="33" t="n">
        <f aca="false">'27ª ZE -Ivinhema'!AC55</f>
        <v>96</v>
      </c>
      <c r="AF55" s="34" t="n">
        <f aca="false">'28ª ZE -Caarapó'!AC55</f>
        <v>48</v>
      </c>
      <c r="AG55" s="33" t="n">
        <f aca="false">'30ª ZE -Bonito'!AC55</f>
        <v>48</v>
      </c>
      <c r="AH55" s="34" t="n">
        <f aca="false">'31ª ZE - Sidrolândia'!AC55</f>
        <v>48</v>
      </c>
      <c r="AI55" s="33" t="n">
        <f aca="false">'32ª ZE - Ribas do Rio Pardo'!AC55</f>
        <v>48</v>
      </c>
      <c r="AJ55" s="34" t="n">
        <f aca="false">'33ª ZE - Mundo Novo'!AC55</f>
        <v>48</v>
      </c>
      <c r="AK55" s="33" t="n">
        <f aca="false">'34ª ZE - Bandeirantes'!AC55</f>
        <v>48</v>
      </c>
      <c r="AL55" s="34" t="n">
        <f aca="false">'38ª ZE - Costa Rica'!AC55</f>
        <v>48</v>
      </c>
      <c r="AM55" s="33" t="n">
        <f aca="false">'39ª ZE - Deodápolis'!AC55</f>
        <v>48</v>
      </c>
      <c r="AN55" s="34" t="n">
        <f aca="false">'40ª ZE - São Gabriel do Oeste'!AC55</f>
        <v>48</v>
      </c>
      <c r="AO55" s="33" t="n">
        <f aca="false">'41ª ZE - Brasilândia'!AC55</f>
        <v>48</v>
      </c>
      <c r="AP55" s="34" t="n">
        <f aca="false">'45ª ZE - Nioaque'!AC55</f>
        <v>48</v>
      </c>
      <c r="AQ55" s="33" t="n">
        <f aca="false">'48ª ZE - Chapadão do Sul'!AC55</f>
        <v>48</v>
      </c>
      <c r="AR55" s="34" t="n">
        <f aca="false">'49ª ZE - Anastácio'!AC55</f>
        <v>48</v>
      </c>
      <c r="AS55" s="36" t="n">
        <f aca="false">SUM(D55:AR55)</f>
        <v>3120</v>
      </c>
      <c r="AT55" s="37"/>
      <c r="AU55" s="38" t="n">
        <f aca="false">D55</f>
        <v>960</v>
      </c>
      <c r="AV55" s="38" t="n">
        <f aca="false">SUM(E55:AR55)</f>
        <v>2160</v>
      </c>
      <c r="AW55" s="39" t="n">
        <f aca="false">SUM(AU55:AV55)</f>
        <v>3120</v>
      </c>
      <c r="AX55" s="58"/>
      <c r="AY55" s="40" t="n">
        <f aca="false">CF55</f>
        <v>8.73</v>
      </c>
      <c r="AZ55" s="41" t="n">
        <f aca="false">AU55*AY55</f>
        <v>8380.8</v>
      </c>
      <c r="BA55" s="42" t="n">
        <f aca="false">AY55</f>
        <v>8.73</v>
      </c>
      <c r="BB55" s="41" t="n">
        <f aca="false">AV55*BA55</f>
        <v>18856.8</v>
      </c>
      <c r="BC55" s="43" t="n">
        <f aca="false">AZ55+BB55</f>
        <v>27237.6</v>
      </c>
      <c r="BD55" s="0"/>
      <c r="BE55" s="40" t="s">
        <v>311</v>
      </c>
      <c r="BF55" s="40" t="n">
        <v>8.73</v>
      </c>
      <c r="BG55" s="40"/>
      <c r="BH55" s="40"/>
      <c r="BI55" s="40"/>
      <c r="BJ55" s="40"/>
      <c r="BK55" s="40"/>
      <c r="BL55" s="40"/>
      <c r="BM55" s="40"/>
      <c r="BN55" s="40"/>
      <c r="BO55" s="40"/>
      <c r="BP55" s="40"/>
      <c r="BQ55" s="40"/>
      <c r="BR55" s="40"/>
      <c r="BS55" s="40"/>
      <c r="BT55" s="40"/>
      <c r="BU55" s="40"/>
      <c r="BV55" s="40"/>
      <c r="BW55" s="40"/>
      <c r="BX55" s="40"/>
      <c r="BY55" s="40"/>
      <c r="BZ55" s="40"/>
      <c r="CA55" s="40"/>
      <c r="CB55" s="40"/>
      <c r="CD55" s="44" t="n">
        <f aca="false">MEDIAN(BF55,BH55,BJ55,BL55,BN55,BP55,BR55,BT55,BV55,BX55,BZ55,CB55)</f>
        <v>8.73</v>
      </c>
      <c r="CE55" s="44" t="n">
        <f aca="false">AVERAGE(CB55,BZ55,BX55,BV55,BT55,BR55,BP55,BN55,BL55,BJ55,BH55,BF55)</f>
        <v>8.73</v>
      </c>
      <c r="CF55" s="45" t="n">
        <f aca="false">CD55</f>
        <v>8.73</v>
      </c>
      <c r="CG55" s="44" t="n">
        <v>4.19</v>
      </c>
      <c r="CH55" s="44" t="n">
        <v>4.19</v>
      </c>
      <c r="CI55" s="44" t="n">
        <f aca="false">ROUNDUP(MAX(CG55:CH55)*1.08,2)</f>
        <v>4.53</v>
      </c>
      <c r="CK55" s="46"/>
    </row>
    <row r="56" s="2" customFormat="true" ht="45" hidden="false" customHeight="false" outlineLevel="0" collapsed="false">
      <c r="A56" s="49" t="s">
        <v>312</v>
      </c>
      <c r="B56" s="30" t="s">
        <v>313</v>
      </c>
      <c r="C56" s="57" t="s">
        <v>314</v>
      </c>
      <c r="D56" s="31" t="n">
        <f aca="false">'Campo Grande'!AC56</f>
        <v>528</v>
      </c>
      <c r="E56" s="32" t="n">
        <f aca="false">'1ª ZE - Amambai'!AC56</f>
        <v>0</v>
      </c>
      <c r="F56" s="33" t="n">
        <f aca="false">'2ª ZE - Naviraí'!AC56</f>
        <v>0</v>
      </c>
      <c r="G56" s="34" t="n">
        <f aca="false">'3ª ZE - Cassilândia'!AC56</f>
        <v>0</v>
      </c>
      <c r="H56" s="33" t="n">
        <f aca="false">'4ª ZE - Fátima do Sul'!AC56</f>
        <v>24</v>
      </c>
      <c r="I56" s="34" t="n">
        <f aca="false">'5ª ZE - Nova Andradina'!AC56</f>
        <v>96</v>
      </c>
      <c r="J56" s="33" t="n">
        <f aca="false">'6ª ZE - Bataguassu'!AC56</f>
        <v>72</v>
      </c>
      <c r="K56" s="34" t="n">
        <f aca="false">'7ª e 50ª ZE - Corumbá'!AC56</f>
        <v>96</v>
      </c>
      <c r="L56" s="33" t="n">
        <f aca="false">'9ª e 51ª ZE - Três Lagoas'!AC56</f>
        <v>96</v>
      </c>
      <c r="M56" s="34" t="n">
        <f aca="false">'10ª ZE - Aquidauana'!AC56</f>
        <v>72</v>
      </c>
      <c r="N56" s="33" t="n">
        <f aca="false">'11ª ZE - Rio Brilhante'!AC56</f>
        <v>72</v>
      </c>
      <c r="O56" s="34" t="n">
        <f aca="false">'12ª ZE - Coxim'!AC56</f>
        <v>0</v>
      </c>
      <c r="P56" s="33" t="n">
        <f aca="false">'13ª ZE - Paranaíba'!AC56</f>
        <v>48</v>
      </c>
      <c r="Q56" s="34" t="n">
        <f aca="false">'14ª ZE - Camapuã'!AC56</f>
        <v>0</v>
      </c>
      <c r="R56" s="33" t="n">
        <f aca="false">'15ª ZE - MIranda'!AC56</f>
        <v>72</v>
      </c>
      <c r="S56" s="34" t="n">
        <f aca="false">'16ª ZE - Maracaju'!AC56</f>
        <v>0</v>
      </c>
      <c r="T56" s="33" t="n">
        <f aca="false">'17ª ZE - Bela Vista'!AC56</f>
        <v>72</v>
      </c>
      <c r="U56" s="34" t="n">
        <f aca="false">'18ª e 43ª ZE - Dourados'!AC56</f>
        <v>0</v>
      </c>
      <c r="V56" s="33" t="n">
        <f aca="false">'19ª e 52ª ZE - Ponta Porã'!AC56</f>
        <v>0</v>
      </c>
      <c r="W56" s="34" t="n">
        <f aca="false">'20ª ZE - Porto Murtinho'!AC56</f>
        <v>72</v>
      </c>
      <c r="X56" s="33" t="n">
        <f aca="false">'21ª ZE - Rio Verde de MT'!AC56</f>
        <v>144</v>
      </c>
      <c r="Y56" s="34" t="n">
        <f aca="false">'22ª ZE - Jardim'!AC56</f>
        <v>0</v>
      </c>
      <c r="Z56" s="33" t="n">
        <f aca="false">'23ª ZE - Água Clara'!AC56</f>
        <v>72</v>
      </c>
      <c r="AA56" s="34" t="n">
        <f aca="false">'24ª ZE - Aparecida do Taboado'!AC56</f>
        <v>48</v>
      </c>
      <c r="AB56" s="33" t="n">
        <f aca="false">'25ª ZE - Eldorado'!AC56</f>
        <v>48</v>
      </c>
      <c r="AC56" s="35"/>
      <c r="AD56" s="34" t="n">
        <f aca="false">'26ª ZE - Sonora'!AC56</f>
        <v>0</v>
      </c>
      <c r="AE56" s="33" t="n">
        <f aca="false">'27ª ZE -Ivinhema'!AC56</f>
        <v>0</v>
      </c>
      <c r="AF56" s="34" t="n">
        <f aca="false">'28ª ZE -Caarapó'!AC56</f>
        <v>72</v>
      </c>
      <c r="AG56" s="33" t="n">
        <f aca="false">'30ª ZE -Bonito'!AC56</f>
        <v>0</v>
      </c>
      <c r="AH56" s="34" t="n">
        <f aca="false">'31ª ZE - Sidrolândia'!AC56</f>
        <v>72</v>
      </c>
      <c r="AI56" s="33" t="n">
        <f aca="false">'32ª ZE - Ribas do Rio Pardo'!AC56</f>
        <v>72</v>
      </c>
      <c r="AJ56" s="34" t="n">
        <f aca="false">'33ª ZE - Mundo Novo'!AC56</f>
        <v>96</v>
      </c>
      <c r="AK56" s="33" t="n">
        <f aca="false">'34ª ZE - Bandeirantes'!AC56</f>
        <v>72</v>
      </c>
      <c r="AL56" s="34" t="n">
        <f aca="false">'38ª ZE - Costa Rica'!AC56</f>
        <v>72</v>
      </c>
      <c r="AM56" s="33" t="n">
        <f aca="false">'39ª ZE - Deodápolis'!AC56</f>
        <v>48</v>
      </c>
      <c r="AN56" s="34" t="n">
        <f aca="false">'40ª ZE - São Gabriel do Oeste'!AC56</f>
        <v>72</v>
      </c>
      <c r="AO56" s="33" t="n">
        <f aca="false">'41ª ZE - Brasilândia'!AC56</f>
        <v>0</v>
      </c>
      <c r="AP56" s="34" t="n">
        <f aca="false">'45ª ZE - Nioaque'!AC56</f>
        <v>48</v>
      </c>
      <c r="AQ56" s="33" t="n">
        <f aca="false">'48ª ZE - Chapadão do Sul'!AC56</f>
        <v>72</v>
      </c>
      <c r="AR56" s="34" t="n">
        <f aca="false">'49ª ZE - Anastácio'!AC56</f>
        <v>72</v>
      </c>
      <c r="AS56" s="36" t="n">
        <f aca="false">SUM(D56:AR56)</f>
        <v>2400</v>
      </c>
      <c r="AT56" s="37"/>
      <c r="AU56" s="38" t="n">
        <f aca="false">D56</f>
        <v>528</v>
      </c>
      <c r="AV56" s="38" t="n">
        <f aca="false">SUM(E56:AR56)</f>
        <v>1872</v>
      </c>
      <c r="AW56" s="39" t="n">
        <f aca="false">SUM(AU56:AV56)</f>
        <v>2400</v>
      </c>
      <c r="AX56" s="58"/>
      <c r="AY56" s="40" t="n">
        <f aca="false">CF56</f>
        <v>15.99</v>
      </c>
      <c r="AZ56" s="41" t="n">
        <f aca="false">AU56*AY56</f>
        <v>8442.72</v>
      </c>
      <c r="BA56" s="42" t="n">
        <f aca="false">AY56</f>
        <v>15.99</v>
      </c>
      <c r="BB56" s="41" t="n">
        <f aca="false">AV56*BA56</f>
        <v>29933.28</v>
      </c>
      <c r="BC56" s="43" t="n">
        <f aca="false">AZ56+BB56</f>
        <v>38376</v>
      </c>
      <c r="BD56" s="0"/>
      <c r="BE56" s="40"/>
      <c r="BF56" s="40"/>
      <c r="BG56" s="40"/>
      <c r="BH56" s="40"/>
      <c r="BI56" s="40"/>
      <c r="BJ56" s="40"/>
      <c r="BK56" s="40"/>
      <c r="BL56" s="40"/>
      <c r="BM56" s="40"/>
      <c r="BN56" s="40"/>
      <c r="BO56" s="40" t="s">
        <v>315</v>
      </c>
      <c r="BP56" s="40" t="n">
        <v>15.99</v>
      </c>
      <c r="BQ56" s="40"/>
      <c r="BR56" s="40"/>
      <c r="BS56" s="40"/>
      <c r="BT56" s="40"/>
      <c r="BU56" s="40"/>
      <c r="BV56" s="40"/>
      <c r="BW56" s="40"/>
      <c r="BX56" s="40"/>
      <c r="BY56" s="40"/>
      <c r="BZ56" s="40"/>
      <c r="CA56" s="40"/>
      <c r="CB56" s="40"/>
      <c r="CD56" s="44" t="n">
        <f aca="false">MEDIAN(BF56,BH56,BJ56,BL56,BN56,BP56,BR56,BT56,BV56,BX56,BZ56,CB56)</f>
        <v>15.99</v>
      </c>
      <c r="CE56" s="44" t="n">
        <f aca="false">AVERAGE(CB56,BZ56,BX56,BV56,BT56,BR56,BP56,BN56,BL56,BJ56,BH56,BF56)</f>
        <v>15.99</v>
      </c>
      <c r="CF56" s="45" t="n">
        <f aca="false">CD56</f>
        <v>15.99</v>
      </c>
      <c r="CG56" s="44" t="n">
        <v>8.99</v>
      </c>
      <c r="CH56" s="44" t="n">
        <v>8.99</v>
      </c>
      <c r="CI56" s="44" t="n">
        <f aca="false">ROUNDUP(MAX(CG56:CH56)*1.08,2)</f>
        <v>9.71</v>
      </c>
      <c r="CK56" s="46"/>
    </row>
    <row r="57" customFormat="false" ht="17.25" hidden="true" customHeight="false" outlineLevel="0" collapsed="false">
      <c r="AY57" s="59"/>
      <c r="AZ57" s="60" t="n">
        <f aca="false">SUM(AZ10:AZ56)</f>
        <v>358792.56</v>
      </c>
      <c r="BA57" s="59"/>
      <c r="BB57" s="60" t="n">
        <f aca="false">SUM(BB10:BB56)</f>
        <v>435992.88</v>
      </c>
      <c r="BC57" s="61" t="n">
        <f aca="false">SUM(BC10:BC56)</f>
        <v>794785.44</v>
      </c>
      <c r="CK57" s="46"/>
    </row>
    <row r="61" customFormat="false" ht="15" hidden="false" customHeight="false" outlineLevel="0" collapsed="false">
      <c r="AZ61" s="59"/>
      <c r="BB61" s="59"/>
      <c r="BC61" s="59"/>
    </row>
    <row r="62" customFormat="false" ht="15" hidden="false" customHeight="false" outlineLevel="0" collapsed="false">
      <c r="AZ62" s="59"/>
      <c r="BB62" s="59"/>
      <c r="BC62" s="59"/>
    </row>
    <row r="63" customFormat="false" ht="15" hidden="false" customHeight="false" outlineLevel="0" collapsed="false">
      <c r="AZ63" s="46"/>
      <c r="BB63" s="46"/>
      <c r="BC63" s="46"/>
    </row>
  </sheetData>
  <sheetProtection sheet="true" password="8976"/>
  <mergeCells count="26">
    <mergeCell ref="D7:AS7"/>
    <mergeCell ref="AU8:AW8"/>
    <mergeCell ref="BE8:BF8"/>
    <mergeCell ref="BG8:BH8"/>
    <mergeCell ref="BI8:BJ8"/>
    <mergeCell ref="BK8:BL8"/>
    <mergeCell ref="BM8:BN8"/>
    <mergeCell ref="BO8:BP8"/>
    <mergeCell ref="BQ8:BR8"/>
    <mergeCell ref="BS8:BT8"/>
    <mergeCell ref="BU8:BV8"/>
    <mergeCell ref="BW8:BX8"/>
    <mergeCell ref="BY8:BZ8"/>
    <mergeCell ref="CA8:CB8"/>
    <mergeCell ref="BE9:BF9"/>
    <mergeCell ref="BG9:BH9"/>
    <mergeCell ref="BI9:BJ9"/>
    <mergeCell ref="BK9:BL9"/>
    <mergeCell ref="BM9:BN9"/>
    <mergeCell ref="BO9:BP9"/>
    <mergeCell ref="BQ9:BR9"/>
    <mergeCell ref="BS9:BT9"/>
    <mergeCell ref="BU9:BV9"/>
    <mergeCell ref="BW9:BX9"/>
    <mergeCell ref="BY9:BZ9"/>
    <mergeCell ref="CA9:CB9"/>
  </mergeCells>
  <conditionalFormatting sqref="D10:AW56">
    <cfRule type="cellIs" priority="2" operator="equal" aboveAverage="0" equalAverage="0" bottom="0" percent="0" rank="0" text="" dxfId="0">
      <formula>0</formula>
    </cfRule>
  </conditionalFormatting>
  <printOptions headings="false" gridLines="false" gridLinesSet="true" horizontalCentered="false" verticalCentered="false"/>
  <pageMargins left="0.590277777777778" right="0.590277777777778" top="0.590277777777778" bottom="0.59027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colBreaks count="9" manualBreakCount="9">
    <brk id="8" man="true" max="65535" min="0"/>
    <brk id="13" man="true" max="65535" min="0"/>
    <brk id="18" man="true" max="65535" min="0"/>
    <brk id="23" man="true" max="65535" min="0"/>
    <brk id="28" man="true" max="65535" min="0"/>
    <brk id="34" man="true" max="65535" min="0"/>
    <brk id="39" man="true" max="65535" min="0"/>
    <brk id="45" man="true" max="65535" min="0"/>
    <brk id="55"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c r="D11" s="58" t="n">
        <v>0</v>
      </c>
      <c r="E11" s="58" t="n">
        <f aca="false">$D11</f>
        <v>0</v>
      </c>
      <c r="F11" s="58"/>
      <c r="G11" s="58" t="n">
        <f aca="false">$D11</f>
        <v>0</v>
      </c>
      <c r="H11" s="58"/>
      <c r="I11" s="58" t="n">
        <f aca="false">$D11</f>
        <v>0</v>
      </c>
      <c r="J11" s="58"/>
      <c r="K11" s="58" t="n">
        <f aca="false">$D11</f>
        <v>0</v>
      </c>
      <c r="L11" s="58"/>
      <c r="M11" s="58" t="n">
        <f aca="false">$D11</f>
        <v>0</v>
      </c>
      <c r="N11" s="58"/>
      <c r="O11" s="58" t="n">
        <f aca="false">$D11</f>
        <v>0</v>
      </c>
      <c r="P11" s="58"/>
      <c r="Q11" s="58" t="n">
        <f aca="false">$D11</f>
        <v>0</v>
      </c>
      <c r="R11" s="58"/>
      <c r="S11" s="58" t="n">
        <f aca="false">$D11</f>
        <v>0</v>
      </c>
      <c r="T11" s="58"/>
      <c r="U11" s="58" t="n">
        <f aca="false">$D11</f>
        <v>0</v>
      </c>
      <c r="V11" s="58"/>
      <c r="W11" s="58" t="n">
        <f aca="false">$D11</f>
        <v>0</v>
      </c>
      <c r="X11" s="58"/>
      <c r="Y11" s="58" t="n">
        <f aca="false">$D11</f>
        <v>0</v>
      </c>
      <c r="Z11" s="58"/>
      <c r="AA11" s="58"/>
      <c r="AB11" s="58"/>
      <c r="AC11" s="58" t="n">
        <f aca="false">SUM(D11:AB11)</f>
        <v>0</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t="s">
        <v>352</v>
      </c>
      <c r="D12" s="58" t="n">
        <v>2</v>
      </c>
      <c r="E12" s="58" t="n">
        <f aca="false">$D12</f>
        <v>2</v>
      </c>
      <c r="F12" s="58"/>
      <c r="G12" s="58" t="n">
        <f aca="false">$D12</f>
        <v>2</v>
      </c>
      <c r="H12" s="58"/>
      <c r="I12" s="58" t="n">
        <f aca="false">$D12</f>
        <v>2</v>
      </c>
      <c r="J12" s="58"/>
      <c r="K12" s="58" t="n">
        <f aca="false">$D12</f>
        <v>2</v>
      </c>
      <c r="L12" s="58"/>
      <c r="M12" s="58" t="n">
        <f aca="false">$D12</f>
        <v>2</v>
      </c>
      <c r="N12" s="58"/>
      <c r="O12" s="58" t="n">
        <f aca="false">$D12</f>
        <v>2</v>
      </c>
      <c r="P12" s="58"/>
      <c r="Q12" s="58" t="n">
        <f aca="false">$D12</f>
        <v>2</v>
      </c>
      <c r="R12" s="58"/>
      <c r="S12" s="58" t="n">
        <f aca="false">$D12</f>
        <v>2</v>
      </c>
      <c r="T12" s="58"/>
      <c r="U12" s="58" t="n">
        <f aca="false">$D12</f>
        <v>2</v>
      </c>
      <c r="V12" s="58"/>
      <c r="W12" s="58" t="n">
        <f aca="false">$D12</f>
        <v>2</v>
      </c>
      <c r="X12" s="58"/>
      <c r="Y12" s="58" t="n">
        <f aca="false">$D12</f>
        <v>2</v>
      </c>
      <c r="Z12" s="58"/>
      <c r="AA12" s="58"/>
      <c r="AB12" s="58"/>
      <c r="AC12" s="58" t="n">
        <f aca="false">SUM(D12:AB12)</f>
        <v>24</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2</v>
      </c>
      <c r="E13" s="58" t="n">
        <f aca="false">$D13</f>
        <v>2</v>
      </c>
      <c r="F13" s="58"/>
      <c r="G13" s="58" t="n">
        <f aca="false">$D13</f>
        <v>2</v>
      </c>
      <c r="H13" s="58"/>
      <c r="I13" s="58" t="n">
        <f aca="false">$D13</f>
        <v>2</v>
      </c>
      <c r="J13" s="58"/>
      <c r="K13" s="58" t="n">
        <f aca="false">$D13</f>
        <v>2</v>
      </c>
      <c r="L13" s="58"/>
      <c r="M13" s="58" t="n">
        <f aca="false">$D13</f>
        <v>2</v>
      </c>
      <c r="N13" s="58"/>
      <c r="O13" s="58" t="n">
        <f aca="false">$D13</f>
        <v>2</v>
      </c>
      <c r="P13" s="58"/>
      <c r="Q13" s="58" t="n">
        <f aca="false">$D13</f>
        <v>2</v>
      </c>
      <c r="R13" s="58"/>
      <c r="S13" s="58" t="n">
        <f aca="false">$D13</f>
        <v>2</v>
      </c>
      <c r="T13" s="58"/>
      <c r="U13" s="58" t="n">
        <f aca="false">$D13</f>
        <v>2</v>
      </c>
      <c r="V13" s="58"/>
      <c r="W13" s="58" t="n">
        <f aca="false">$D13</f>
        <v>2</v>
      </c>
      <c r="X13" s="58"/>
      <c r="Y13" s="58" t="n">
        <f aca="false">$D13</f>
        <v>2</v>
      </c>
      <c r="Z13" s="58"/>
      <c r="AA13" s="58"/>
      <c r="AB13" s="58"/>
      <c r="AC13" s="58" t="n">
        <f aca="false">SUM(D13:AB13)</f>
        <v>24</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2</v>
      </c>
      <c r="E14" s="58" t="n">
        <f aca="false">$D14</f>
        <v>2</v>
      </c>
      <c r="F14" s="58"/>
      <c r="G14" s="58" t="n">
        <f aca="false">$D14</f>
        <v>2</v>
      </c>
      <c r="H14" s="58"/>
      <c r="I14" s="58" t="n">
        <f aca="false">$D14</f>
        <v>2</v>
      </c>
      <c r="J14" s="58"/>
      <c r="K14" s="58" t="n">
        <f aca="false">$D14</f>
        <v>2</v>
      </c>
      <c r="L14" s="58"/>
      <c r="M14" s="58" t="n">
        <f aca="false">$D14</f>
        <v>2</v>
      </c>
      <c r="N14" s="58"/>
      <c r="O14" s="58" t="n">
        <f aca="false">$D14</f>
        <v>2</v>
      </c>
      <c r="P14" s="58"/>
      <c r="Q14" s="58" t="n">
        <f aca="false">$D14</f>
        <v>2</v>
      </c>
      <c r="R14" s="58"/>
      <c r="S14" s="58" t="n">
        <f aca="false">$D14</f>
        <v>2</v>
      </c>
      <c r="T14" s="58"/>
      <c r="U14" s="58" t="n">
        <f aca="false">$D14</f>
        <v>2</v>
      </c>
      <c r="V14" s="58"/>
      <c r="W14" s="58" t="n">
        <f aca="false">$D14</f>
        <v>2</v>
      </c>
      <c r="X14" s="58"/>
      <c r="Y14" s="58" t="n">
        <f aca="false">$D14</f>
        <v>2</v>
      </c>
      <c r="Z14" s="58"/>
      <c r="AA14" s="58"/>
      <c r="AB14" s="58"/>
      <c r="AC14" s="58" t="n">
        <f aca="false">SUM(D14:AB14)</f>
        <v>24</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16</v>
      </c>
      <c r="E17" s="58" t="n">
        <f aca="false">$D17</f>
        <v>16</v>
      </c>
      <c r="F17" s="58"/>
      <c r="G17" s="58" t="n">
        <f aca="false">$D17</f>
        <v>16</v>
      </c>
      <c r="H17" s="58"/>
      <c r="I17" s="58" t="n">
        <f aca="false">$D17</f>
        <v>16</v>
      </c>
      <c r="J17" s="58"/>
      <c r="K17" s="58" t="n">
        <f aca="false">$D17</f>
        <v>16</v>
      </c>
      <c r="L17" s="58"/>
      <c r="M17" s="58" t="n">
        <f aca="false">$D17</f>
        <v>16</v>
      </c>
      <c r="N17" s="58"/>
      <c r="O17" s="58" t="n">
        <f aca="false">$D17</f>
        <v>16</v>
      </c>
      <c r="P17" s="58"/>
      <c r="Q17" s="58" t="n">
        <f aca="false">$D17</f>
        <v>16</v>
      </c>
      <c r="R17" s="58"/>
      <c r="S17" s="58" t="n">
        <f aca="false">$D17</f>
        <v>16</v>
      </c>
      <c r="T17" s="58"/>
      <c r="U17" s="58" t="n">
        <f aca="false">$D17</f>
        <v>16</v>
      </c>
      <c r="V17" s="58"/>
      <c r="W17" s="58" t="n">
        <f aca="false">$D17</f>
        <v>16</v>
      </c>
      <c r="X17" s="58"/>
      <c r="Y17" s="58" t="n">
        <f aca="false">$D17</f>
        <v>16</v>
      </c>
      <c r="Z17" s="58"/>
      <c r="AA17" s="58"/>
      <c r="AB17" s="58"/>
      <c r="AC17" s="58" t="n">
        <f aca="false">SUM(D17:AB17)</f>
        <v>192</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8</v>
      </c>
      <c r="E18" s="58" t="n">
        <f aca="false">$D18</f>
        <v>8</v>
      </c>
      <c r="F18" s="58"/>
      <c r="G18" s="58" t="n">
        <f aca="false">$D18</f>
        <v>8</v>
      </c>
      <c r="H18" s="58"/>
      <c r="I18" s="58" t="n">
        <f aca="false">$D18</f>
        <v>8</v>
      </c>
      <c r="J18" s="58"/>
      <c r="K18" s="58" t="n">
        <f aca="false">$D18</f>
        <v>8</v>
      </c>
      <c r="L18" s="58"/>
      <c r="M18" s="58" t="n">
        <f aca="false">$D18</f>
        <v>8</v>
      </c>
      <c r="N18" s="58"/>
      <c r="O18" s="58" t="n">
        <f aca="false">$D18</f>
        <v>8</v>
      </c>
      <c r="P18" s="58"/>
      <c r="Q18" s="58" t="n">
        <f aca="false">$D18</f>
        <v>8</v>
      </c>
      <c r="R18" s="58"/>
      <c r="S18" s="58" t="n">
        <f aca="false">$D18</f>
        <v>8</v>
      </c>
      <c r="T18" s="58"/>
      <c r="U18" s="58" t="n">
        <f aca="false">$D18</f>
        <v>8</v>
      </c>
      <c r="V18" s="58"/>
      <c r="W18" s="58" t="n">
        <f aca="false">$D18</f>
        <v>8</v>
      </c>
      <c r="X18" s="58"/>
      <c r="Y18" s="58" t="n">
        <f aca="false">$D18</f>
        <v>8</v>
      </c>
      <c r="Z18" s="58"/>
      <c r="AA18" s="58"/>
      <c r="AB18" s="58"/>
      <c r="AC18" s="58" t="n">
        <f aca="false">SUM(D18:AB18)</f>
        <v>96</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6</v>
      </c>
      <c r="E28" s="58" t="n">
        <f aca="false">$D28</f>
        <v>16</v>
      </c>
      <c r="F28" s="58"/>
      <c r="G28" s="58" t="n">
        <f aca="false">$D28</f>
        <v>16</v>
      </c>
      <c r="H28" s="58"/>
      <c r="I28" s="58" t="n">
        <f aca="false">$D28</f>
        <v>16</v>
      </c>
      <c r="J28" s="58"/>
      <c r="K28" s="58" t="n">
        <f aca="false">$D28</f>
        <v>16</v>
      </c>
      <c r="L28" s="58"/>
      <c r="M28" s="58" t="n">
        <f aca="false">$D28</f>
        <v>16</v>
      </c>
      <c r="N28" s="58"/>
      <c r="O28" s="58" t="n">
        <f aca="false">$D28</f>
        <v>16</v>
      </c>
      <c r="P28" s="58"/>
      <c r="Q28" s="58" t="n">
        <f aca="false">$D28</f>
        <v>16</v>
      </c>
      <c r="R28" s="58"/>
      <c r="S28" s="58" t="n">
        <f aca="false">$D28</f>
        <v>16</v>
      </c>
      <c r="T28" s="58"/>
      <c r="U28" s="58" t="n">
        <f aca="false">$D28</f>
        <v>16</v>
      </c>
      <c r="V28" s="58"/>
      <c r="W28" s="58" t="n">
        <f aca="false">$D28</f>
        <v>16</v>
      </c>
      <c r="X28" s="58"/>
      <c r="Y28" s="58" t="n">
        <f aca="false">$D28</f>
        <v>16</v>
      </c>
      <c r="Z28" s="58"/>
      <c r="AA28" s="58"/>
      <c r="AB28" s="58"/>
      <c r="AC28" s="58" t="n">
        <f aca="false">SUM(D28:AB28)</f>
        <v>192</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c r="D29" s="58" t="n">
        <v>0</v>
      </c>
      <c r="E29" s="58" t="n">
        <f aca="false">$D29</f>
        <v>0</v>
      </c>
      <c r="F29" s="58"/>
      <c r="G29" s="58" t="n">
        <f aca="false">$D29</f>
        <v>0</v>
      </c>
      <c r="H29" s="58"/>
      <c r="I29" s="58" t="n">
        <f aca="false">$D29</f>
        <v>0</v>
      </c>
      <c r="J29" s="58"/>
      <c r="K29" s="58" t="n">
        <f aca="false">$D29</f>
        <v>0</v>
      </c>
      <c r="L29" s="58"/>
      <c r="M29" s="58" t="n">
        <f aca="false">$D29</f>
        <v>0</v>
      </c>
      <c r="N29" s="58"/>
      <c r="O29" s="58" t="n">
        <f aca="false">$D29</f>
        <v>0</v>
      </c>
      <c r="P29" s="58"/>
      <c r="Q29" s="58" t="n">
        <f aca="false">$D29</f>
        <v>0</v>
      </c>
      <c r="R29" s="58"/>
      <c r="S29" s="58" t="n">
        <f aca="false">$D29</f>
        <v>0</v>
      </c>
      <c r="T29" s="58"/>
      <c r="U29" s="58" t="n">
        <f aca="false">$D29</f>
        <v>0</v>
      </c>
      <c r="V29" s="58"/>
      <c r="W29" s="58" t="n">
        <f aca="false">$D29</f>
        <v>0</v>
      </c>
      <c r="X29" s="58"/>
      <c r="Y29" s="58" t="n">
        <f aca="false">$D29</f>
        <v>0</v>
      </c>
      <c r="Z29" s="58"/>
      <c r="AA29" s="58"/>
      <c r="AB29" s="58"/>
      <c r="AC29" s="58" t="n">
        <f aca="false">SUM(D29:AB29)</f>
        <v>0</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8</v>
      </c>
      <c r="E30" s="58" t="n">
        <f aca="false">$D30</f>
        <v>8</v>
      </c>
      <c r="F30" s="58"/>
      <c r="G30" s="58" t="n">
        <f aca="false">$D30</f>
        <v>8</v>
      </c>
      <c r="H30" s="58"/>
      <c r="I30" s="58" t="n">
        <f aca="false">$D30</f>
        <v>8</v>
      </c>
      <c r="J30" s="58"/>
      <c r="K30" s="58" t="n">
        <f aca="false">$D30</f>
        <v>8</v>
      </c>
      <c r="L30" s="58"/>
      <c r="M30" s="58" t="n">
        <f aca="false">$D30</f>
        <v>8</v>
      </c>
      <c r="N30" s="58"/>
      <c r="O30" s="58" t="n">
        <f aca="false">$D30</f>
        <v>8</v>
      </c>
      <c r="P30" s="58"/>
      <c r="Q30" s="58" t="n">
        <f aca="false">$D30</f>
        <v>8</v>
      </c>
      <c r="R30" s="58"/>
      <c r="S30" s="58" t="n">
        <f aca="false">$D30</f>
        <v>8</v>
      </c>
      <c r="T30" s="58"/>
      <c r="U30" s="58" t="n">
        <f aca="false">$D30</f>
        <v>8</v>
      </c>
      <c r="V30" s="58"/>
      <c r="W30" s="58" t="n">
        <f aca="false">$D30</f>
        <v>8</v>
      </c>
      <c r="X30" s="58"/>
      <c r="Y30" s="58" t="n">
        <f aca="false">$D30</f>
        <v>8</v>
      </c>
      <c r="Z30" s="58"/>
      <c r="AA30" s="58"/>
      <c r="AB30" s="58"/>
      <c r="AC30" s="58" t="n">
        <f aca="false">SUM(D30:AB30)</f>
        <v>96</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6</v>
      </c>
      <c r="E35" s="58" t="n">
        <f aca="false">$D35</f>
        <v>6</v>
      </c>
      <c r="F35" s="58"/>
      <c r="G35" s="58" t="n">
        <f aca="false">$D35</f>
        <v>6</v>
      </c>
      <c r="H35" s="58"/>
      <c r="I35" s="58" t="n">
        <f aca="false">$D35</f>
        <v>6</v>
      </c>
      <c r="J35" s="58"/>
      <c r="K35" s="58" t="n">
        <f aca="false">$D35</f>
        <v>6</v>
      </c>
      <c r="L35" s="58"/>
      <c r="M35" s="58" t="n">
        <f aca="false">$D35</f>
        <v>6</v>
      </c>
      <c r="N35" s="58"/>
      <c r="O35" s="58" t="n">
        <f aca="false">$D35</f>
        <v>6</v>
      </c>
      <c r="P35" s="58"/>
      <c r="Q35" s="58" t="n">
        <f aca="false">$D35</f>
        <v>6</v>
      </c>
      <c r="R35" s="58"/>
      <c r="S35" s="58" t="n">
        <f aca="false">$D35</f>
        <v>6</v>
      </c>
      <c r="T35" s="58"/>
      <c r="U35" s="58" t="n">
        <f aca="false">$D35</f>
        <v>6</v>
      </c>
      <c r="V35" s="58"/>
      <c r="W35" s="58" t="n">
        <f aca="false">$D35</f>
        <v>6</v>
      </c>
      <c r="X35" s="58"/>
      <c r="Y35" s="58" t="n">
        <f aca="false">$D35</f>
        <v>6</v>
      </c>
      <c r="Z35" s="58"/>
      <c r="AA35" s="58"/>
      <c r="AB35" s="58"/>
      <c r="AC35" s="58" t="n">
        <f aca="false">SUM(D35:AB35)</f>
        <v>72</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8</v>
      </c>
      <c r="E36" s="58" t="n">
        <f aca="false">$D36</f>
        <v>8</v>
      </c>
      <c r="F36" s="58"/>
      <c r="G36" s="58" t="n">
        <f aca="false">$D36</f>
        <v>8</v>
      </c>
      <c r="H36" s="58"/>
      <c r="I36" s="58" t="n">
        <f aca="false">$D36</f>
        <v>8</v>
      </c>
      <c r="J36" s="58"/>
      <c r="K36" s="58" t="n">
        <f aca="false">$D36</f>
        <v>8</v>
      </c>
      <c r="L36" s="58"/>
      <c r="M36" s="58" t="n">
        <f aca="false">$D36</f>
        <v>8</v>
      </c>
      <c r="N36" s="58"/>
      <c r="O36" s="58" t="n">
        <f aca="false">$D36</f>
        <v>8</v>
      </c>
      <c r="P36" s="58"/>
      <c r="Q36" s="58" t="n">
        <f aca="false">$D36</f>
        <v>8</v>
      </c>
      <c r="R36" s="58"/>
      <c r="S36" s="58" t="n">
        <f aca="false">$D36</f>
        <v>8</v>
      </c>
      <c r="T36" s="58"/>
      <c r="U36" s="58" t="n">
        <f aca="false">$D36</f>
        <v>8</v>
      </c>
      <c r="V36" s="58"/>
      <c r="W36" s="58" t="n">
        <f aca="false">$D36</f>
        <v>8</v>
      </c>
      <c r="X36" s="58"/>
      <c r="Y36" s="58" t="n">
        <f aca="false">$D36</f>
        <v>8</v>
      </c>
      <c r="Z36" s="58"/>
      <c r="AA36" s="58"/>
      <c r="AB36" s="58"/>
      <c r="AC36" s="58" t="n">
        <f aca="false">SUM(D36:AB36)</f>
        <v>96</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2</v>
      </c>
      <c r="P37" s="58"/>
      <c r="Q37" s="58"/>
      <c r="R37" s="58"/>
      <c r="S37" s="58" t="n">
        <f aca="false">$D37</f>
        <v>0</v>
      </c>
      <c r="T37" s="58"/>
      <c r="U37" s="58"/>
      <c r="V37" s="58"/>
      <c r="W37" s="58" t="n">
        <f aca="false">$D37</f>
        <v>0</v>
      </c>
      <c r="X37" s="58"/>
      <c r="Y37" s="58"/>
      <c r="Z37" s="58"/>
      <c r="AA37" s="58"/>
      <c r="AB37" s="58"/>
      <c r="AC37" s="58" t="n">
        <f aca="false">SUM(D37:AB37)</f>
        <v>2</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20</v>
      </c>
      <c r="E39" s="58" t="n">
        <f aca="false">$D39</f>
        <v>20</v>
      </c>
      <c r="F39" s="58"/>
      <c r="G39" s="58" t="n">
        <f aca="false">$D39</f>
        <v>20</v>
      </c>
      <c r="H39" s="58"/>
      <c r="I39" s="58" t="n">
        <f aca="false">$D39</f>
        <v>20</v>
      </c>
      <c r="J39" s="58"/>
      <c r="K39" s="58" t="n">
        <f aca="false">$D39</f>
        <v>20</v>
      </c>
      <c r="L39" s="58"/>
      <c r="M39" s="58" t="n">
        <f aca="false">$D39</f>
        <v>20</v>
      </c>
      <c r="N39" s="58"/>
      <c r="O39" s="58" t="n">
        <f aca="false">$D39</f>
        <v>20</v>
      </c>
      <c r="P39" s="58"/>
      <c r="Q39" s="58" t="n">
        <f aca="false">$D39</f>
        <v>20</v>
      </c>
      <c r="R39" s="58"/>
      <c r="S39" s="58" t="n">
        <f aca="false">$D39</f>
        <v>20</v>
      </c>
      <c r="T39" s="58"/>
      <c r="U39" s="58" t="n">
        <f aca="false">$D39</f>
        <v>20</v>
      </c>
      <c r="V39" s="58"/>
      <c r="W39" s="58" t="n">
        <f aca="false">$D39</f>
        <v>20</v>
      </c>
      <c r="X39" s="58"/>
      <c r="Y39" s="58" t="n">
        <f aca="false">$D39</f>
        <v>20</v>
      </c>
      <c r="Z39" s="58"/>
      <c r="AA39" s="58"/>
      <c r="AB39" s="58"/>
      <c r="AC39" s="58" t="n">
        <f aca="false">SUM(D39:AB39)</f>
        <v>240</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12</v>
      </c>
      <c r="E41" s="58" t="n">
        <f aca="false">$D41</f>
        <v>12</v>
      </c>
      <c r="F41" s="58"/>
      <c r="G41" s="58" t="n">
        <f aca="false">$D41</f>
        <v>12</v>
      </c>
      <c r="H41" s="58"/>
      <c r="I41" s="58" t="n">
        <f aca="false">$D41</f>
        <v>12</v>
      </c>
      <c r="J41" s="58"/>
      <c r="K41" s="58" t="n">
        <f aca="false">$D41</f>
        <v>12</v>
      </c>
      <c r="L41" s="58"/>
      <c r="M41" s="58" t="n">
        <f aca="false">$D41</f>
        <v>12</v>
      </c>
      <c r="N41" s="58"/>
      <c r="O41" s="58" t="n">
        <f aca="false">$D41</f>
        <v>12</v>
      </c>
      <c r="P41" s="58"/>
      <c r="Q41" s="58" t="n">
        <f aca="false">$D41</f>
        <v>12</v>
      </c>
      <c r="R41" s="58"/>
      <c r="S41" s="58" t="n">
        <f aca="false">$D41</f>
        <v>12</v>
      </c>
      <c r="T41" s="58"/>
      <c r="U41" s="58" t="n">
        <f aca="false">$D41</f>
        <v>12</v>
      </c>
      <c r="V41" s="58"/>
      <c r="W41" s="58" t="n">
        <f aca="false">$D41</f>
        <v>12</v>
      </c>
      <c r="X41" s="58"/>
      <c r="Y41" s="58" t="n">
        <f aca="false">$D41</f>
        <v>12</v>
      </c>
      <c r="Z41" s="58"/>
      <c r="AA41" s="58"/>
      <c r="AB41" s="58"/>
      <c r="AC41" s="58" t="n">
        <f aca="false">SUM(D41:AB41)</f>
        <v>144</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20</v>
      </c>
      <c r="E42" s="58" t="n">
        <f aca="false">$D42</f>
        <v>20</v>
      </c>
      <c r="F42" s="58"/>
      <c r="G42" s="58" t="n">
        <f aca="false">$D42</f>
        <v>20</v>
      </c>
      <c r="H42" s="58"/>
      <c r="I42" s="58" t="n">
        <f aca="false">$D42</f>
        <v>20</v>
      </c>
      <c r="J42" s="58"/>
      <c r="K42" s="58" t="n">
        <f aca="false">$D42</f>
        <v>20</v>
      </c>
      <c r="L42" s="58"/>
      <c r="M42" s="58" t="n">
        <f aca="false">$D42</f>
        <v>20</v>
      </c>
      <c r="N42" s="58"/>
      <c r="O42" s="58" t="n">
        <f aca="false">$D42</f>
        <v>20</v>
      </c>
      <c r="P42" s="58"/>
      <c r="Q42" s="58" t="n">
        <f aca="false">$D42</f>
        <v>20</v>
      </c>
      <c r="R42" s="58"/>
      <c r="S42" s="58" t="n">
        <f aca="false">$D42</f>
        <v>20</v>
      </c>
      <c r="T42" s="58"/>
      <c r="U42" s="58" t="n">
        <f aca="false">$D42</f>
        <v>20</v>
      </c>
      <c r="V42" s="58"/>
      <c r="W42" s="58" t="n">
        <f aca="false">$D42</f>
        <v>20</v>
      </c>
      <c r="X42" s="58"/>
      <c r="Y42" s="58" t="n">
        <f aca="false">$D42</f>
        <v>20</v>
      </c>
      <c r="Z42" s="58"/>
      <c r="AA42" s="58"/>
      <c r="AB42" s="58"/>
      <c r="AC42" s="58" t="n">
        <f aca="false">SUM(D42:AB42)</f>
        <v>240</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6</v>
      </c>
      <c r="E43" s="58" t="n">
        <f aca="false">$D43</f>
        <v>6</v>
      </c>
      <c r="F43" s="58"/>
      <c r="G43" s="58" t="n">
        <f aca="false">$D43</f>
        <v>6</v>
      </c>
      <c r="H43" s="58"/>
      <c r="I43" s="58" t="n">
        <f aca="false">$D43</f>
        <v>6</v>
      </c>
      <c r="J43" s="58"/>
      <c r="K43" s="58" t="n">
        <f aca="false">$D43</f>
        <v>6</v>
      </c>
      <c r="L43" s="58"/>
      <c r="M43" s="58" t="n">
        <f aca="false">$D43</f>
        <v>6</v>
      </c>
      <c r="N43" s="58"/>
      <c r="O43" s="58" t="n">
        <f aca="false">$D43</f>
        <v>6</v>
      </c>
      <c r="P43" s="58"/>
      <c r="Q43" s="58" t="n">
        <f aca="false">$D43</f>
        <v>6</v>
      </c>
      <c r="R43" s="58"/>
      <c r="S43" s="58" t="n">
        <f aca="false">$D43</f>
        <v>6</v>
      </c>
      <c r="T43" s="58"/>
      <c r="U43" s="58" t="n">
        <f aca="false">$D43</f>
        <v>6</v>
      </c>
      <c r="V43" s="58"/>
      <c r="W43" s="58" t="n">
        <f aca="false">$D43</f>
        <v>6</v>
      </c>
      <c r="X43" s="58"/>
      <c r="Y43" s="58" t="n">
        <f aca="false">$D43</f>
        <v>6</v>
      </c>
      <c r="Z43" s="58"/>
      <c r="AA43" s="58"/>
      <c r="AB43" s="58"/>
      <c r="AC43" s="58" t="n">
        <f aca="false">SUM(D43:AB43)</f>
        <v>72</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4</v>
      </c>
      <c r="E45" s="58"/>
      <c r="F45" s="58"/>
      <c r="G45" s="58"/>
      <c r="H45" s="58"/>
      <c r="I45" s="58" t="n">
        <f aca="false">$D45</f>
        <v>4</v>
      </c>
      <c r="J45" s="58"/>
      <c r="K45" s="58"/>
      <c r="L45" s="58"/>
      <c r="M45" s="58"/>
      <c r="N45" s="58"/>
      <c r="O45" s="58" t="n">
        <f aca="false">$D45</f>
        <v>4</v>
      </c>
      <c r="P45" s="58"/>
      <c r="Q45" s="58"/>
      <c r="R45" s="58"/>
      <c r="S45" s="58"/>
      <c r="T45" s="58"/>
      <c r="U45" s="58" t="n">
        <f aca="false">$D45</f>
        <v>4</v>
      </c>
      <c r="V45" s="58"/>
      <c r="W45" s="58"/>
      <c r="X45" s="58"/>
      <c r="Y45" s="58"/>
      <c r="Z45" s="58"/>
      <c r="AA45" s="58"/>
      <c r="AB45" s="58"/>
      <c r="AC45" s="58" t="n">
        <f aca="false">SUM(D45:AB45)</f>
        <v>16</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2</v>
      </c>
      <c r="E46" s="58"/>
      <c r="F46" s="58"/>
      <c r="G46" s="58"/>
      <c r="H46" s="58"/>
      <c r="I46" s="58" t="n">
        <f aca="false">$D46</f>
        <v>2</v>
      </c>
      <c r="J46" s="58"/>
      <c r="K46" s="58"/>
      <c r="L46" s="58"/>
      <c r="M46" s="58"/>
      <c r="N46" s="58"/>
      <c r="O46" s="58" t="n">
        <f aca="false">$D46</f>
        <v>2</v>
      </c>
      <c r="P46" s="58"/>
      <c r="Q46" s="58"/>
      <c r="R46" s="58"/>
      <c r="S46" s="58"/>
      <c r="T46" s="58"/>
      <c r="U46" s="58" t="n">
        <f aca="false">$D46</f>
        <v>2</v>
      </c>
      <c r="V46" s="58"/>
      <c r="W46" s="58"/>
      <c r="X46" s="58"/>
      <c r="Y46" s="58"/>
      <c r="Z46" s="58"/>
      <c r="AA46" s="58"/>
      <c r="AB46" s="58"/>
      <c r="AC46" s="58" t="n">
        <f aca="false">SUM(D46:AB46)</f>
        <v>8</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3</v>
      </c>
      <c r="E48" s="58" t="n">
        <f aca="false">$D48</f>
        <v>3</v>
      </c>
      <c r="F48" s="58"/>
      <c r="G48" s="58" t="n">
        <f aca="false">$D48</f>
        <v>3</v>
      </c>
      <c r="H48" s="58"/>
      <c r="I48" s="58" t="n">
        <f aca="false">$D48</f>
        <v>3</v>
      </c>
      <c r="J48" s="58"/>
      <c r="K48" s="58" t="n">
        <f aca="false">$D48</f>
        <v>3</v>
      </c>
      <c r="L48" s="58"/>
      <c r="M48" s="58" t="n">
        <f aca="false">$D48</f>
        <v>3</v>
      </c>
      <c r="N48" s="58"/>
      <c r="O48" s="58" t="n">
        <f aca="false">$D48</f>
        <v>3</v>
      </c>
      <c r="P48" s="58"/>
      <c r="Q48" s="58" t="n">
        <f aca="false">$D48</f>
        <v>3</v>
      </c>
      <c r="R48" s="58"/>
      <c r="S48" s="58" t="n">
        <f aca="false">$D48</f>
        <v>3</v>
      </c>
      <c r="T48" s="58"/>
      <c r="U48" s="58" t="n">
        <f aca="false">$D48</f>
        <v>3</v>
      </c>
      <c r="V48" s="58"/>
      <c r="W48" s="58" t="n">
        <f aca="false">$D48</f>
        <v>3</v>
      </c>
      <c r="X48" s="58"/>
      <c r="Y48" s="58" t="n">
        <f aca="false">$D48</f>
        <v>3</v>
      </c>
      <c r="Z48" s="58"/>
      <c r="AA48" s="58"/>
      <c r="AB48" s="58"/>
      <c r="AC48" s="58" t="n">
        <f aca="false">SUM(D48:AB48)</f>
        <v>36</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8</v>
      </c>
      <c r="E53" s="58" t="n">
        <f aca="false">$D53</f>
        <v>8</v>
      </c>
      <c r="F53" s="58"/>
      <c r="G53" s="58" t="n">
        <f aca="false">$D53</f>
        <v>8</v>
      </c>
      <c r="H53" s="58"/>
      <c r="I53" s="58" t="n">
        <f aca="false">$D53</f>
        <v>8</v>
      </c>
      <c r="J53" s="58"/>
      <c r="K53" s="58" t="n">
        <f aca="false">$D53</f>
        <v>8</v>
      </c>
      <c r="L53" s="58"/>
      <c r="M53" s="58" t="n">
        <f aca="false">$D53</f>
        <v>8</v>
      </c>
      <c r="N53" s="58"/>
      <c r="O53" s="58" t="n">
        <f aca="false">$D53</f>
        <v>8</v>
      </c>
      <c r="P53" s="58"/>
      <c r="Q53" s="58" t="n">
        <f aca="false">$D53</f>
        <v>8</v>
      </c>
      <c r="R53" s="58"/>
      <c r="S53" s="58" t="n">
        <f aca="false">$D53</f>
        <v>8</v>
      </c>
      <c r="T53" s="58"/>
      <c r="U53" s="58" t="n">
        <f aca="false">$D53</f>
        <v>8</v>
      </c>
      <c r="V53" s="58"/>
      <c r="W53" s="58" t="n">
        <f aca="false">$D53</f>
        <v>8</v>
      </c>
      <c r="X53" s="58"/>
      <c r="Y53" s="58" t="n">
        <f aca="false">$D53</f>
        <v>8</v>
      </c>
      <c r="Z53" s="58"/>
      <c r="AA53" s="58"/>
      <c r="AB53" s="58"/>
      <c r="AC53" s="58" t="n">
        <f aca="false">SUM(D53:AB53)</f>
        <v>96</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8</v>
      </c>
      <c r="E56" s="58" t="n">
        <f aca="false">$D56</f>
        <v>8</v>
      </c>
      <c r="F56" s="58"/>
      <c r="G56" s="58" t="n">
        <f aca="false">$D56</f>
        <v>8</v>
      </c>
      <c r="H56" s="58"/>
      <c r="I56" s="58" t="n">
        <f aca="false">$D56</f>
        <v>8</v>
      </c>
      <c r="J56" s="58"/>
      <c r="K56" s="58" t="n">
        <f aca="false">$D56</f>
        <v>8</v>
      </c>
      <c r="L56" s="58"/>
      <c r="M56" s="58" t="n">
        <f aca="false">$D56</f>
        <v>8</v>
      </c>
      <c r="N56" s="58"/>
      <c r="O56" s="58" t="n">
        <f aca="false">$D56</f>
        <v>8</v>
      </c>
      <c r="P56" s="58"/>
      <c r="Q56" s="58" t="n">
        <f aca="false">$D56</f>
        <v>8</v>
      </c>
      <c r="R56" s="58"/>
      <c r="S56" s="58" t="n">
        <f aca="false">$D56</f>
        <v>8</v>
      </c>
      <c r="T56" s="58"/>
      <c r="U56" s="58" t="n">
        <f aca="false">$D56</f>
        <v>8</v>
      </c>
      <c r="V56" s="58"/>
      <c r="W56" s="58" t="n">
        <f aca="false">$D56</f>
        <v>8</v>
      </c>
      <c r="X56" s="58"/>
      <c r="Y56" s="58" t="n">
        <f aca="false">$D56</f>
        <v>8</v>
      </c>
      <c r="Z56" s="58"/>
      <c r="AA56" s="58"/>
      <c r="AB56" s="58"/>
      <c r="AC56" s="58" t="n">
        <f aca="false">SUM(D56:AB56)</f>
        <v>96</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c r="D11" s="58"/>
      <c r="E11" s="58" t="n">
        <f aca="false">$D11</f>
        <v>0</v>
      </c>
      <c r="F11" s="58"/>
      <c r="G11" s="58" t="n">
        <f aca="false">$D11</f>
        <v>0</v>
      </c>
      <c r="H11" s="58"/>
      <c r="I11" s="58" t="n">
        <f aca="false">$D11</f>
        <v>0</v>
      </c>
      <c r="J11" s="58"/>
      <c r="K11" s="58" t="n">
        <f aca="false">$D11</f>
        <v>0</v>
      </c>
      <c r="L11" s="58"/>
      <c r="M11" s="58" t="n">
        <f aca="false">$D11</f>
        <v>0</v>
      </c>
      <c r="N11" s="58"/>
      <c r="O11" s="58" t="n">
        <f aca="false">$D11</f>
        <v>0</v>
      </c>
      <c r="P11" s="58"/>
      <c r="Q11" s="58" t="n">
        <f aca="false">$D11</f>
        <v>0</v>
      </c>
      <c r="R11" s="58"/>
      <c r="S11" s="58" t="n">
        <f aca="false">$D11</f>
        <v>0</v>
      </c>
      <c r="T11" s="58"/>
      <c r="U11" s="58" t="n">
        <f aca="false">$D11</f>
        <v>0</v>
      </c>
      <c r="V11" s="58"/>
      <c r="W11" s="58" t="n">
        <f aca="false">$D11</f>
        <v>0</v>
      </c>
      <c r="X11" s="58"/>
      <c r="Y11" s="58" t="n">
        <f aca="false">$D11</f>
        <v>0</v>
      </c>
      <c r="Z11" s="58"/>
      <c r="AA11" s="58"/>
      <c r="AB11" s="58"/>
      <c r="AC11" s="58" t="n">
        <f aca="false">SUM(D11:AB11)</f>
        <v>0</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t="s">
        <v>352</v>
      </c>
      <c r="D12" s="58" t="n">
        <v>2</v>
      </c>
      <c r="E12" s="58" t="n">
        <f aca="false">$D12</f>
        <v>2</v>
      </c>
      <c r="F12" s="58"/>
      <c r="G12" s="58" t="n">
        <f aca="false">$D12</f>
        <v>2</v>
      </c>
      <c r="H12" s="58"/>
      <c r="I12" s="58" t="n">
        <f aca="false">$D12</f>
        <v>2</v>
      </c>
      <c r="J12" s="58"/>
      <c r="K12" s="58" t="n">
        <f aca="false">$D12</f>
        <v>2</v>
      </c>
      <c r="L12" s="58"/>
      <c r="M12" s="58" t="n">
        <f aca="false">$D12</f>
        <v>2</v>
      </c>
      <c r="N12" s="58"/>
      <c r="O12" s="58" t="n">
        <f aca="false">$D12</f>
        <v>2</v>
      </c>
      <c r="P12" s="58"/>
      <c r="Q12" s="58" t="n">
        <f aca="false">$D12</f>
        <v>2</v>
      </c>
      <c r="R12" s="58"/>
      <c r="S12" s="58" t="n">
        <f aca="false">$D12</f>
        <v>2</v>
      </c>
      <c r="T12" s="58"/>
      <c r="U12" s="58" t="n">
        <f aca="false">$D12</f>
        <v>2</v>
      </c>
      <c r="V12" s="58"/>
      <c r="W12" s="58" t="n">
        <f aca="false">$D12</f>
        <v>2</v>
      </c>
      <c r="X12" s="58"/>
      <c r="Y12" s="58" t="n">
        <f aca="false">$D12</f>
        <v>2</v>
      </c>
      <c r="Z12" s="58"/>
      <c r="AA12" s="58"/>
      <c r="AB12" s="58"/>
      <c r="AC12" s="58" t="n">
        <f aca="false">SUM(D12:AB12)</f>
        <v>24</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2</v>
      </c>
      <c r="E13" s="58" t="n">
        <f aca="false">$D13</f>
        <v>2</v>
      </c>
      <c r="F13" s="58"/>
      <c r="G13" s="58" t="n">
        <f aca="false">$D13</f>
        <v>2</v>
      </c>
      <c r="H13" s="58"/>
      <c r="I13" s="58" t="n">
        <f aca="false">$D13</f>
        <v>2</v>
      </c>
      <c r="J13" s="58"/>
      <c r="K13" s="58" t="n">
        <f aca="false">$D13</f>
        <v>2</v>
      </c>
      <c r="L13" s="58"/>
      <c r="M13" s="58" t="n">
        <f aca="false">$D13</f>
        <v>2</v>
      </c>
      <c r="N13" s="58"/>
      <c r="O13" s="58" t="n">
        <f aca="false">$D13</f>
        <v>2</v>
      </c>
      <c r="P13" s="58"/>
      <c r="Q13" s="58" t="n">
        <f aca="false">$D13</f>
        <v>2</v>
      </c>
      <c r="R13" s="58"/>
      <c r="S13" s="58" t="n">
        <f aca="false">$D13</f>
        <v>2</v>
      </c>
      <c r="T13" s="58"/>
      <c r="U13" s="58" t="n">
        <f aca="false">$D13</f>
        <v>2</v>
      </c>
      <c r="V13" s="58"/>
      <c r="W13" s="58" t="n">
        <f aca="false">$D13</f>
        <v>2</v>
      </c>
      <c r="X13" s="58"/>
      <c r="Y13" s="58" t="n">
        <f aca="false">$D13</f>
        <v>2</v>
      </c>
      <c r="Z13" s="58"/>
      <c r="AA13" s="58"/>
      <c r="AB13" s="58"/>
      <c r="AC13" s="58" t="n">
        <f aca="false">SUM(D13:AB13)</f>
        <v>24</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2</v>
      </c>
      <c r="E14" s="58" t="n">
        <f aca="false">$D14</f>
        <v>2</v>
      </c>
      <c r="F14" s="58"/>
      <c r="G14" s="58" t="n">
        <f aca="false">$D14</f>
        <v>2</v>
      </c>
      <c r="H14" s="58"/>
      <c r="I14" s="58" t="n">
        <f aca="false">$D14</f>
        <v>2</v>
      </c>
      <c r="J14" s="58"/>
      <c r="K14" s="58" t="n">
        <f aca="false">$D14</f>
        <v>2</v>
      </c>
      <c r="L14" s="58"/>
      <c r="M14" s="58" t="n">
        <f aca="false">$D14</f>
        <v>2</v>
      </c>
      <c r="N14" s="58"/>
      <c r="O14" s="58" t="n">
        <f aca="false">$D14</f>
        <v>2</v>
      </c>
      <c r="P14" s="58"/>
      <c r="Q14" s="58" t="n">
        <f aca="false">$D14</f>
        <v>2</v>
      </c>
      <c r="R14" s="58"/>
      <c r="S14" s="58" t="n">
        <f aca="false">$D14</f>
        <v>2</v>
      </c>
      <c r="T14" s="58"/>
      <c r="U14" s="58" t="n">
        <f aca="false">$D14</f>
        <v>2</v>
      </c>
      <c r="V14" s="58"/>
      <c r="W14" s="58" t="n">
        <f aca="false">$D14</f>
        <v>2</v>
      </c>
      <c r="X14" s="58"/>
      <c r="Y14" s="58" t="n">
        <f aca="false">$D14</f>
        <v>2</v>
      </c>
      <c r="Z14" s="58"/>
      <c r="AA14" s="58"/>
      <c r="AB14" s="58"/>
      <c r="AC14" s="58" t="n">
        <f aca="false">SUM(D14:AB14)</f>
        <v>24</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8</v>
      </c>
      <c r="E18" s="58" t="n">
        <f aca="false">$D18</f>
        <v>8</v>
      </c>
      <c r="F18" s="58"/>
      <c r="G18" s="58" t="n">
        <f aca="false">$D18</f>
        <v>8</v>
      </c>
      <c r="H18" s="58"/>
      <c r="I18" s="58" t="n">
        <f aca="false">$D18</f>
        <v>8</v>
      </c>
      <c r="J18" s="58"/>
      <c r="K18" s="58" t="n">
        <f aca="false">$D18</f>
        <v>8</v>
      </c>
      <c r="L18" s="58"/>
      <c r="M18" s="58" t="n">
        <f aca="false">$D18</f>
        <v>8</v>
      </c>
      <c r="N18" s="58"/>
      <c r="O18" s="58" t="n">
        <f aca="false">$D18</f>
        <v>8</v>
      </c>
      <c r="P18" s="58"/>
      <c r="Q18" s="58" t="n">
        <f aca="false">$D18</f>
        <v>8</v>
      </c>
      <c r="R18" s="58"/>
      <c r="S18" s="58" t="n">
        <f aca="false">$D18</f>
        <v>8</v>
      </c>
      <c r="T18" s="58"/>
      <c r="U18" s="58" t="n">
        <f aca="false">$D18</f>
        <v>8</v>
      </c>
      <c r="V18" s="58"/>
      <c r="W18" s="58" t="n">
        <f aca="false">$D18</f>
        <v>8</v>
      </c>
      <c r="X18" s="58"/>
      <c r="Y18" s="58" t="n">
        <f aca="false">$D18</f>
        <v>8</v>
      </c>
      <c r="Z18" s="58"/>
      <c r="AA18" s="58"/>
      <c r="AB18" s="58"/>
      <c r="AC18" s="58" t="n">
        <f aca="false">SUM(D18:AB18)</f>
        <v>96</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6</v>
      </c>
      <c r="E28" s="58" t="n">
        <f aca="false">$D28</f>
        <v>16</v>
      </c>
      <c r="F28" s="58"/>
      <c r="G28" s="58" t="n">
        <f aca="false">$D28</f>
        <v>16</v>
      </c>
      <c r="H28" s="58"/>
      <c r="I28" s="58" t="n">
        <f aca="false">$D28</f>
        <v>16</v>
      </c>
      <c r="J28" s="58"/>
      <c r="K28" s="58" t="n">
        <f aca="false">$D28</f>
        <v>16</v>
      </c>
      <c r="L28" s="58"/>
      <c r="M28" s="58" t="n">
        <f aca="false">$D28</f>
        <v>16</v>
      </c>
      <c r="N28" s="58"/>
      <c r="O28" s="58" t="n">
        <f aca="false">$D28</f>
        <v>16</v>
      </c>
      <c r="P28" s="58"/>
      <c r="Q28" s="58" t="n">
        <f aca="false">$D28</f>
        <v>16</v>
      </c>
      <c r="R28" s="58"/>
      <c r="S28" s="58" t="n">
        <f aca="false">$D28</f>
        <v>16</v>
      </c>
      <c r="T28" s="58"/>
      <c r="U28" s="58" t="n">
        <f aca="false">$D28</f>
        <v>16</v>
      </c>
      <c r="V28" s="58"/>
      <c r="W28" s="58" t="n">
        <f aca="false">$D28</f>
        <v>16</v>
      </c>
      <c r="X28" s="58"/>
      <c r="Y28" s="58" t="n">
        <f aca="false">$D28</f>
        <v>16</v>
      </c>
      <c r="Z28" s="58"/>
      <c r="AA28" s="58"/>
      <c r="AB28" s="58"/>
      <c r="AC28" s="58" t="n">
        <f aca="false">SUM(D28:AB28)</f>
        <v>192</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c r="D29" s="58" t="n">
        <v>0</v>
      </c>
      <c r="E29" s="58" t="n">
        <f aca="false">$D29</f>
        <v>0</v>
      </c>
      <c r="F29" s="58"/>
      <c r="G29" s="58" t="n">
        <f aca="false">$D29</f>
        <v>0</v>
      </c>
      <c r="H29" s="58"/>
      <c r="I29" s="58" t="n">
        <f aca="false">$D29</f>
        <v>0</v>
      </c>
      <c r="J29" s="58"/>
      <c r="K29" s="58" t="n">
        <f aca="false">$D29</f>
        <v>0</v>
      </c>
      <c r="L29" s="58"/>
      <c r="M29" s="58" t="n">
        <f aca="false">$D29</f>
        <v>0</v>
      </c>
      <c r="N29" s="58"/>
      <c r="O29" s="58" t="n">
        <f aca="false">$D29</f>
        <v>0</v>
      </c>
      <c r="P29" s="58"/>
      <c r="Q29" s="58" t="n">
        <f aca="false">$D29</f>
        <v>0</v>
      </c>
      <c r="R29" s="58"/>
      <c r="S29" s="58" t="n">
        <f aca="false">$D29</f>
        <v>0</v>
      </c>
      <c r="T29" s="58"/>
      <c r="U29" s="58" t="n">
        <f aca="false">$D29</f>
        <v>0</v>
      </c>
      <c r="V29" s="58"/>
      <c r="W29" s="58" t="n">
        <f aca="false">$D29</f>
        <v>0</v>
      </c>
      <c r="X29" s="58"/>
      <c r="Y29" s="58" t="n">
        <f aca="false">$D29</f>
        <v>0</v>
      </c>
      <c r="Z29" s="58"/>
      <c r="AA29" s="58"/>
      <c r="AB29" s="58"/>
      <c r="AC29" s="58" t="n">
        <f aca="false">SUM(D29:AB29)</f>
        <v>0</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10</v>
      </c>
      <c r="E30" s="58" t="n">
        <f aca="false">$D30</f>
        <v>10</v>
      </c>
      <c r="F30" s="58"/>
      <c r="G30" s="58" t="n">
        <f aca="false">$D30</f>
        <v>10</v>
      </c>
      <c r="H30" s="58"/>
      <c r="I30" s="58" t="n">
        <f aca="false">$D30</f>
        <v>10</v>
      </c>
      <c r="J30" s="58"/>
      <c r="K30" s="58" t="n">
        <f aca="false">$D30</f>
        <v>10</v>
      </c>
      <c r="L30" s="58"/>
      <c r="M30" s="58" t="n">
        <f aca="false">$D30</f>
        <v>10</v>
      </c>
      <c r="N30" s="58"/>
      <c r="O30" s="58" t="n">
        <f aca="false">$D30</f>
        <v>10</v>
      </c>
      <c r="P30" s="58"/>
      <c r="Q30" s="58" t="n">
        <f aca="false">$D30</f>
        <v>10</v>
      </c>
      <c r="R30" s="58"/>
      <c r="S30" s="58" t="n">
        <f aca="false">$D30</f>
        <v>10</v>
      </c>
      <c r="T30" s="58"/>
      <c r="U30" s="58" t="n">
        <f aca="false">$D30</f>
        <v>10</v>
      </c>
      <c r="V30" s="58"/>
      <c r="W30" s="58" t="n">
        <f aca="false">$D30</f>
        <v>10</v>
      </c>
      <c r="X30" s="58"/>
      <c r="Y30" s="58" t="n">
        <f aca="false">$D30</f>
        <v>10</v>
      </c>
      <c r="Z30" s="58"/>
      <c r="AA30" s="58"/>
      <c r="AB30" s="58"/>
      <c r="AC30" s="58" t="n">
        <f aca="false">SUM(D30:AB30)</f>
        <v>120</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6</v>
      </c>
      <c r="E35" s="58" t="n">
        <f aca="false">$D35</f>
        <v>6</v>
      </c>
      <c r="F35" s="58"/>
      <c r="G35" s="58" t="n">
        <f aca="false">$D35</f>
        <v>6</v>
      </c>
      <c r="H35" s="58"/>
      <c r="I35" s="58" t="n">
        <f aca="false">$D35</f>
        <v>6</v>
      </c>
      <c r="J35" s="58"/>
      <c r="K35" s="58" t="n">
        <f aca="false">$D35</f>
        <v>6</v>
      </c>
      <c r="L35" s="58"/>
      <c r="M35" s="58" t="n">
        <f aca="false">$D35</f>
        <v>6</v>
      </c>
      <c r="N35" s="58"/>
      <c r="O35" s="58" t="n">
        <f aca="false">$D35</f>
        <v>6</v>
      </c>
      <c r="P35" s="58"/>
      <c r="Q35" s="58" t="n">
        <f aca="false">$D35</f>
        <v>6</v>
      </c>
      <c r="R35" s="58"/>
      <c r="S35" s="58" t="n">
        <f aca="false">$D35</f>
        <v>6</v>
      </c>
      <c r="T35" s="58"/>
      <c r="U35" s="58" t="n">
        <f aca="false">$D35</f>
        <v>6</v>
      </c>
      <c r="V35" s="58"/>
      <c r="W35" s="58" t="n">
        <f aca="false">$D35</f>
        <v>6</v>
      </c>
      <c r="X35" s="58"/>
      <c r="Y35" s="58" t="n">
        <f aca="false">$D35</f>
        <v>6</v>
      </c>
      <c r="Z35" s="58"/>
      <c r="AA35" s="58"/>
      <c r="AB35" s="58"/>
      <c r="AC35" s="58" t="n">
        <f aca="false">SUM(D35:AB35)</f>
        <v>72</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8</v>
      </c>
      <c r="E36" s="58" t="n">
        <f aca="false">$D36</f>
        <v>8</v>
      </c>
      <c r="F36" s="58"/>
      <c r="G36" s="58" t="n">
        <f aca="false">$D36</f>
        <v>8</v>
      </c>
      <c r="H36" s="58"/>
      <c r="I36" s="58" t="n">
        <f aca="false">$D36</f>
        <v>8</v>
      </c>
      <c r="J36" s="58"/>
      <c r="K36" s="58" t="n">
        <f aca="false">$D36</f>
        <v>8</v>
      </c>
      <c r="L36" s="58"/>
      <c r="M36" s="58" t="n">
        <f aca="false">$D36</f>
        <v>8</v>
      </c>
      <c r="N36" s="58"/>
      <c r="O36" s="58" t="n">
        <f aca="false">$D36</f>
        <v>8</v>
      </c>
      <c r="P36" s="58"/>
      <c r="Q36" s="58" t="n">
        <f aca="false">$D36</f>
        <v>8</v>
      </c>
      <c r="R36" s="58"/>
      <c r="S36" s="58" t="n">
        <f aca="false">$D36</f>
        <v>8</v>
      </c>
      <c r="T36" s="58"/>
      <c r="U36" s="58" t="n">
        <f aca="false">$D36</f>
        <v>8</v>
      </c>
      <c r="V36" s="58"/>
      <c r="W36" s="58" t="n">
        <f aca="false">$D36</f>
        <v>8</v>
      </c>
      <c r="X36" s="58"/>
      <c r="Y36" s="58" t="n">
        <f aca="false">$D36</f>
        <v>8</v>
      </c>
      <c r="Z36" s="58"/>
      <c r="AA36" s="58"/>
      <c r="AB36" s="58"/>
      <c r="AC36" s="58" t="n">
        <f aca="false">SUM(D36:AB36)</f>
        <v>96</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2</v>
      </c>
      <c r="P37" s="58"/>
      <c r="Q37" s="58"/>
      <c r="R37" s="58"/>
      <c r="S37" s="58" t="n">
        <f aca="false">$D37</f>
        <v>0</v>
      </c>
      <c r="T37" s="58"/>
      <c r="U37" s="58"/>
      <c r="V37" s="58"/>
      <c r="W37" s="58" t="n">
        <f aca="false">$D37</f>
        <v>0</v>
      </c>
      <c r="X37" s="58"/>
      <c r="Y37" s="58"/>
      <c r="Z37" s="58"/>
      <c r="AA37" s="58"/>
      <c r="AB37" s="58"/>
      <c r="AC37" s="58" t="n">
        <f aca="false">SUM(D37:AB37)</f>
        <v>2</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t="s">
        <v>354</v>
      </c>
      <c r="D38" s="58" t="n">
        <v>0</v>
      </c>
      <c r="E38" s="58"/>
      <c r="F38" s="58"/>
      <c r="G38" s="58"/>
      <c r="H38" s="58"/>
      <c r="I38" s="58"/>
      <c r="J38" s="58"/>
      <c r="K38" s="58"/>
      <c r="L38" s="58"/>
      <c r="M38" s="58"/>
      <c r="N38" s="58"/>
      <c r="O38" s="58" t="n">
        <v>1</v>
      </c>
      <c r="P38" s="58"/>
      <c r="Q38" s="58"/>
      <c r="R38" s="58"/>
      <c r="S38" s="58" t="n">
        <f aca="false">$D38</f>
        <v>0</v>
      </c>
      <c r="T38" s="58"/>
      <c r="U38" s="58"/>
      <c r="V38" s="58"/>
      <c r="W38" s="58" t="n">
        <f aca="false">$D38</f>
        <v>0</v>
      </c>
      <c r="X38" s="58"/>
      <c r="Y38" s="58"/>
      <c r="Z38" s="58"/>
      <c r="AA38" s="58"/>
      <c r="AB38" s="58"/>
      <c r="AC38" s="58" t="n">
        <f aca="false">SUM(D38:AB38)</f>
        <v>1</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20</v>
      </c>
      <c r="E39" s="58" t="n">
        <f aca="false">$D39</f>
        <v>20</v>
      </c>
      <c r="F39" s="58"/>
      <c r="G39" s="58" t="n">
        <f aca="false">$D39</f>
        <v>20</v>
      </c>
      <c r="H39" s="58"/>
      <c r="I39" s="58" t="n">
        <f aca="false">$D39</f>
        <v>20</v>
      </c>
      <c r="J39" s="58"/>
      <c r="K39" s="58" t="n">
        <f aca="false">$D39</f>
        <v>20</v>
      </c>
      <c r="L39" s="58"/>
      <c r="M39" s="58" t="n">
        <f aca="false">$D39</f>
        <v>20</v>
      </c>
      <c r="N39" s="58"/>
      <c r="O39" s="58" t="n">
        <f aca="false">$D39</f>
        <v>20</v>
      </c>
      <c r="P39" s="58"/>
      <c r="Q39" s="58" t="n">
        <f aca="false">$D39</f>
        <v>20</v>
      </c>
      <c r="R39" s="58"/>
      <c r="S39" s="58" t="n">
        <f aca="false">$D39</f>
        <v>20</v>
      </c>
      <c r="T39" s="58"/>
      <c r="U39" s="58" t="n">
        <f aca="false">$D39</f>
        <v>20</v>
      </c>
      <c r="V39" s="58"/>
      <c r="W39" s="58" t="n">
        <f aca="false">$D39</f>
        <v>20</v>
      </c>
      <c r="X39" s="58"/>
      <c r="Y39" s="58" t="n">
        <f aca="false">$D39</f>
        <v>20</v>
      </c>
      <c r="Z39" s="58"/>
      <c r="AA39" s="58"/>
      <c r="AB39" s="58"/>
      <c r="AC39" s="58" t="n">
        <f aca="false">SUM(D39:AB39)</f>
        <v>240</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12</v>
      </c>
      <c r="E41" s="58" t="n">
        <f aca="false">$D41</f>
        <v>12</v>
      </c>
      <c r="F41" s="58"/>
      <c r="G41" s="58" t="n">
        <f aca="false">$D41</f>
        <v>12</v>
      </c>
      <c r="H41" s="58"/>
      <c r="I41" s="58" t="n">
        <f aca="false">$D41</f>
        <v>12</v>
      </c>
      <c r="J41" s="58"/>
      <c r="K41" s="58" t="n">
        <f aca="false">$D41</f>
        <v>12</v>
      </c>
      <c r="L41" s="58"/>
      <c r="M41" s="58" t="n">
        <f aca="false">$D41</f>
        <v>12</v>
      </c>
      <c r="N41" s="58"/>
      <c r="O41" s="58" t="n">
        <f aca="false">$D41</f>
        <v>12</v>
      </c>
      <c r="P41" s="58"/>
      <c r="Q41" s="58" t="n">
        <f aca="false">$D41</f>
        <v>12</v>
      </c>
      <c r="R41" s="58"/>
      <c r="S41" s="58" t="n">
        <f aca="false">$D41</f>
        <v>12</v>
      </c>
      <c r="T41" s="58"/>
      <c r="U41" s="58" t="n">
        <f aca="false">$D41</f>
        <v>12</v>
      </c>
      <c r="V41" s="58"/>
      <c r="W41" s="58" t="n">
        <f aca="false">$D41</f>
        <v>12</v>
      </c>
      <c r="X41" s="58"/>
      <c r="Y41" s="58" t="n">
        <f aca="false">$D41</f>
        <v>12</v>
      </c>
      <c r="Z41" s="58"/>
      <c r="AA41" s="58"/>
      <c r="AB41" s="58"/>
      <c r="AC41" s="58" t="n">
        <f aca="false">SUM(D41:AB41)</f>
        <v>144</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16</v>
      </c>
      <c r="E42" s="58" t="n">
        <f aca="false">$D42</f>
        <v>16</v>
      </c>
      <c r="F42" s="58"/>
      <c r="G42" s="58" t="n">
        <f aca="false">$D42</f>
        <v>16</v>
      </c>
      <c r="H42" s="58"/>
      <c r="I42" s="58" t="n">
        <f aca="false">$D42</f>
        <v>16</v>
      </c>
      <c r="J42" s="58"/>
      <c r="K42" s="58" t="n">
        <f aca="false">$D42</f>
        <v>16</v>
      </c>
      <c r="L42" s="58"/>
      <c r="M42" s="58" t="n">
        <f aca="false">$D42</f>
        <v>16</v>
      </c>
      <c r="N42" s="58"/>
      <c r="O42" s="58" t="n">
        <f aca="false">$D42</f>
        <v>16</v>
      </c>
      <c r="P42" s="58"/>
      <c r="Q42" s="58" t="n">
        <f aca="false">$D42</f>
        <v>16</v>
      </c>
      <c r="R42" s="58"/>
      <c r="S42" s="58" t="n">
        <f aca="false">$D42</f>
        <v>16</v>
      </c>
      <c r="T42" s="58"/>
      <c r="U42" s="58" t="n">
        <f aca="false">$D42</f>
        <v>16</v>
      </c>
      <c r="V42" s="58"/>
      <c r="W42" s="58" t="n">
        <f aca="false">$D42</f>
        <v>16</v>
      </c>
      <c r="X42" s="58"/>
      <c r="Y42" s="58" t="n">
        <f aca="false">$D42</f>
        <v>16</v>
      </c>
      <c r="Z42" s="58"/>
      <c r="AA42" s="58"/>
      <c r="AB42" s="58"/>
      <c r="AC42" s="58" t="n">
        <f aca="false">SUM(D42:AB42)</f>
        <v>192</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6</v>
      </c>
      <c r="E43" s="58" t="n">
        <f aca="false">$D43</f>
        <v>6</v>
      </c>
      <c r="F43" s="58"/>
      <c r="G43" s="58" t="n">
        <f aca="false">$D43</f>
        <v>6</v>
      </c>
      <c r="H43" s="58"/>
      <c r="I43" s="58" t="n">
        <f aca="false">$D43</f>
        <v>6</v>
      </c>
      <c r="J43" s="58"/>
      <c r="K43" s="58" t="n">
        <f aca="false">$D43</f>
        <v>6</v>
      </c>
      <c r="L43" s="58"/>
      <c r="M43" s="58" t="n">
        <f aca="false">$D43</f>
        <v>6</v>
      </c>
      <c r="N43" s="58"/>
      <c r="O43" s="58" t="n">
        <f aca="false">$D43</f>
        <v>6</v>
      </c>
      <c r="P43" s="58"/>
      <c r="Q43" s="58" t="n">
        <f aca="false">$D43</f>
        <v>6</v>
      </c>
      <c r="R43" s="58"/>
      <c r="S43" s="58" t="n">
        <f aca="false">$D43</f>
        <v>6</v>
      </c>
      <c r="T43" s="58"/>
      <c r="U43" s="58" t="n">
        <f aca="false">$D43</f>
        <v>6</v>
      </c>
      <c r="V43" s="58"/>
      <c r="W43" s="58" t="n">
        <f aca="false">$D43</f>
        <v>6</v>
      </c>
      <c r="X43" s="58"/>
      <c r="Y43" s="58" t="n">
        <f aca="false">$D43</f>
        <v>6</v>
      </c>
      <c r="Z43" s="58"/>
      <c r="AA43" s="58"/>
      <c r="AB43" s="58"/>
      <c r="AC43" s="58" t="n">
        <f aca="false">SUM(D43:AB43)</f>
        <v>72</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4</v>
      </c>
      <c r="E45" s="58"/>
      <c r="F45" s="58"/>
      <c r="G45" s="58"/>
      <c r="H45" s="58"/>
      <c r="I45" s="58" t="n">
        <f aca="false">$D45</f>
        <v>4</v>
      </c>
      <c r="J45" s="58"/>
      <c r="K45" s="58"/>
      <c r="L45" s="58"/>
      <c r="M45" s="58"/>
      <c r="N45" s="58"/>
      <c r="O45" s="58" t="n">
        <f aca="false">$D45</f>
        <v>4</v>
      </c>
      <c r="P45" s="58"/>
      <c r="Q45" s="58"/>
      <c r="R45" s="58"/>
      <c r="S45" s="58"/>
      <c r="T45" s="58"/>
      <c r="U45" s="58" t="n">
        <f aca="false">$D45</f>
        <v>4</v>
      </c>
      <c r="V45" s="58"/>
      <c r="W45" s="58"/>
      <c r="X45" s="58"/>
      <c r="Y45" s="58"/>
      <c r="Z45" s="58"/>
      <c r="AA45" s="58"/>
      <c r="AB45" s="58"/>
      <c r="AC45" s="58" t="n">
        <f aca="false">SUM(D45:AB45)</f>
        <v>16</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2</v>
      </c>
      <c r="E46" s="58"/>
      <c r="F46" s="58"/>
      <c r="G46" s="58"/>
      <c r="H46" s="58"/>
      <c r="I46" s="58" t="n">
        <f aca="false">$D46</f>
        <v>2</v>
      </c>
      <c r="J46" s="58"/>
      <c r="K46" s="58"/>
      <c r="L46" s="58"/>
      <c r="M46" s="58"/>
      <c r="N46" s="58"/>
      <c r="O46" s="58" t="n">
        <f aca="false">$D46</f>
        <v>2</v>
      </c>
      <c r="P46" s="58"/>
      <c r="Q46" s="58"/>
      <c r="R46" s="58"/>
      <c r="S46" s="58"/>
      <c r="T46" s="58"/>
      <c r="U46" s="58" t="n">
        <f aca="false">$D46</f>
        <v>2</v>
      </c>
      <c r="V46" s="58"/>
      <c r="W46" s="58"/>
      <c r="X46" s="58"/>
      <c r="Y46" s="58"/>
      <c r="Z46" s="58"/>
      <c r="AA46" s="58"/>
      <c r="AB46" s="58"/>
      <c r="AC46" s="58" t="n">
        <f aca="false">SUM(D46:AB46)</f>
        <v>8</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3</v>
      </c>
      <c r="E48" s="58" t="n">
        <f aca="false">$D48</f>
        <v>3</v>
      </c>
      <c r="F48" s="58"/>
      <c r="G48" s="58" t="n">
        <f aca="false">$D48</f>
        <v>3</v>
      </c>
      <c r="H48" s="58"/>
      <c r="I48" s="58" t="n">
        <f aca="false">$D48</f>
        <v>3</v>
      </c>
      <c r="J48" s="58"/>
      <c r="K48" s="58" t="n">
        <f aca="false">$D48</f>
        <v>3</v>
      </c>
      <c r="L48" s="58"/>
      <c r="M48" s="58" t="n">
        <f aca="false">$D48</f>
        <v>3</v>
      </c>
      <c r="N48" s="58"/>
      <c r="O48" s="58" t="n">
        <f aca="false">$D48</f>
        <v>3</v>
      </c>
      <c r="P48" s="58"/>
      <c r="Q48" s="58" t="n">
        <f aca="false">$D48</f>
        <v>3</v>
      </c>
      <c r="R48" s="58"/>
      <c r="S48" s="58" t="n">
        <f aca="false">$D48</f>
        <v>3</v>
      </c>
      <c r="T48" s="58"/>
      <c r="U48" s="58" t="n">
        <f aca="false">$D48</f>
        <v>3</v>
      </c>
      <c r="V48" s="58"/>
      <c r="W48" s="58" t="n">
        <f aca="false">$D48</f>
        <v>3</v>
      </c>
      <c r="X48" s="58"/>
      <c r="Y48" s="58" t="n">
        <f aca="false">$D48</f>
        <v>3</v>
      </c>
      <c r="Z48" s="58"/>
      <c r="AA48" s="58"/>
      <c r="AB48" s="58"/>
      <c r="AC48" s="58" t="n">
        <f aca="false">SUM(D48:AB48)</f>
        <v>36</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8</v>
      </c>
      <c r="E53" s="58" t="n">
        <f aca="false">$D53</f>
        <v>8</v>
      </c>
      <c r="F53" s="58"/>
      <c r="G53" s="58" t="n">
        <f aca="false">$D53</f>
        <v>8</v>
      </c>
      <c r="H53" s="58"/>
      <c r="I53" s="58" t="n">
        <f aca="false">$D53</f>
        <v>8</v>
      </c>
      <c r="J53" s="58"/>
      <c r="K53" s="58" t="n">
        <f aca="false">$D53</f>
        <v>8</v>
      </c>
      <c r="L53" s="58"/>
      <c r="M53" s="58" t="n">
        <f aca="false">$D53</f>
        <v>8</v>
      </c>
      <c r="N53" s="58"/>
      <c r="O53" s="58" t="n">
        <f aca="false">$D53</f>
        <v>8</v>
      </c>
      <c r="P53" s="58"/>
      <c r="Q53" s="58" t="n">
        <f aca="false">$D53</f>
        <v>8</v>
      </c>
      <c r="R53" s="58"/>
      <c r="S53" s="58" t="n">
        <f aca="false">$D53</f>
        <v>8</v>
      </c>
      <c r="T53" s="58"/>
      <c r="U53" s="58" t="n">
        <f aca="false">$D53</f>
        <v>8</v>
      </c>
      <c r="V53" s="58"/>
      <c r="W53" s="58" t="n">
        <f aca="false">$D53</f>
        <v>8</v>
      </c>
      <c r="X53" s="58"/>
      <c r="Y53" s="58" t="n">
        <f aca="false">$D53</f>
        <v>8</v>
      </c>
      <c r="Z53" s="58"/>
      <c r="AA53" s="58"/>
      <c r="AB53" s="58"/>
      <c r="AC53" s="58" t="n">
        <f aca="false">SUM(D53:AB53)</f>
        <v>96</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12</v>
      </c>
      <c r="E55" s="58" t="n">
        <f aca="false">$D55</f>
        <v>12</v>
      </c>
      <c r="F55" s="58"/>
      <c r="G55" s="58" t="n">
        <f aca="false">$D55</f>
        <v>12</v>
      </c>
      <c r="H55" s="58"/>
      <c r="I55" s="58" t="n">
        <f aca="false">$D55</f>
        <v>12</v>
      </c>
      <c r="J55" s="58"/>
      <c r="K55" s="58" t="n">
        <f aca="false">$D55</f>
        <v>12</v>
      </c>
      <c r="L55" s="58"/>
      <c r="M55" s="58" t="n">
        <f aca="false">$D55</f>
        <v>12</v>
      </c>
      <c r="N55" s="58"/>
      <c r="O55" s="58" t="n">
        <f aca="false">$D55</f>
        <v>12</v>
      </c>
      <c r="P55" s="58"/>
      <c r="Q55" s="58" t="n">
        <f aca="false">$D55</f>
        <v>12</v>
      </c>
      <c r="R55" s="58"/>
      <c r="S55" s="58" t="n">
        <f aca="false">$D55</f>
        <v>12</v>
      </c>
      <c r="T55" s="58"/>
      <c r="U55" s="58" t="n">
        <f aca="false">$D55</f>
        <v>12</v>
      </c>
      <c r="V55" s="58"/>
      <c r="W55" s="58" t="n">
        <f aca="false">$D55</f>
        <v>12</v>
      </c>
      <c r="X55" s="58"/>
      <c r="Y55" s="58" t="n">
        <f aca="false">$D55</f>
        <v>12</v>
      </c>
      <c r="Z55" s="58"/>
      <c r="AA55" s="58"/>
      <c r="AB55" s="58"/>
      <c r="AC55" s="58" t="n">
        <f aca="false">SUM(D55:AB55)</f>
        <v>144</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8</v>
      </c>
      <c r="E56" s="58" t="n">
        <f aca="false">$D56</f>
        <v>8</v>
      </c>
      <c r="F56" s="58"/>
      <c r="G56" s="58" t="n">
        <f aca="false">$D56</f>
        <v>8</v>
      </c>
      <c r="H56" s="58"/>
      <c r="I56" s="58" t="n">
        <f aca="false">$D56</f>
        <v>8</v>
      </c>
      <c r="J56" s="58"/>
      <c r="K56" s="58" t="n">
        <f aca="false">$D56</f>
        <v>8</v>
      </c>
      <c r="L56" s="58"/>
      <c r="M56" s="58" t="n">
        <f aca="false">$D56</f>
        <v>8</v>
      </c>
      <c r="N56" s="58"/>
      <c r="O56" s="58" t="n">
        <f aca="false">$D56</f>
        <v>8</v>
      </c>
      <c r="P56" s="58"/>
      <c r="Q56" s="58" t="n">
        <f aca="false">$D56</f>
        <v>8</v>
      </c>
      <c r="R56" s="58"/>
      <c r="S56" s="58" t="n">
        <f aca="false">$D56</f>
        <v>8</v>
      </c>
      <c r="T56" s="58"/>
      <c r="U56" s="58" t="n">
        <f aca="false">$D56</f>
        <v>8</v>
      </c>
      <c r="V56" s="58"/>
      <c r="W56" s="58" t="n">
        <f aca="false">$D56</f>
        <v>8</v>
      </c>
      <c r="X56" s="58"/>
      <c r="Y56" s="58" t="n">
        <f aca="false">$D56</f>
        <v>8</v>
      </c>
      <c r="Z56" s="58"/>
      <c r="AA56" s="58"/>
      <c r="AB56" s="58"/>
      <c r="AC56" s="58" t="n">
        <f aca="false">SUM(D56:AB56)</f>
        <v>96</v>
      </c>
    </row>
  </sheetData>
  <sheetProtection sheet="true" password="8976"/>
  <dataValidations count="2">
    <dataValidation allowBlank="true" errorStyle="stop" operator="between" showDropDown="false" showErrorMessage="true" showInputMessage="false" sqref="C10:C36 C39:C56" type="list">
      <formula1>"Mensal,Bimestral,Trimestral,Quadrimestral,Semestral"</formula1>
      <formula2>0</formula2>
    </dataValidation>
    <dataValidation allowBlank="true" errorStyle="stop" operator="between" showDropDown="false" showErrorMessage="true" showInputMessage="false" sqref="C37:C38" type="list">
      <formula1>"Mensal,Bimestral,Trimestral,Quadrimestral,Semestral,Anu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1</v>
      </c>
      <c r="E20" s="58" t="n">
        <f aca="false">$D20</f>
        <v>1</v>
      </c>
      <c r="F20" s="58"/>
      <c r="G20" s="58" t="n">
        <f aca="false">$D20</f>
        <v>1</v>
      </c>
      <c r="H20" s="58"/>
      <c r="I20" s="58" t="n">
        <f aca="false">$D20</f>
        <v>1</v>
      </c>
      <c r="J20" s="58"/>
      <c r="K20" s="58" t="n">
        <f aca="false">$D20</f>
        <v>1</v>
      </c>
      <c r="L20" s="58"/>
      <c r="M20" s="58" t="n">
        <f aca="false">$D20</f>
        <v>1</v>
      </c>
      <c r="N20" s="58"/>
      <c r="O20" s="58" t="n">
        <f aca="false">$D20</f>
        <v>1</v>
      </c>
      <c r="P20" s="58"/>
      <c r="Q20" s="58" t="n">
        <f aca="false">$D20</f>
        <v>1</v>
      </c>
      <c r="R20" s="58"/>
      <c r="S20" s="58" t="n">
        <f aca="false">$D20</f>
        <v>1</v>
      </c>
      <c r="T20" s="58"/>
      <c r="U20" s="58" t="n">
        <f aca="false">$D20</f>
        <v>1</v>
      </c>
      <c r="V20" s="58"/>
      <c r="W20" s="58" t="n">
        <f aca="false">$D20</f>
        <v>1</v>
      </c>
      <c r="X20" s="58"/>
      <c r="Y20" s="58" t="n">
        <f aca="false">$D20</f>
        <v>1</v>
      </c>
      <c r="Z20" s="58"/>
      <c r="AA20" s="58"/>
      <c r="AB20" s="58"/>
      <c r="AC20" s="58" t="n">
        <f aca="false">SUM(D20:AB20)</f>
        <v>12</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c r="D32" s="58" t="n">
        <v>0</v>
      </c>
      <c r="E32" s="58" t="n">
        <f aca="false">$D32</f>
        <v>0</v>
      </c>
      <c r="F32" s="58"/>
      <c r="G32" s="58" t="n">
        <f aca="false">$D32</f>
        <v>0</v>
      </c>
      <c r="H32" s="58"/>
      <c r="I32" s="58" t="n">
        <f aca="false">$D32</f>
        <v>0</v>
      </c>
      <c r="J32" s="58"/>
      <c r="K32" s="58" t="n">
        <f aca="false">$D32</f>
        <v>0</v>
      </c>
      <c r="L32" s="58"/>
      <c r="M32" s="58" t="n">
        <f aca="false">$D32</f>
        <v>0</v>
      </c>
      <c r="N32" s="58"/>
      <c r="O32" s="58" t="n">
        <f aca="false">$D32</f>
        <v>0</v>
      </c>
      <c r="P32" s="58"/>
      <c r="Q32" s="58" t="n">
        <f aca="false">$D32</f>
        <v>0</v>
      </c>
      <c r="R32" s="58"/>
      <c r="S32" s="58" t="n">
        <f aca="false">$D32</f>
        <v>0</v>
      </c>
      <c r="T32" s="58"/>
      <c r="U32" s="58" t="n">
        <f aca="false">$D32</f>
        <v>0</v>
      </c>
      <c r="V32" s="58"/>
      <c r="W32" s="58" t="n">
        <f aca="false">$D32</f>
        <v>0</v>
      </c>
      <c r="X32" s="58"/>
      <c r="Y32" s="58" t="n">
        <f aca="false">$D32</f>
        <v>0</v>
      </c>
      <c r="Z32" s="58"/>
      <c r="AA32" s="58"/>
      <c r="AB32" s="58"/>
      <c r="AC32" s="58" t="n">
        <f aca="false">SUM(D32:AB32)</f>
        <v>0</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6</v>
      </c>
      <c r="E43" s="58" t="n">
        <f aca="false">$D43</f>
        <v>6</v>
      </c>
      <c r="F43" s="58"/>
      <c r="G43" s="58" t="n">
        <f aca="false">$D43</f>
        <v>6</v>
      </c>
      <c r="H43" s="58"/>
      <c r="I43" s="58" t="n">
        <f aca="false">$D43</f>
        <v>6</v>
      </c>
      <c r="J43" s="58"/>
      <c r="K43" s="58" t="n">
        <f aca="false">$D43</f>
        <v>6</v>
      </c>
      <c r="L43" s="58"/>
      <c r="M43" s="58" t="n">
        <f aca="false">$D43</f>
        <v>6</v>
      </c>
      <c r="N43" s="58"/>
      <c r="O43" s="58" t="n">
        <f aca="false">$D43</f>
        <v>6</v>
      </c>
      <c r="P43" s="58"/>
      <c r="Q43" s="58" t="n">
        <f aca="false">$D43</f>
        <v>6</v>
      </c>
      <c r="R43" s="58"/>
      <c r="S43" s="58" t="n">
        <f aca="false">$D43</f>
        <v>6</v>
      </c>
      <c r="T43" s="58"/>
      <c r="U43" s="58" t="n">
        <f aca="false">$D43</f>
        <v>6</v>
      </c>
      <c r="V43" s="58"/>
      <c r="W43" s="58" t="n">
        <f aca="false">$D43</f>
        <v>6</v>
      </c>
      <c r="X43" s="58"/>
      <c r="Y43" s="58" t="n">
        <f aca="false">$D43</f>
        <v>6</v>
      </c>
      <c r="Z43" s="58"/>
      <c r="AA43" s="58"/>
      <c r="AB43" s="58"/>
      <c r="AC43" s="58" t="n">
        <f aca="false">SUM(D43:AB43)</f>
        <v>72</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c r="D44" s="58" t="n">
        <v>0</v>
      </c>
      <c r="E44" s="58" t="n">
        <f aca="false">$D44</f>
        <v>0</v>
      </c>
      <c r="F44" s="58"/>
      <c r="G44" s="58" t="n">
        <f aca="false">$D44</f>
        <v>0</v>
      </c>
      <c r="H44" s="58"/>
      <c r="I44" s="58" t="n">
        <f aca="false">$D44</f>
        <v>0</v>
      </c>
      <c r="J44" s="58"/>
      <c r="K44" s="58" t="n">
        <f aca="false">$D44</f>
        <v>0</v>
      </c>
      <c r="L44" s="58"/>
      <c r="M44" s="58" t="n">
        <f aca="false">$D44</f>
        <v>0</v>
      </c>
      <c r="N44" s="58"/>
      <c r="O44" s="58" t="n">
        <f aca="false">$D44</f>
        <v>0</v>
      </c>
      <c r="P44" s="58"/>
      <c r="Q44" s="58" t="n">
        <f aca="false">$D44</f>
        <v>0</v>
      </c>
      <c r="R44" s="58"/>
      <c r="S44" s="58" t="n">
        <f aca="false">$D44</f>
        <v>0</v>
      </c>
      <c r="T44" s="58"/>
      <c r="U44" s="58" t="n">
        <f aca="false">$D44</f>
        <v>0</v>
      </c>
      <c r="V44" s="58"/>
      <c r="W44" s="58" t="n">
        <f aca="false">$D44</f>
        <v>0</v>
      </c>
      <c r="X44" s="58"/>
      <c r="Y44" s="58" t="n">
        <f aca="false">$D44</f>
        <v>0</v>
      </c>
      <c r="Z44" s="58"/>
      <c r="AA44" s="58"/>
      <c r="AB44" s="58"/>
      <c r="AC44" s="58" t="n">
        <f aca="false">SUM(D44:AB44)</f>
        <v>0</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3</v>
      </c>
      <c r="E48" s="58" t="n">
        <f aca="false">$D48</f>
        <v>3</v>
      </c>
      <c r="F48" s="58"/>
      <c r="G48" s="58" t="n">
        <f aca="false">$D48</f>
        <v>3</v>
      </c>
      <c r="H48" s="58"/>
      <c r="I48" s="58" t="n">
        <f aca="false">$D48</f>
        <v>3</v>
      </c>
      <c r="J48" s="58"/>
      <c r="K48" s="58" t="n">
        <f aca="false">$D48</f>
        <v>3</v>
      </c>
      <c r="L48" s="58"/>
      <c r="M48" s="58" t="n">
        <f aca="false">$D48</f>
        <v>3</v>
      </c>
      <c r="N48" s="58"/>
      <c r="O48" s="58" t="n">
        <f aca="false">$D48</f>
        <v>3</v>
      </c>
      <c r="P48" s="58"/>
      <c r="Q48" s="58" t="n">
        <f aca="false">$D48</f>
        <v>3</v>
      </c>
      <c r="R48" s="58"/>
      <c r="S48" s="58" t="n">
        <f aca="false">$D48</f>
        <v>3</v>
      </c>
      <c r="T48" s="58"/>
      <c r="U48" s="58" t="n">
        <f aca="false">$D48</f>
        <v>3</v>
      </c>
      <c r="V48" s="58"/>
      <c r="W48" s="58" t="n">
        <f aca="false">$D48</f>
        <v>3</v>
      </c>
      <c r="X48" s="58"/>
      <c r="Y48" s="58" t="n">
        <f aca="false">$D48</f>
        <v>3</v>
      </c>
      <c r="Z48" s="58"/>
      <c r="AA48" s="58"/>
      <c r="AB48" s="58"/>
      <c r="AC48" s="58" t="n">
        <f aca="false">SUM(D48:AB48)</f>
        <v>36</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4</v>
      </c>
      <c r="E54" s="58" t="n">
        <f aca="false">$D54</f>
        <v>4</v>
      </c>
      <c r="F54" s="58"/>
      <c r="G54" s="58" t="n">
        <f aca="false">$D54</f>
        <v>4</v>
      </c>
      <c r="H54" s="58"/>
      <c r="I54" s="58" t="n">
        <f aca="false">$D54</f>
        <v>4</v>
      </c>
      <c r="J54" s="58"/>
      <c r="K54" s="58" t="n">
        <f aca="false">$D54</f>
        <v>4</v>
      </c>
      <c r="L54" s="58"/>
      <c r="M54" s="58" t="n">
        <f aca="false">$D54</f>
        <v>4</v>
      </c>
      <c r="N54" s="58"/>
      <c r="O54" s="58" t="n">
        <f aca="false">$D54</f>
        <v>4</v>
      </c>
      <c r="P54" s="58"/>
      <c r="Q54" s="58" t="n">
        <f aca="false">$D54</f>
        <v>4</v>
      </c>
      <c r="R54" s="58"/>
      <c r="S54" s="58" t="n">
        <f aca="false">$D54</f>
        <v>4</v>
      </c>
      <c r="T54" s="58"/>
      <c r="U54" s="58" t="n">
        <f aca="false">$D54</f>
        <v>4</v>
      </c>
      <c r="V54" s="58"/>
      <c r="W54" s="58" t="n">
        <f aca="false">$D54</f>
        <v>4</v>
      </c>
      <c r="X54" s="58"/>
      <c r="Y54" s="58" t="n">
        <f aca="false">$D54</f>
        <v>4</v>
      </c>
      <c r="Z54" s="58"/>
      <c r="AA54" s="58"/>
      <c r="AB54" s="58"/>
      <c r="AC54" s="58" t="n">
        <f aca="false">SUM(D54:AB54)</f>
        <v>48</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6</v>
      </c>
      <c r="E21" s="58" t="n">
        <f aca="false">$D21</f>
        <v>6</v>
      </c>
      <c r="F21" s="58"/>
      <c r="G21" s="58" t="n">
        <f aca="false">$D21</f>
        <v>6</v>
      </c>
      <c r="H21" s="58"/>
      <c r="I21" s="58" t="n">
        <f aca="false">$D21</f>
        <v>6</v>
      </c>
      <c r="J21" s="58"/>
      <c r="K21" s="58" t="n">
        <f aca="false">$D21</f>
        <v>6</v>
      </c>
      <c r="L21" s="58"/>
      <c r="M21" s="58" t="n">
        <f aca="false">$D21</f>
        <v>6</v>
      </c>
      <c r="N21" s="58"/>
      <c r="O21" s="58" t="n">
        <f aca="false">$D21</f>
        <v>6</v>
      </c>
      <c r="P21" s="58"/>
      <c r="Q21" s="58" t="n">
        <f aca="false">$D21</f>
        <v>6</v>
      </c>
      <c r="R21" s="58"/>
      <c r="S21" s="58" t="n">
        <f aca="false">$D21</f>
        <v>6</v>
      </c>
      <c r="T21" s="58"/>
      <c r="U21" s="58" t="n">
        <f aca="false">$D21</f>
        <v>6</v>
      </c>
      <c r="V21" s="58"/>
      <c r="W21" s="58" t="n">
        <f aca="false">$D21</f>
        <v>6</v>
      </c>
      <c r="X21" s="58"/>
      <c r="Y21" s="58" t="n">
        <f aca="false">$D21</f>
        <v>6</v>
      </c>
      <c r="Z21" s="58"/>
      <c r="AA21" s="58"/>
      <c r="AB21" s="58"/>
      <c r="AC21" s="58" t="n">
        <f aca="false">SUM(D21:AB21)</f>
        <v>72</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3</v>
      </c>
      <c r="E35" s="58" t="n">
        <f aca="false">$D35</f>
        <v>3</v>
      </c>
      <c r="F35" s="58"/>
      <c r="G35" s="58" t="n">
        <f aca="false">$D35</f>
        <v>3</v>
      </c>
      <c r="H35" s="58"/>
      <c r="I35" s="58" t="n">
        <f aca="false">$D35</f>
        <v>3</v>
      </c>
      <c r="J35" s="58"/>
      <c r="K35" s="58" t="n">
        <f aca="false">$D35</f>
        <v>3</v>
      </c>
      <c r="L35" s="58"/>
      <c r="M35" s="58" t="n">
        <f aca="false">$D35</f>
        <v>3</v>
      </c>
      <c r="N35" s="58"/>
      <c r="O35" s="58" t="n">
        <f aca="false">$D35</f>
        <v>3</v>
      </c>
      <c r="P35" s="58"/>
      <c r="Q35" s="58" t="n">
        <f aca="false">$D35</f>
        <v>3</v>
      </c>
      <c r="R35" s="58"/>
      <c r="S35" s="58" t="n">
        <f aca="false">$D35</f>
        <v>3</v>
      </c>
      <c r="T35" s="58"/>
      <c r="U35" s="58" t="n">
        <f aca="false">$D35</f>
        <v>3</v>
      </c>
      <c r="V35" s="58"/>
      <c r="W35" s="58" t="n">
        <f aca="false">$D35</f>
        <v>3</v>
      </c>
      <c r="X35" s="58"/>
      <c r="Y35" s="58" t="n">
        <f aca="false">$D35</f>
        <v>3</v>
      </c>
      <c r="Z35" s="58"/>
      <c r="AA35" s="58"/>
      <c r="AB35" s="58"/>
      <c r="AC35" s="58" t="n">
        <f aca="false">SUM(D35:AB35)</f>
        <v>36</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8</v>
      </c>
      <c r="E41" s="58" t="n">
        <f aca="false">$D41</f>
        <v>8</v>
      </c>
      <c r="F41" s="58"/>
      <c r="G41" s="58" t="n">
        <f aca="false">$D41</f>
        <v>8</v>
      </c>
      <c r="H41" s="58"/>
      <c r="I41" s="58" t="n">
        <f aca="false">$D41</f>
        <v>8</v>
      </c>
      <c r="J41" s="58"/>
      <c r="K41" s="58" t="n">
        <f aca="false">$D41</f>
        <v>8</v>
      </c>
      <c r="L41" s="58"/>
      <c r="M41" s="58" t="n">
        <f aca="false">$D41</f>
        <v>8</v>
      </c>
      <c r="N41" s="58"/>
      <c r="O41" s="58" t="n">
        <f aca="false">$D41</f>
        <v>8</v>
      </c>
      <c r="P41" s="58"/>
      <c r="Q41" s="58" t="n">
        <f aca="false">$D41</f>
        <v>8</v>
      </c>
      <c r="R41" s="58"/>
      <c r="S41" s="58" t="n">
        <f aca="false">$D41</f>
        <v>8</v>
      </c>
      <c r="T41" s="58"/>
      <c r="U41" s="58" t="n">
        <f aca="false">$D41</f>
        <v>8</v>
      </c>
      <c r="V41" s="58"/>
      <c r="W41" s="58" t="n">
        <f aca="false">$D41</f>
        <v>8</v>
      </c>
      <c r="X41" s="58"/>
      <c r="Y41" s="58" t="n">
        <f aca="false">$D41</f>
        <v>8</v>
      </c>
      <c r="Z41" s="58"/>
      <c r="AA41" s="58"/>
      <c r="AB41" s="58"/>
      <c r="AC41" s="58" t="n">
        <f aca="false">SUM(D41:AB41)</f>
        <v>96</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5</v>
      </c>
      <c r="E43" s="58" t="n">
        <f aca="false">$D43</f>
        <v>5</v>
      </c>
      <c r="F43" s="58"/>
      <c r="G43" s="58" t="n">
        <f aca="false">$D43</f>
        <v>5</v>
      </c>
      <c r="H43" s="58"/>
      <c r="I43" s="58" t="n">
        <f aca="false">$D43</f>
        <v>5</v>
      </c>
      <c r="J43" s="58"/>
      <c r="K43" s="58" t="n">
        <f aca="false">$D43</f>
        <v>5</v>
      </c>
      <c r="L43" s="58"/>
      <c r="M43" s="58" t="n">
        <f aca="false">$D43</f>
        <v>5</v>
      </c>
      <c r="N43" s="58"/>
      <c r="O43" s="58" t="n">
        <f aca="false">$D43</f>
        <v>5</v>
      </c>
      <c r="P43" s="58"/>
      <c r="Q43" s="58" t="n">
        <f aca="false">$D43</f>
        <v>5</v>
      </c>
      <c r="R43" s="58"/>
      <c r="S43" s="58" t="n">
        <f aca="false">$D43</f>
        <v>5</v>
      </c>
      <c r="T43" s="58"/>
      <c r="U43" s="58" t="n">
        <f aca="false">$D43</f>
        <v>5</v>
      </c>
      <c r="V43" s="58"/>
      <c r="W43" s="58" t="n">
        <f aca="false">$D43</f>
        <v>5</v>
      </c>
      <c r="X43" s="58"/>
      <c r="Y43" s="58" t="n">
        <f aca="false">$D43</f>
        <v>5</v>
      </c>
      <c r="Z43" s="58"/>
      <c r="AA43" s="58"/>
      <c r="AB43" s="58"/>
      <c r="AC43" s="58" t="n">
        <f aca="false">SUM(D43:AB43)</f>
        <v>60</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52" activePane="bottomRight" state="frozen"/>
      <selection pane="topLeft" activeCell="A1" activeCellId="0" sqref="A1"/>
      <selection pane="topRight" activeCell="C1" activeCellId="0" sqref="C1"/>
      <selection pane="bottomLeft" activeCell="A52" activeCellId="0" sqref="A52"/>
      <selection pane="bottomRight" activeCell="D55" activeCellId="0" sqref="D55"/>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3</v>
      </c>
      <c r="E11" s="58" t="n">
        <f aca="false">$D11</f>
        <v>3</v>
      </c>
      <c r="F11" s="58"/>
      <c r="G11" s="58" t="n">
        <f aca="false">$D11</f>
        <v>3</v>
      </c>
      <c r="H11" s="58"/>
      <c r="I11" s="58" t="n">
        <f aca="false">$D11</f>
        <v>3</v>
      </c>
      <c r="J11" s="58"/>
      <c r="K11" s="58" t="n">
        <f aca="false">$D11</f>
        <v>3</v>
      </c>
      <c r="L11" s="58"/>
      <c r="M11" s="58" t="n">
        <f aca="false">$D11</f>
        <v>3</v>
      </c>
      <c r="N11" s="58"/>
      <c r="O11" s="58" t="n">
        <f aca="false">$D11</f>
        <v>3</v>
      </c>
      <c r="P11" s="58"/>
      <c r="Q11" s="58" t="n">
        <f aca="false">$D11</f>
        <v>3</v>
      </c>
      <c r="R11" s="58"/>
      <c r="S11" s="58" t="n">
        <f aca="false">$D11</f>
        <v>3</v>
      </c>
      <c r="T11" s="58"/>
      <c r="U11" s="58" t="n">
        <f aca="false">$D11</f>
        <v>3</v>
      </c>
      <c r="V11" s="58"/>
      <c r="W11" s="58" t="n">
        <f aca="false">$D11</f>
        <v>3</v>
      </c>
      <c r="X11" s="58"/>
      <c r="Y11" s="58" t="n">
        <f aca="false">$D11</f>
        <v>3</v>
      </c>
      <c r="Z11" s="58"/>
      <c r="AA11" s="58"/>
      <c r="AB11" s="58"/>
      <c r="AC11" s="58" t="n">
        <f aca="false">SUM(D11:AB11)</f>
        <v>36</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10</v>
      </c>
      <c r="E21" s="58" t="n">
        <f aca="false">$D21</f>
        <v>10</v>
      </c>
      <c r="F21" s="58"/>
      <c r="G21" s="58" t="n">
        <f aca="false">$D21</f>
        <v>10</v>
      </c>
      <c r="H21" s="58"/>
      <c r="I21" s="58" t="n">
        <f aca="false">$D21</f>
        <v>10</v>
      </c>
      <c r="J21" s="58"/>
      <c r="K21" s="58" t="n">
        <f aca="false">$D21</f>
        <v>10</v>
      </c>
      <c r="L21" s="58"/>
      <c r="M21" s="58" t="n">
        <f aca="false">$D21</f>
        <v>10</v>
      </c>
      <c r="N21" s="58"/>
      <c r="O21" s="58" t="n">
        <f aca="false">$D21</f>
        <v>10</v>
      </c>
      <c r="P21" s="58"/>
      <c r="Q21" s="58" t="n">
        <f aca="false">$D21</f>
        <v>10</v>
      </c>
      <c r="R21" s="58"/>
      <c r="S21" s="58" t="n">
        <f aca="false">$D21</f>
        <v>10</v>
      </c>
      <c r="T21" s="58"/>
      <c r="U21" s="58" t="n">
        <f aca="false">$D21</f>
        <v>10</v>
      </c>
      <c r="V21" s="58"/>
      <c r="W21" s="58" t="n">
        <f aca="false">$D21</f>
        <v>10</v>
      </c>
      <c r="X21" s="58"/>
      <c r="Y21" s="58" t="n">
        <f aca="false">$D21</f>
        <v>10</v>
      </c>
      <c r="Z21" s="58"/>
      <c r="AA21" s="58"/>
      <c r="AB21" s="58"/>
      <c r="AC21" s="58" t="n">
        <f aca="false">SUM(D21:AB21)</f>
        <v>120</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c r="D32" s="58" t="n">
        <v>0</v>
      </c>
      <c r="E32" s="58" t="n">
        <f aca="false">$D32</f>
        <v>0</v>
      </c>
      <c r="F32" s="58"/>
      <c r="G32" s="58" t="n">
        <f aca="false">$D32</f>
        <v>0</v>
      </c>
      <c r="H32" s="58"/>
      <c r="I32" s="58" t="n">
        <f aca="false">$D32</f>
        <v>0</v>
      </c>
      <c r="J32" s="58"/>
      <c r="K32" s="58" t="n">
        <f aca="false">$D32</f>
        <v>0</v>
      </c>
      <c r="L32" s="58"/>
      <c r="M32" s="58" t="n">
        <f aca="false">$D32</f>
        <v>0</v>
      </c>
      <c r="N32" s="58"/>
      <c r="O32" s="58" t="n">
        <f aca="false">$D32</f>
        <v>0</v>
      </c>
      <c r="P32" s="58"/>
      <c r="Q32" s="58" t="n">
        <f aca="false">$D32</f>
        <v>0</v>
      </c>
      <c r="R32" s="58"/>
      <c r="S32" s="58" t="n">
        <f aca="false">$D32</f>
        <v>0</v>
      </c>
      <c r="T32" s="58"/>
      <c r="U32" s="58" t="n">
        <f aca="false">$D32</f>
        <v>0</v>
      </c>
      <c r="V32" s="58"/>
      <c r="W32" s="58" t="n">
        <f aca="false">$D32</f>
        <v>0</v>
      </c>
      <c r="X32" s="58"/>
      <c r="Y32" s="58" t="n">
        <f aca="false">$D32</f>
        <v>0</v>
      </c>
      <c r="Z32" s="58"/>
      <c r="AA32" s="58"/>
      <c r="AB32" s="58"/>
      <c r="AC32" s="58" t="n">
        <f aca="false">SUM(D32:AB32)</f>
        <v>0</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3</v>
      </c>
      <c r="E35" s="58" t="n">
        <f aca="false">$D35</f>
        <v>3</v>
      </c>
      <c r="F35" s="58"/>
      <c r="G35" s="58" t="n">
        <f aca="false">$D35</f>
        <v>3</v>
      </c>
      <c r="H35" s="58"/>
      <c r="I35" s="58" t="n">
        <f aca="false">$D35</f>
        <v>3</v>
      </c>
      <c r="J35" s="58"/>
      <c r="K35" s="58" t="n">
        <f aca="false">$D35</f>
        <v>3</v>
      </c>
      <c r="L35" s="58"/>
      <c r="M35" s="58" t="n">
        <f aca="false">$D35</f>
        <v>3</v>
      </c>
      <c r="N35" s="58"/>
      <c r="O35" s="58" t="n">
        <f aca="false">$D35</f>
        <v>3</v>
      </c>
      <c r="P35" s="58"/>
      <c r="Q35" s="58" t="n">
        <f aca="false">$D35</f>
        <v>3</v>
      </c>
      <c r="R35" s="58"/>
      <c r="S35" s="58" t="n">
        <f aca="false">$D35</f>
        <v>3</v>
      </c>
      <c r="T35" s="58"/>
      <c r="U35" s="58" t="n">
        <f aca="false">$D35</f>
        <v>3</v>
      </c>
      <c r="V35" s="58"/>
      <c r="W35" s="58" t="n">
        <f aca="false">$D35</f>
        <v>3</v>
      </c>
      <c r="X35" s="58"/>
      <c r="Y35" s="58" t="n">
        <f aca="false">$D35</f>
        <v>3</v>
      </c>
      <c r="Z35" s="58"/>
      <c r="AA35" s="58"/>
      <c r="AB35" s="58"/>
      <c r="AC35" s="58" t="n">
        <f aca="false">SUM(D35:AB35)</f>
        <v>36</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6</v>
      </c>
      <c r="E36" s="58" t="n">
        <f aca="false">$D36</f>
        <v>6</v>
      </c>
      <c r="F36" s="58"/>
      <c r="G36" s="58" t="n">
        <f aca="false">$D36</f>
        <v>6</v>
      </c>
      <c r="H36" s="58"/>
      <c r="I36" s="58" t="n">
        <f aca="false">$D36</f>
        <v>6</v>
      </c>
      <c r="J36" s="58"/>
      <c r="K36" s="58" t="n">
        <f aca="false">$D36</f>
        <v>6</v>
      </c>
      <c r="L36" s="58"/>
      <c r="M36" s="58" t="n">
        <f aca="false">$D36</f>
        <v>6</v>
      </c>
      <c r="N36" s="58"/>
      <c r="O36" s="58" t="n">
        <f aca="false">$D36</f>
        <v>6</v>
      </c>
      <c r="P36" s="58"/>
      <c r="Q36" s="58" t="n">
        <f aca="false">$D36</f>
        <v>6</v>
      </c>
      <c r="R36" s="58"/>
      <c r="S36" s="58" t="n">
        <f aca="false">$D36</f>
        <v>6</v>
      </c>
      <c r="T36" s="58"/>
      <c r="U36" s="58" t="n">
        <f aca="false">$D36</f>
        <v>6</v>
      </c>
      <c r="V36" s="58"/>
      <c r="W36" s="58" t="n">
        <f aca="false">$D36</f>
        <v>6</v>
      </c>
      <c r="X36" s="58"/>
      <c r="Y36" s="58" t="n">
        <f aca="false">$D36</f>
        <v>6</v>
      </c>
      <c r="Z36" s="58"/>
      <c r="AA36" s="58"/>
      <c r="AB36" s="58"/>
      <c r="AC36" s="58" t="n">
        <f aca="false">SUM(D36:AB36)</f>
        <v>72</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6</v>
      </c>
      <c r="E41" s="58" t="n">
        <f aca="false">$D41</f>
        <v>6</v>
      </c>
      <c r="F41" s="58"/>
      <c r="G41" s="58" t="n">
        <f aca="false">$D41</f>
        <v>6</v>
      </c>
      <c r="H41" s="58"/>
      <c r="I41" s="58" t="n">
        <f aca="false">$D41</f>
        <v>6</v>
      </c>
      <c r="J41" s="58"/>
      <c r="K41" s="58" t="n">
        <f aca="false">$D41</f>
        <v>6</v>
      </c>
      <c r="L41" s="58"/>
      <c r="M41" s="58" t="n">
        <f aca="false">$D41</f>
        <v>6</v>
      </c>
      <c r="N41" s="58"/>
      <c r="O41" s="58" t="n">
        <f aca="false">$D41</f>
        <v>6</v>
      </c>
      <c r="P41" s="58"/>
      <c r="Q41" s="58" t="n">
        <f aca="false">$D41</f>
        <v>6</v>
      </c>
      <c r="R41" s="58"/>
      <c r="S41" s="58" t="n">
        <f aca="false">$D41</f>
        <v>6</v>
      </c>
      <c r="T41" s="58"/>
      <c r="U41" s="58" t="n">
        <f aca="false">$D41</f>
        <v>6</v>
      </c>
      <c r="V41" s="58"/>
      <c r="W41" s="58" t="n">
        <f aca="false">$D41</f>
        <v>6</v>
      </c>
      <c r="X41" s="58"/>
      <c r="Y41" s="58" t="n">
        <f aca="false">$D41</f>
        <v>6</v>
      </c>
      <c r="Z41" s="58"/>
      <c r="AA41" s="58"/>
      <c r="AB41" s="58"/>
      <c r="AC41" s="58" t="n">
        <f aca="false">SUM(D41:AB41)</f>
        <v>72</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c r="D44" s="58" t="n">
        <v>0</v>
      </c>
      <c r="E44" s="58" t="n">
        <f aca="false">$D44</f>
        <v>0</v>
      </c>
      <c r="F44" s="58"/>
      <c r="G44" s="58" t="n">
        <f aca="false">$D44</f>
        <v>0</v>
      </c>
      <c r="H44" s="58"/>
      <c r="I44" s="58" t="n">
        <f aca="false">$D44</f>
        <v>0</v>
      </c>
      <c r="J44" s="58"/>
      <c r="K44" s="58" t="n">
        <f aca="false">$D44</f>
        <v>0</v>
      </c>
      <c r="L44" s="58"/>
      <c r="M44" s="58" t="n">
        <f aca="false">$D44</f>
        <v>0</v>
      </c>
      <c r="N44" s="58"/>
      <c r="O44" s="58" t="n">
        <f aca="false">$D44</f>
        <v>0</v>
      </c>
      <c r="P44" s="58"/>
      <c r="Q44" s="58" t="n">
        <f aca="false">$D44</f>
        <v>0</v>
      </c>
      <c r="R44" s="58"/>
      <c r="S44" s="58" t="n">
        <f aca="false">$D44</f>
        <v>0</v>
      </c>
      <c r="T44" s="58"/>
      <c r="U44" s="58" t="n">
        <f aca="false">$D44</f>
        <v>0</v>
      </c>
      <c r="V44" s="58"/>
      <c r="W44" s="58" t="n">
        <f aca="false">$D44</f>
        <v>0</v>
      </c>
      <c r="X44" s="58"/>
      <c r="Y44" s="58" t="n">
        <f aca="false">$D44</f>
        <v>0</v>
      </c>
      <c r="Z44" s="58"/>
      <c r="AA44" s="58"/>
      <c r="AB44" s="58"/>
      <c r="AC44" s="58" t="n">
        <f aca="false">SUM(D44:AB44)</f>
        <v>0</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c r="D55" s="58" t="n">
        <v>0</v>
      </c>
      <c r="E55" s="58" t="n">
        <f aca="false">$D55</f>
        <v>0</v>
      </c>
      <c r="F55" s="58"/>
      <c r="G55" s="58" t="n">
        <f aca="false">$D55</f>
        <v>0</v>
      </c>
      <c r="H55" s="58"/>
      <c r="I55" s="58" t="n">
        <f aca="false">$D55</f>
        <v>0</v>
      </c>
      <c r="J55" s="58"/>
      <c r="K55" s="58" t="n">
        <f aca="false">$D55</f>
        <v>0</v>
      </c>
      <c r="L55" s="58"/>
      <c r="M55" s="58" t="n">
        <f aca="false">$D55</f>
        <v>0</v>
      </c>
      <c r="N55" s="58"/>
      <c r="O55" s="58" t="n">
        <f aca="false">$D55</f>
        <v>0</v>
      </c>
      <c r="P55" s="58"/>
      <c r="Q55" s="58" t="n">
        <f aca="false">$D55</f>
        <v>0</v>
      </c>
      <c r="R55" s="58"/>
      <c r="S55" s="58" t="n">
        <f aca="false">$D55</f>
        <v>0</v>
      </c>
      <c r="T55" s="58"/>
      <c r="U55" s="58" t="n">
        <f aca="false">$D55</f>
        <v>0</v>
      </c>
      <c r="V55" s="58"/>
      <c r="W55" s="58" t="n">
        <f aca="false">$D55</f>
        <v>0</v>
      </c>
      <c r="X55" s="58"/>
      <c r="Y55" s="58" t="n">
        <f aca="false">$D55</f>
        <v>0</v>
      </c>
      <c r="Z55" s="58"/>
      <c r="AA55" s="58"/>
      <c r="AB55" s="58"/>
      <c r="AC55" s="58" t="n">
        <f aca="false">SUM(D55:AB55)</f>
        <v>0</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0</v>
      </c>
      <c r="E56" s="58" t="n">
        <f aca="false">$D56</f>
        <v>0</v>
      </c>
      <c r="F56" s="58"/>
      <c r="G56" s="58" t="n">
        <f aca="false">$D56</f>
        <v>0</v>
      </c>
      <c r="H56" s="58"/>
      <c r="I56" s="58" t="n">
        <f aca="false">$D56</f>
        <v>0</v>
      </c>
      <c r="J56" s="58"/>
      <c r="K56" s="58" t="n">
        <f aca="false">$D56</f>
        <v>0</v>
      </c>
      <c r="L56" s="58"/>
      <c r="M56" s="58" t="n">
        <f aca="false">$D56</f>
        <v>0</v>
      </c>
      <c r="N56" s="58"/>
      <c r="O56" s="58" t="n">
        <f aca="false">$D56</f>
        <v>0</v>
      </c>
      <c r="P56" s="58"/>
      <c r="Q56" s="58" t="n">
        <f aca="false">$D56</f>
        <v>0</v>
      </c>
      <c r="R56" s="58"/>
      <c r="S56" s="58" t="n">
        <f aca="false">$D56</f>
        <v>0</v>
      </c>
      <c r="T56" s="58"/>
      <c r="U56" s="58" t="n">
        <f aca="false">$D56</f>
        <v>0</v>
      </c>
      <c r="V56" s="58"/>
      <c r="W56" s="58" t="n">
        <f aca="false">$D56</f>
        <v>0</v>
      </c>
      <c r="X56" s="58"/>
      <c r="Y56" s="58" t="n">
        <f aca="false">$D56</f>
        <v>0</v>
      </c>
      <c r="Z56" s="58"/>
      <c r="AA56" s="58"/>
      <c r="AB56" s="58"/>
      <c r="AC56" s="58" t="n">
        <f aca="false">SUM(D56:AB56)</f>
        <v>0</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3</v>
      </c>
      <c r="E11" s="58" t="n">
        <f aca="false">$D11</f>
        <v>3</v>
      </c>
      <c r="F11" s="58"/>
      <c r="G11" s="58" t="n">
        <f aca="false">$D11</f>
        <v>3</v>
      </c>
      <c r="H11" s="58"/>
      <c r="I11" s="58" t="n">
        <f aca="false">$D11</f>
        <v>3</v>
      </c>
      <c r="J11" s="58"/>
      <c r="K11" s="58" t="n">
        <f aca="false">$D11</f>
        <v>3</v>
      </c>
      <c r="L11" s="58"/>
      <c r="M11" s="58" t="n">
        <f aca="false">$D11</f>
        <v>3</v>
      </c>
      <c r="N11" s="58"/>
      <c r="O11" s="58" t="n">
        <f aca="false">$D11</f>
        <v>3</v>
      </c>
      <c r="P11" s="58"/>
      <c r="Q11" s="58" t="n">
        <f aca="false">$D11</f>
        <v>3</v>
      </c>
      <c r="R11" s="58"/>
      <c r="S11" s="58" t="n">
        <f aca="false">$D11</f>
        <v>3</v>
      </c>
      <c r="T11" s="58"/>
      <c r="U11" s="58" t="n">
        <f aca="false">$D11</f>
        <v>3</v>
      </c>
      <c r="V11" s="58"/>
      <c r="W11" s="58" t="n">
        <f aca="false">$D11</f>
        <v>3</v>
      </c>
      <c r="X11" s="58"/>
      <c r="Y11" s="58" t="n">
        <f aca="false">$D11</f>
        <v>3</v>
      </c>
      <c r="Z11" s="58"/>
      <c r="AA11" s="58"/>
      <c r="AB11" s="58"/>
      <c r="AC11" s="58" t="n">
        <f aca="false">SUM(D11:AB11)</f>
        <v>36</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12</v>
      </c>
      <c r="E21" s="58" t="n">
        <f aca="false">$D21</f>
        <v>12</v>
      </c>
      <c r="F21" s="58"/>
      <c r="G21" s="58" t="n">
        <f aca="false">$D21</f>
        <v>12</v>
      </c>
      <c r="H21" s="58"/>
      <c r="I21" s="58" t="n">
        <f aca="false">$D21</f>
        <v>12</v>
      </c>
      <c r="J21" s="58"/>
      <c r="K21" s="58" t="n">
        <f aca="false">$D21</f>
        <v>12</v>
      </c>
      <c r="L21" s="58"/>
      <c r="M21" s="58" t="n">
        <f aca="false">$D21</f>
        <v>12</v>
      </c>
      <c r="N21" s="58"/>
      <c r="O21" s="58" t="n">
        <f aca="false">$D21</f>
        <v>12</v>
      </c>
      <c r="P21" s="58"/>
      <c r="Q21" s="58" t="n">
        <f aca="false">$D21</f>
        <v>12</v>
      </c>
      <c r="R21" s="58"/>
      <c r="S21" s="58" t="n">
        <f aca="false">$D21</f>
        <v>12</v>
      </c>
      <c r="T21" s="58"/>
      <c r="U21" s="58" t="n">
        <f aca="false">$D21</f>
        <v>12</v>
      </c>
      <c r="V21" s="58"/>
      <c r="W21" s="58" t="n">
        <f aca="false">$D21</f>
        <v>12</v>
      </c>
      <c r="X21" s="58"/>
      <c r="Y21" s="58" t="n">
        <f aca="false">$D21</f>
        <v>12</v>
      </c>
      <c r="Z21" s="58"/>
      <c r="AA21" s="58"/>
      <c r="AB21" s="58"/>
      <c r="AC21" s="58" t="n">
        <f aca="false">SUM(D21:AB21)</f>
        <v>144</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3</v>
      </c>
      <c r="E35" s="58" t="n">
        <f aca="false">$D35</f>
        <v>3</v>
      </c>
      <c r="F35" s="58"/>
      <c r="G35" s="58" t="n">
        <f aca="false">$D35</f>
        <v>3</v>
      </c>
      <c r="H35" s="58"/>
      <c r="I35" s="58" t="n">
        <f aca="false">$D35</f>
        <v>3</v>
      </c>
      <c r="J35" s="58"/>
      <c r="K35" s="58" t="n">
        <f aca="false">$D35</f>
        <v>3</v>
      </c>
      <c r="L35" s="58"/>
      <c r="M35" s="58" t="n">
        <f aca="false">$D35</f>
        <v>3</v>
      </c>
      <c r="N35" s="58"/>
      <c r="O35" s="58" t="n">
        <f aca="false">$D35</f>
        <v>3</v>
      </c>
      <c r="P35" s="58"/>
      <c r="Q35" s="58" t="n">
        <f aca="false">$D35</f>
        <v>3</v>
      </c>
      <c r="R35" s="58"/>
      <c r="S35" s="58" t="n">
        <f aca="false">$D35</f>
        <v>3</v>
      </c>
      <c r="T35" s="58"/>
      <c r="U35" s="58" t="n">
        <f aca="false">$D35</f>
        <v>3</v>
      </c>
      <c r="V35" s="58"/>
      <c r="W35" s="58" t="n">
        <f aca="false">$D35</f>
        <v>3</v>
      </c>
      <c r="X35" s="58"/>
      <c r="Y35" s="58" t="n">
        <f aca="false">$D35</f>
        <v>3</v>
      </c>
      <c r="Z35" s="58"/>
      <c r="AA35" s="58"/>
      <c r="AB35" s="58"/>
      <c r="AC35" s="58" t="n">
        <f aca="false">SUM(D35:AB35)</f>
        <v>36</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8</v>
      </c>
      <c r="E36" s="58" t="n">
        <f aca="false">$D36</f>
        <v>8</v>
      </c>
      <c r="F36" s="58"/>
      <c r="G36" s="58" t="n">
        <f aca="false">$D36</f>
        <v>8</v>
      </c>
      <c r="H36" s="58"/>
      <c r="I36" s="58" t="n">
        <f aca="false">$D36</f>
        <v>8</v>
      </c>
      <c r="J36" s="58"/>
      <c r="K36" s="58" t="n">
        <f aca="false">$D36</f>
        <v>8</v>
      </c>
      <c r="L36" s="58"/>
      <c r="M36" s="58" t="n">
        <f aca="false">$D36</f>
        <v>8</v>
      </c>
      <c r="N36" s="58"/>
      <c r="O36" s="58" t="n">
        <f aca="false">$D36</f>
        <v>8</v>
      </c>
      <c r="P36" s="58"/>
      <c r="Q36" s="58" t="n">
        <f aca="false">$D36</f>
        <v>8</v>
      </c>
      <c r="R36" s="58"/>
      <c r="S36" s="58" t="n">
        <f aca="false">$D36</f>
        <v>8</v>
      </c>
      <c r="T36" s="58"/>
      <c r="U36" s="58" t="n">
        <f aca="false">$D36</f>
        <v>8</v>
      </c>
      <c r="V36" s="58"/>
      <c r="W36" s="58" t="n">
        <f aca="false">$D36</f>
        <v>8</v>
      </c>
      <c r="X36" s="58"/>
      <c r="Y36" s="58" t="n">
        <f aca="false">$D36</f>
        <v>8</v>
      </c>
      <c r="Z36" s="58"/>
      <c r="AA36" s="58"/>
      <c r="AB36" s="58"/>
      <c r="AC36" s="58" t="n">
        <f aca="false">SUM(D36:AB36)</f>
        <v>96</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10</v>
      </c>
      <c r="E41" s="58" t="n">
        <f aca="false">$D41</f>
        <v>10</v>
      </c>
      <c r="F41" s="58"/>
      <c r="G41" s="58" t="n">
        <f aca="false">$D41</f>
        <v>10</v>
      </c>
      <c r="H41" s="58"/>
      <c r="I41" s="58" t="n">
        <f aca="false">$D41</f>
        <v>10</v>
      </c>
      <c r="J41" s="58"/>
      <c r="K41" s="58" t="n">
        <f aca="false">$D41</f>
        <v>10</v>
      </c>
      <c r="L41" s="58"/>
      <c r="M41" s="58" t="n">
        <f aca="false">$D41</f>
        <v>10</v>
      </c>
      <c r="N41" s="58"/>
      <c r="O41" s="58" t="n">
        <f aca="false">$D41</f>
        <v>10</v>
      </c>
      <c r="P41" s="58"/>
      <c r="Q41" s="58" t="n">
        <f aca="false">$D41</f>
        <v>10</v>
      </c>
      <c r="R41" s="58"/>
      <c r="S41" s="58" t="n">
        <f aca="false">$D41</f>
        <v>10</v>
      </c>
      <c r="T41" s="58"/>
      <c r="U41" s="58" t="n">
        <f aca="false">$D41</f>
        <v>10</v>
      </c>
      <c r="V41" s="58"/>
      <c r="W41" s="58" t="n">
        <f aca="false">$D41</f>
        <v>10</v>
      </c>
      <c r="X41" s="58"/>
      <c r="Y41" s="58" t="n">
        <f aca="false">$D41</f>
        <v>10</v>
      </c>
      <c r="Z41" s="58"/>
      <c r="AA41" s="58"/>
      <c r="AB41" s="58"/>
      <c r="AC41" s="58" t="n">
        <f aca="false">SUM(D41:AB41)</f>
        <v>120</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5</v>
      </c>
      <c r="E43" s="58" t="n">
        <f aca="false">$D43</f>
        <v>5</v>
      </c>
      <c r="F43" s="58"/>
      <c r="G43" s="58" t="n">
        <f aca="false">$D43</f>
        <v>5</v>
      </c>
      <c r="H43" s="58"/>
      <c r="I43" s="58" t="n">
        <f aca="false">$D43</f>
        <v>5</v>
      </c>
      <c r="J43" s="58"/>
      <c r="K43" s="58" t="n">
        <f aca="false">$D43</f>
        <v>5</v>
      </c>
      <c r="L43" s="58"/>
      <c r="M43" s="58" t="n">
        <f aca="false">$D43</f>
        <v>5</v>
      </c>
      <c r="N43" s="58"/>
      <c r="O43" s="58" t="n">
        <f aca="false">$D43</f>
        <v>5</v>
      </c>
      <c r="P43" s="58"/>
      <c r="Q43" s="58" t="n">
        <f aca="false">$D43</f>
        <v>5</v>
      </c>
      <c r="R43" s="58"/>
      <c r="S43" s="58" t="n">
        <f aca="false">$D43</f>
        <v>5</v>
      </c>
      <c r="T43" s="58"/>
      <c r="U43" s="58" t="n">
        <f aca="false">$D43</f>
        <v>5</v>
      </c>
      <c r="V43" s="58"/>
      <c r="W43" s="58" t="n">
        <f aca="false">$D43</f>
        <v>5</v>
      </c>
      <c r="X43" s="58"/>
      <c r="Y43" s="58" t="n">
        <f aca="false">$D43</f>
        <v>5</v>
      </c>
      <c r="Z43" s="58"/>
      <c r="AA43" s="58"/>
      <c r="AB43" s="58"/>
      <c r="AC43" s="58" t="n">
        <f aca="false">SUM(D43:AB43)</f>
        <v>60</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5</v>
      </c>
      <c r="E54" s="58" t="n">
        <f aca="false">$D54</f>
        <v>5</v>
      </c>
      <c r="F54" s="58"/>
      <c r="G54" s="58" t="n">
        <f aca="false">$D54</f>
        <v>5</v>
      </c>
      <c r="H54" s="58"/>
      <c r="I54" s="58" t="n">
        <f aca="false">$D54</f>
        <v>5</v>
      </c>
      <c r="J54" s="58"/>
      <c r="K54" s="58" t="n">
        <f aca="false">$D54</f>
        <v>5</v>
      </c>
      <c r="L54" s="58"/>
      <c r="M54" s="58" t="n">
        <f aca="false">$D54</f>
        <v>5</v>
      </c>
      <c r="N54" s="58"/>
      <c r="O54" s="58" t="n">
        <f aca="false">$D54</f>
        <v>5</v>
      </c>
      <c r="P54" s="58"/>
      <c r="Q54" s="58" t="n">
        <f aca="false">$D54</f>
        <v>5</v>
      </c>
      <c r="R54" s="58"/>
      <c r="S54" s="58" t="n">
        <f aca="false">$D54</f>
        <v>5</v>
      </c>
      <c r="T54" s="58"/>
      <c r="U54" s="58" t="n">
        <f aca="false">$D54</f>
        <v>5</v>
      </c>
      <c r="V54" s="58"/>
      <c r="W54" s="58" t="n">
        <f aca="false">$D54</f>
        <v>5</v>
      </c>
      <c r="X54" s="58"/>
      <c r="Y54" s="58" t="n">
        <f aca="false">$D54</f>
        <v>5</v>
      </c>
      <c r="Z54" s="58"/>
      <c r="AA54" s="58"/>
      <c r="AB54" s="58"/>
      <c r="AC54" s="58" t="n">
        <f aca="false">SUM(D54:AB54)</f>
        <v>60</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4</v>
      </c>
      <c r="E56" s="58" t="n">
        <f aca="false">$D56</f>
        <v>4</v>
      </c>
      <c r="F56" s="58"/>
      <c r="G56" s="58" t="n">
        <f aca="false">$D56</f>
        <v>4</v>
      </c>
      <c r="H56" s="58"/>
      <c r="I56" s="58" t="n">
        <f aca="false">$D56</f>
        <v>4</v>
      </c>
      <c r="J56" s="58"/>
      <c r="K56" s="58" t="n">
        <f aca="false">$D56</f>
        <v>4</v>
      </c>
      <c r="L56" s="58"/>
      <c r="M56" s="58" t="n">
        <f aca="false">$D56</f>
        <v>4</v>
      </c>
      <c r="N56" s="58"/>
      <c r="O56" s="58" t="n">
        <f aca="false">$D56</f>
        <v>4</v>
      </c>
      <c r="P56" s="58"/>
      <c r="Q56" s="58" t="n">
        <f aca="false">$D56</f>
        <v>4</v>
      </c>
      <c r="R56" s="58"/>
      <c r="S56" s="58" t="n">
        <f aca="false">$D56</f>
        <v>4</v>
      </c>
      <c r="T56" s="58"/>
      <c r="U56" s="58" t="n">
        <f aca="false">$D56</f>
        <v>4</v>
      </c>
      <c r="V56" s="58"/>
      <c r="W56" s="58" t="n">
        <f aca="false">$D56</f>
        <v>4</v>
      </c>
      <c r="X56" s="58"/>
      <c r="Y56" s="58" t="n">
        <f aca="false">$D56</f>
        <v>4</v>
      </c>
      <c r="Z56" s="58"/>
      <c r="AA56" s="58"/>
      <c r="AB56" s="58"/>
      <c r="AC56" s="58" t="n">
        <f aca="false">SUM(D56:AB56)</f>
        <v>48</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10</v>
      </c>
      <c r="E21" s="58" t="n">
        <f aca="false">$D21</f>
        <v>10</v>
      </c>
      <c r="F21" s="58"/>
      <c r="G21" s="58" t="n">
        <f aca="false">$D21</f>
        <v>10</v>
      </c>
      <c r="H21" s="58"/>
      <c r="I21" s="58" t="n">
        <f aca="false">$D21</f>
        <v>10</v>
      </c>
      <c r="J21" s="58"/>
      <c r="K21" s="58" t="n">
        <f aca="false">$D21</f>
        <v>10</v>
      </c>
      <c r="L21" s="58"/>
      <c r="M21" s="58" t="n">
        <f aca="false">$D21</f>
        <v>10</v>
      </c>
      <c r="N21" s="58"/>
      <c r="O21" s="58" t="n">
        <f aca="false">$D21</f>
        <v>10</v>
      </c>
      <c r="P21" s="58"/>
      <c r="Q21" s="58" t="n">
        <f aca="false">$D21</f>
        <v>10</v>
      </c>
      <c r="R21" s="58"/>
      <c r="S21" s="58" t="n">
        <f aca="false">$D21</f>
        <v>10</v>
      </c>
      <c r="T21" s="58"/>
      <c r="U21" s="58" t="n">
        <f aca="false">$D21</f>
        <v>10</v>
      </c>
      <c r="V21" s="58"/>
      <c r="W21" s="58" t="n">
        <f aca="false">$D21</f>
        <v>10</v>
      </c>
      <c r="X21" s="58"/>
      <c r="Y21" s="58" t="n">
        <f aca="false">$D21</f>
        <v>10</v>
      </c>
      <c r="Z21" s="58"/>
      <c r="AA21" s="58"/>
      <c r="AB21" s="58"/>
      <c r="AC21" s="58" t="n">
        <f aca="false">SUM(D21:AB21)</f>
        <v>120</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c r="D32" s="58" t="n">
        <v>0</v>
      </c>
      <c r="E32" s="58" t="n">
        <f aca="false">$D32</f>
        <v>0</v>
      </c>
      <c r="F32" s="58"/>
      <c r="G32" s="58" t="n">
        <f aca="false">$D32</f>
        <v>0</v>
      </c>
      <c r="H32" s="58"/>
      <c r="I32" s="58" t="n">
        <f aca="false">$D32</f>
        <v>0</v>
      </c>
      <c r="J32" s="58"/>
      <c r="K32" s="58" t="n">
        <f aca="false">$D32</f>
        <v>0</v>
      </c>
      <c r="L32" s="58"/>
      <c r="M32" s="58" t="n">
        <f aca="false">$D32</f>
        <v>0</v>
      </c>
      <c r="N32" s="58"/>
      <c r="O32" s="58" t="n">
        <f aca="false">$D32</f>
        <v>0</v>
      </c>
      <c r="P32" s="58"/>
      <c r="Q32" s="58" t="n">
        <f aca="false">$D32</f>
        <v>0</v>
      </c>
      <c r="R32" s="58"/>
      <c r="S32" s="58" t="n">
        <f aca="false">$D32</f>
        <v>0</v>
      </c>
      <c r="T32" s="58"/>
      <c r="U32" s="58" t="n">
        <f aca="false">$D32</f>
        <v>0</v>
      </c>
      <c r="V32" s="58"/>
      <c r="W32" s="58" t="n">
        <f aca="false">$D32</f>
        <v>0</v>
      </c>
      <c r="X32" s="58"/>
      <c r="Y32" s="58" t="n">
        <f aca="false">$D32</f>
        <v>0</v>
      </c>
      <c r="Z32" s="58"/>
      <c r="AA32" s="58"/>
      <c r="AB32" s="58"/>
      <c r="AC32" s="58" t="n">
        <f aca="false">SUM(D32:AB32)</f>
        <v>0</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3</v>
      </c>
      <c r="E35" s="58" t="n">
        <f aca="false">$D35</f>
        <v>3</v>
      </c>
      <c r="F35" s="58"/>
      <c r="G35" s="58" t="n">
        <f aca="false">$D35</f>
        <v>3</v>
      </c>
      <c r="H35" s="58"/>
      <c r="I35" s="58" t="n">
        <f aca="false">$D35</f>
        <v>3</v>
      </c>
      <c r="J35" s="58"/>
      <c r="K35" s="58" t="n">
        <f aca="false">$D35</f>
        <v>3</v>
      </c>
      <c r="L35" s="58"/>
      <c r="M35" s="58" t="n">
        <f aca="false">$D35</f>
        <v>3</v>
      </c>
      <c r="N35" s="58"/>
      <c r="O35" s="58" t="n">
        <f aca="false">$D35</f>
        <v>3</v>
      </c>
      <c r="P35" s="58"/>
      <c r="Q35" s="58" t="n">
        <f aca="false">$D35</f>
        <v>3</v>
      </c>
      <c r="R35" s="58"/>
      <c r="S35" s="58" t="n">
        <f aca="false">$D35</f>
        <v>3</v>
      </c>
      <c r="T35" s="58"/>
      <c r="U35" s="58" t="n">
        <f aca="false">$D35</f>
        <v>3</v>
      </c>
      <c r="V35" s="58"/>
      <c r="W35" s="58" t="n">
        <f aca="false">$D35</f>
        <v>3</v>
      </c>
      <c r="X35" s="58"/>
      <c r="Y35" s="58" t="n">
        <f aca="false">$D35</f>
        <v>3</v>
      </c>
      <c r="Z35" s="58"/>
      <c r="AA35" s="58"/>
      <c r="AB35" s="58"/>
      <c r="AC35" s="58" t="n">
        <f aca="false">SUM(D35:AB35)</f>
        <v>36</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6</v>
      </c>
      <c r="E41" s="58" t="n">
        <f aca="false">$D41</f>
        <v>6</v>
      </c>
      <c r="F41" s="58"/>
      <c r="G41" s="58" t="n">
        <f aca="false">$D41</f>
        <v>6</v>
      </c>
      <c r="H41" s="58"/>
      <c r="I41" s="58" t="n">
        <f aca="false">$D41</f>
        <v>6</v>
      </c>
      <c r="J41" s="58"/>
      <c r="K41" s="58" t="n">
        <f aca="false">$D41</f>
        <v>6</v>
      </c>
      <c r="L41" s="58"/>
      <c r="M41" s="58" t="n">
        <f aca="false">$D41</f>
        <v>6</v>
      </c>
      <c r="N41" s="58"/>
      <c r="O41" s="58" t="n">
        <f aca="false">$D41</f>
        <v>6</v>
      </c>
      <c r="P41" s="58"/>
      <c r="Q41" s="58" t="n">
        <f aca="false">$D41</f>
        <v>6</v>
      </c>
      <c r="R41" s="58"/>
      <c r="S41" s="58" t="n">
        <f aca="false">$D41</f>
        <v>6</v>
      </c>
      <c r="T41" s="58"/>
      <c r="U41" s="58" t="n">
        <f aca="false">$D41</f>
        <v>6</v>
      </c>
      <c r="V41" s="58"/>
      <c r="W41" s="58" t="n">
        <f aca="false">$D41</f>
        <v>6</v>
      </c>
      <c r="X41" s="58"/>
      <c r="Y41" s="58" t="n">
        <f aca="false">$D41</f>
        <v>6</v>
      </c>
      <c r="Z41" s="58"/>
      <c r="AA41" s="58"/>
      <c r="AB41" s="58"/>
      <c r="AC41" s="58" t="n">
        <f aca="false">SUM(D41:AB41)</f>
        <v>72</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5</v>
      </c>
      <c r="E43" s="58" t="n">
        <f aca="false">$D43</f>
        <v>5</v>
      </c>
      <c r="F43" s="58"/>
      <c r="G43" s="58" t="n">
        <f aca="false">$D43</f>
        <v>5</v>
      </c>
      <c r="H43" s="58"/>
      <c r="I43" s="58" t="n">
        <f aca="false">$D43</f>
        <v>5</v>
      </c>
      <c r="J43" s="58"/>
      <c r="K43" s="58" t="n">
        <f aca="false">$D43</f>
        <v>5</v>
      </c>
      <c r="L43" s="58"/>
      <c r="M43" s="58" t="n">
        <f aca="false">$D43</f>
        <v>5</v>
      </c>
      <c r="N43" s="58"/>
      <c r="O43" s="58" t="n">
        <f aca="false">$D43</f>
        <v>5</v>
      </c>
      <c r="P43" s="58"/>
      <c r="Q43" s="58" t="n">
        <f aca="false">$D43</f>
        <v>5</v>
      </c>
      <c r="R43" s="58"/>
      <c r="S43" s="58" t="n">
        <f aca="false">$D43</f>
        <v>5</v>
      </c>
      <c r="T43" s="58"/>
      <c r="U43" s="58" t="n">
        <f aca="false">$D43</f>
        <v>5</v>
      </c>
      <c r="V43" s="58"/>
      <c r="W43" s="58" t="n">
        <f aca="false">$D43</f>
        <v>5</v>
      </c>
      <c r="X43" s="58"/>
      <c r="Y43" s="58" t="n">
        <f aca="false">$D43</f>
        <v>5</v>
      </c>
      <c r="Z43" s="58"/>
      <c r="AA43" s="58"/>
      <c r="AB43" s="58"/>
      <c r="AC43" s="58" t="n">
        <f aca="false">SUM(D43:AB43)</f>
        <v>60</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3</v>
      </c>
      <c r="E48" s="58" t="n">
        <f aca="false">$D48</f>
        <v>3</v>
      </c>
      <c r="F48" s="58"/>
      <c r="G48" s="58" t="n">
        <f aca="false">$D48</f>
        <v>3</v>
      </c>
      <c r="H48" s="58"/>
      <c r="I48" s="58" t="n">
        <f aca="false">$D48</f>
        <v>3</v>
      </c>
      <c r="J48" s="58"/>
      <c r="K48" s="58" t="n">
        <f aca="false">$D48</f>
        <v>3</v>
      </c>
      <c r="L48" s="58"/>
      <c r="M48" s="58" t="n">
        <f aca="false">$D48</f>
        <v>3</v>
      </c>
      <c r="N48" s="58"/>
      <c r="O48" s="58" t="n">
        <f aca="false">$D48</f>
        <v>3</v>
      </c>
      <c r="P48" s="58"/>
      <c r="Q48" s="58" t="n">
        <f aca="false">$D48</f>
        <v>3</v>
      </c>
      <c r="R48" s="58"/>
      <c r="S48" s="58" t="n">
        <f aca="false">$D48</f>
        <v>3</v>
      </c>
      <c r="T48" s="58"/>
      <c r="U48" s="58" t="n">
        <f aca="false">$D48</f>
        <v>3</v>
      </c>
      <c r="V48" s="58"/>
      <c r="W48" s="58" t="n">
        <f aca="false">$D48</f>
        <v>3</v>
      </c>
      <c r="X48" s="58"/>
      <c r="Y48" s="58" t="n">
        <f aca="false">$D48</f>
        <v>3</v>
      </c>
      <c r="Z48" s="58"/>
      <c r="AA48" s="58"/>
      <c r="AB48" s="58"/>
      <c r="AC48" s="58" t="n">
        <f aca="false">SUM(D48:AB48)</f>
        <v>36</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2</v>
      </c>
      <c r="E49" s="58" t="n">
        <f aca="false">$D49</f>
        <v>2</v>
      </c>
      <c r="F49" s="58"/>
      <c r="G49" s="58" t="n">
        <f aca="false">$D49</f>
        <v>2</v>
      </c>
      <c r="H49" s="58"/>
      <c r="I49" s="58" t="n">
        <f aca="false">$D49</f>
        <v>2</v>
      </c>
      <c r="J49" s="58"/>
      <c r="K49" s="58" t="n">
        <f aca="false">$D49</f>
        <v>2</v>
      </c>
      <c r="L49" s="58"/>
      <c r="M49" s="58" t="n">
        <f aca="false">$D49</f>
        <v>2</v>
      </c>
      <c r="N49" s="58"/>
      <c r="O49" s="58" t="n">
        <f aca="false">$D49</f>
        <v>2</v>
      </c>
      <c r="P49" s="58"/>
      <c r="Q49" s="58" t="n">
        <f aca="false">$D49</f>
        <v>2</v>
      </c>
      <c r="R49" s="58"/>
      <c r="S49" s="58" t="n">
        <f aca="false">$D49</f>
        <v>2</v>
      </c>
      <c r="T49" s="58"/>
      <c r="U49" s="58" t="n">
        <f aca="false">$D49</f>
        <v>2</v>
      </c>
      <c r="V49" s="58"/>
      <c r="W49" s="58" t="n">
        <f aca="false">$D49</f>
        <v>2</v>
      </c>
      <c r="X49" s="58"/>
      <c r="Y49" s="58" t="n">
        <f aca="false">$D49</f>
        <v>2</v>
      </c>
      <c r="Z49" s="58"/>
      <c r="AA49" s="58"/>
      <c r="AB49" s="58"/>
      <c r="AC49" s="58" t="n">
        <f aca="false">SUM(D49:AB49)</f>
        <v>24</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0</v>
      </c>
      <c r="E56" s="58" t="n">
        <f aca="false">$D56</f>
        <v>0</v>
      </c>
      <c r="F56" s="58"/>
      <c r="G56" s="58" t="n">
        <f aca="false">$D56</f>
        <v>0</v>
      </c>
      <c r="H56" s="58"/>
      <c r="I56" s="58" t="n">
        <f aca="false">$D56</f>
        <v>0</v>
      </c>
      <c r="J56" s="58"/>
      <c r="K56" s="58" t="n">
        <f aca="false">$D56</f>
        <v>0</v>
      </c>
      <c r="L56" s="58"/>
      <c r="M56" s="58" t="n">
        <f aca="false">$D56</f>
        <v>0</v>
      </c>
      <c r="N56" s="58"/>
      <c r="O56" s="58" t="n">
        <f aca="false">$D56</f>
        <v>0</v>
      </c>
      <c r="P56" s="58"/>
      <c r="Q56" s="58" t="n">
        <f aca="false">$D56</f>
        <v>0</v>
      </c>
      <c r="R56" s="58"/>
      <c r="S56" s="58" t="n">
        <f aca="false">$D56</f>
        <v>0</v>
      </c>
      <c r="T56" s="58"/>
      <c r="U56" s="58" t="n">
        <f aca="false">$D56</f>
        <v>0</v>
      </c>
      <c r="V56" s="58"/>
      <c r="W56" s="58" t="n">
        <f aca="false">$D56</f>
        <v>0</v>
      </c>
      <c r="X56" s="58"/>
      <c r="Y56" s="58" t="n">
        <f aca="false">$D56</f>
        <v>0</v>
      </c>
      <c r="Z56" s="58"/>
      <c r="AA56" s="58"/>
      <c r="AB56" s="58"/>
      <c r="AC56" s="58" t="n">
        <f aca="false">SUM(D56:AB56)</f>
        <v>0</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3</v>
      </c>
      <c r="E11" s="58" t="n">
        <f aca="false">$D11</f>
        <v>3</v>
      </c>
      <c r="F11" s="58"/>
      <c r="G11" s="58" t="n">
        <f aca="false">$D11</f>
        <v>3</v>
      </c>
      <c r="H11" s="58"/>
      <c r="I11" s="58" t="n">
        <f aca="false">$D11</f>
        <v>3</v>
      </c>
      <c r="J11" s="58"/>
      <c r="K11" s="58" t="n">
        <f aca="false">$D11</f>
        <v>3</v>
      </c>
      <c r="L11" s="58"/>
      <c r="M11" s="58" t="n">
        <f aca="false">$D11</f>
        <v>3</v>
      </c>
      <c r="N11" s="58"/>
      <c r="O11" s="58" t="n">
        <f aca="false">$D11</f>
        <v>3</v>
      </c>
      <c r="P11" s="58"/>
      <c r="Q11" s="58" t="n">
        <f aca="false">$D11</f>
        <v>3</v>
      </c>
      <c r="R11" s="58"/>
      <c r="S11" s="58" t="n">
        <f aca="false">$D11</f>
        <v>3</v>
      </c>
      <c r="T11" s="58"/>
      <c r="U11" s="58" t="n">
        <f aca="false">$D11</f>
        <v>3</v>
      </c>
      <c r="V11" s="58"/>
      <c r="W11" s="58" t="n">
        <f aca="false">$D11</f>
        <v>3</v>
      </c>
      <c r="X11" s="58"/>
      <c r="Y11" s="58" t="n">
        <f aca="false">$D11</f>
        <v>3</v>
      </c>
      <c r="Z11" s="58"/>
      <c r="AA11" s="58"/>
      <c r="AB11" s="58"/>
      <c r="AC11" s="58" t="n">
        <f aca="false">SUM(D11:AB11)</f>
        <v>36</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6</v>
      </c>
      <c r="E18" s="58" t="n">
        <f aca="false">$D18</f>
        <v>6</v>
      </c>
      <c r="F18" s="58"/>
      <c r="G18" s="58" t="n">
        <f aca="false">$D18</f>
        <v>6</v>
      </c>
      <c r="H18" s="58"/>
      <c r="I18" s="58" t="n">
        <f aca="false">$D18</f>
        <v>6</v>
      </c>
      <c r="J18" s="58"/>
      <c r="K18" s="58" t="n">
        <f aca="false">$D18</f>
        <v>6</v>
      </c>
      <c r="L18" s="58"/>
      <c r="M18" s="58" t="n">
        <f aca="false">$D18</f>
        <v>6</v>
      </c>
      <c r="N18" s="58"/>
      <c r="O18" s="58" t="n">
        <f aca="false">$D18</f>
        <v>6</v>
      </c>
      <c r="P18" s="58"/>
      <c r="Q18" s="58" t="n">
        <f aca="false">$D18</f>
        <v>6</v>
      </c>
      <c r="R18" s="58"/>
      <c r="S18" s="58" t="n">
        <f aca="false">$D18</f>
        <v>6</v>
      </c>
      <c r="T18" s="58"/>
      <c r="U18" s="58" t="n">
        <f aca="false">$D18</f>
        <v>6</v>
      </c>
      <c r="V18" s="58"/>
      <c r="W18" s="58" t="n">
        <f aca="false">$D18</f>
        <v>6</v>
      </c>
      <c r="X18" s="58"/>
      <c r="Y18" s="58" t="n">
        <f aca="false">$D18</f>
        <v>6</v>
      </c>
      <c r="Z18" s="58"/>
      <c r="AA18" s="58"/>
      <c r="AB18" s="58"/>
      <c r="AC18" s="58" t="n">
        <f aca="false">SUM(D18:AB18)</f>
        <v>72</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8</v>
      </c>
      <c r="E30" s="58" t="n">
        <f aca="false">$D30</f>
        <v>8</v>
      </c>
      <c r="F30" s="58"/>
      <c r="G30" s="58" t="n">
        <f aca="false">$D30</f>
        <v>8</v>
      </c>
      <c r="H30" s="58"/>
      <c r="I30" s="58" t="n">
        <f aca="false">$D30</f>
        <v>8</v>
      </c>
      <c r="J30" s="58"/>
      <c r="K30" s="58" t="n">
        <f aca="false">$D30</f>
        <v>8</v>
      </c>
      <c r="L30" s="58"/>
      <c r="M30" s="58" t="n">
        <f aca="false">$D30</f>
        <v>8</v>
      </c>
      <c r="N30" s="58"/>
      <c r="O30" s="58" t="n">
        <f aca="false">$D30</f>
        <v>8</v>
      </c>
      <c r="P30" s="58"/>
      <c r="Q30" s="58" t="n">
        <f aca="false">$D30</f>
        <v>8</v>
      </c>
      <c r="R30" s="58"/>
      <c r="S30" s="58" t="n">
        <f aca="false">$D30</f>
        <v>8</v>
      </c>
      <c r="T30" s="58"/>
      <c r="U30" s="58" t="n">
        <f aca="false">$D30</f>
        <v>8</v>
      </c>
      <c r="V30" s="58"/>
      <c r="W30" s="58" t="n">
        <f aca="false">$D30</f>
        <v>8</v>
      </c>
      <c r="X30" s="58"/>
      <c r="Y30" s="58" t="n">
        <f aca="false">$D30</f>
        <v>8</v>
      </c>
      <c r="Z30" s="58"/>
      <c r="AA30" s="58"/>
      <c r="AB30" s="58"/>
      <c r="AC30" s="58" t="n">
        <f aca="false">SUM(D30:AB30)</f>
        <v>96</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8</v>
      </c>
      <c r="E36" s="58" t="n">
        <f aca="false">$D36</f>
        <v>8</v>
      </c>
      <c r="F36" s="58"/>
      <c r="G36" s="58" t="n">
        <f aca="false">$D36</f>
        <v>8</v>
      </c>
      <c r="H36" s="58"/>
      <c r="I36" s="58" t="n">
        <f aca="false">$D36</f>
        <v>8</v>
      </c>
      <c r="J36" s="58"/>
      <c r="K36" s="58" t="n">
        <f aca="false">$D36</f>
        <v>8</v>
      </c>
      <c r="L36" s="58"/>
      <c r="M36" s="58" t="n">
        <f aca="false">$D36</f>
        <v>8</v>
      </c>
      <c r="N36" s="58"/>
      <c r="O36" s="58" t="n">
        <f aca="false">$D36</f>
        <v>8</v>
      </c>
      <c r="P36" s="58"/>
      <c r="Q36" s="58" t="n">
        <f aca="false">$D36</f>
        <v>8</v>
      </c>
      <c r="R36" s="58"/>
      <c r="S36" s="58" t="n">
        <f aca="false">$D36</f>
        <v>8</v>
      </c>
      <c r="T36" s="58"/>
      <c r="U36" s="58" t="n">
        <f aca="false">$D36</f>
        <v>8</v>
      </c>
      <c r="V36" s="58"/>
      <c r="W36" s="58" t="n">
        <f aca="false">$D36</f>
        <v>8</v>
      </c>
      <c r="X36" s="58"/>
      <c r="Y36" s="58" t="n">
        <f aca="false">$D36</f>
        <v>8</v>
      </c>
      <c r="Z36" s="58"/>
      <c r="AA36" s="58"/>
      <c r="AB36" s="58"/>
      <c r="AC36" s="58" t="n">
        <f aca="false">SUM(D36:AB36)</f>
        <v>96</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5</v>
      </c>
      <c r="E43" s="58" t="n">
        <f aca="false">$D43</f>
        <v>5</v>
      </c>
      <c r="F43" s="58"/>
      <c r="G43" s="58" t="n">
        <f aca="false">$D43</f>
        <v>5</v>
      </c>
      <c r="H43" s="58"/>
      <c r="I43" s="58" t="n">
        <f aca="false">$D43</f>
        <v>5</v>
      </c>
      <c r="J43" s="58"/>
      <c r="K43" s="58" t="n">
        <f aca="false">$D43</f>
        <v>5</v>
      </c>
      <c r="L43" s="58"/>
      <c r="M43" s="58" t="n">
        <f aca="false">$D43</f>
        <v>5</v>
      </c>
      <c r="N43" s="58"/>
      <c r="O43" s="58" t="n">
        <f aca="false">$D43</f>
        <v>5</v>
      </c>
      <c r="P43" s="58"/>
      <c r="Q43" s="58" t="n">
        <f aca="false">$D43</f>
        <v>5</v>
      </c>
      <c r="R43" s="58"/>
      <c r="S43" s="58" t="n">
        <f aca="false">$D43</f>
        <v>5</v>
      </c>
      <c r="T43" s="58"/>
      <c r="U43" s="58" t="n">
        <f aca="false">$D43</f>
        <v>5</v>
      </c>
      <c r="V43" s="58"/>
      <c r="W43" s="58" t="n">
        <f aca="false">$D43</f>
        <v>5</v>
      </c>
      <c r="X43" s="58"/>
      <c r="Y43" s="58" t="n">
        <f aca="false">$D43</f>
        <v>5</v>
      </c>
      <c r="Z43" s="58"/>
      <c r="AA43" s="58"/>
      <c r="AB43" s="58"/>
      <c r="AC43" s="58" t="n">
        <f aca="false">SUM(D43:AB43)</f>
        <v>60</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5</v>
      </c>
      <c r="E43" s="58" t="n">
        <f aca="false">$D43</f>
        <v>5</v>
      </c>
      <c r="F43" s="58"/>
      <c r="G43" s="58" t="n">
        <f aca="false">$D43</f>
        <v>5</v>
      </c>
      <c r="H43" s="58"/>
      <c r="I43" s="58" t="n">
        <f aca="false">$D43</f>
        <v>5</v>
      </c>
      <c r="J43" s="58"/>
      <c r="K43" s="58" t="n">
        <f aca="false">$D43</f>
        <v>5</v>
      </c>
      <c r="L43" s="58"/>
      <c r="M43" s="58" t="n">
        <f aca="false">$D43</f>
        <v>5</v>
      </c>
      <c r="N43" s="58"/>
      <c r="O43" s="58" t="n">
        <f aca="false">$D43</f>
        <v>5</v>
      </c>
      <c r="P43" s="58"/>
      <c r="Q43" s="58" t="n">
        <f aca="false">$D43</f>
        <v>5</v>
      </c>
      <c r="R43" s="58"/>
      <c r="S43" s="58" t="n">
        <f aca="false">$D43</f>
        <v>5</v>
      </c>
      <c r="T43" s="58"/>
      <c r="U43" s="58" t="n">
        <f aca="false">$D43</f>
        <v>5</v>
      </c>
      <c r="V43" s="58"/>
      <c r="W43" s="58" t="n">
        <f aca="false">$D43</f>
        <v>5</v>
      </c>
      <c r="X43" s="58"/>
      <c r="Y43" s="58" t="n">
        <f aca="false">$D43</f>
        <v>5</v>
      </c>
      <c r="Z43" s="58"/>
      <c r="AA43" s="58"/>
      <c r="AB43" s="58"/>
      <c r="AC43" s="58" t="n">
        <f aca="false">SUM(D43:AB43)</f>
        <v>60</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2</v>
      </c>
      <c r="E49" s="58" t="n">
        <f aca="false">$D49</f>
        <v>2</v>
      </c>
      <c r="F49" s="58"/>
      <c r="G49" s="58" t="n">
        <f aca="false">$D49</f>
        <v>2</v>
      </c>
      <c r="H49" s="58"/>
      <c r="I49" s="58" t="n">
        <f aca="false">$D49</f>
        <v>2</v>
      </c>
      <c r="J49" s="58"/>
      <c r="K49" s="58" t="n">
        <f aca="false">$D49</f>
        <v>2</v>
      </c>
      <c r="L49" s="58"/>
      <c r="M49" s="58" t="n">
        <f aca="false">$D49</f>
        <v>2</v>
      </c>
      <c r="N49" s="58"/>
      <c r="O49" s="58" t="n">
        <f aca="false">$D49</f>
        <v>2</v>
      </c>
      <c r="P49" s="58"/>
      <c r="Q49" s="58" t="n">
        <f aca="false">$D49</f>
        <v>2</v>
      </c>
      <c r="R49" s="58"/>
      <c r="S49" s="58" t="n">
        <f aca="false">$D49</f>
        <v>2</v>
      </c>
      <c r="T49" s="58"/>
      <c r="U49" s="58" t="n">
        <f aca="false">$D49</f>
        <v>2</v>
      </c>
      <c r="V49" s="58"/>
      <c r="W49" s="58" t="n">
        <f aca="false">$D49</f>
        <v>2</v>
      </c>
      <c r="X49" s="58"/>
      <c r="Y49" s="58" t="n">
        <f aca="false">$D49</f>
        <v>2</v>
      </c>
      <c r="Z49" s="58"/>
      <c r="AA49" s="58"/>
      <c r="AB49" s="58"/>
      <c r="AC49" s="58" t="n">
        <f aca="false">SUM(D49:AB49)</f>
        <v>24</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8</v>
      </c>
      <c r="E55" s="58" t="n">
        <f aca="false">$D55</f>
        <v>8</v>
      </c>
      <c r="F55" s="58"/>
      <c r="G55" s="58" t="n">
        <f aca="false">$D55</f>
        <v>8</v>
      </c>
      <c r="H55" s="58"/>
      <c r="I55" s="58" t="n">
        <f aca="false">$D55</f>
        <v>8</v>
      </c>
      <c r="J55" s="58"/>
      <c r="K55" s="58" t="n">
        <f aca="false">$D55</f>
        <v>8</v>
      </c>
      <c r="L55" s="58"/>
      <c r="M55" s="58" t="n">
        <f aca="false">$D55</f>
        <v>8</v>
      </c>
      <c r="N55" s="58"/>
      <c r="O55" s="58" t="n">
        <f aca="false">$D55</f>
        <v>8</v>
      </c>
      <c r="P55" s="58"/>
      <c r="Q55" s="58" t="n">
        <f aca="false">$D55</f>
        <v>8</v>
      </c>
      <c r="R55" s="58"/>
      <c r="S55" s="58" t="n">
        <f aca="false">$D55</f>
        <v>8</v>
      </c>
      <c r="T55" s="58"/>
      <c r="U55" s="58" t="n">
        <f aca="false">$D55</f>
        <v>8</v>
      </c>
      <c r="V55" s="58"/>
      <c r="W55" s="58" t="n">
        <f aca="false">$D55</f>
        <v>8</v>
      </c>
      <c r="X55" s="58"/>
      <c r="Y55" s="58" t="n">
        <f aca="false">$D55</f>
        <v>8</v>
      </c>
      <c r="Z55" s="58"/>
      <c r="AA55" s="58"/>
      <c r="AB55" s="58"/>
      <c r="AC55" s="58" t="n">
        <f aca="false">SUM(D55:AB55)</f>
        <v>96</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0</v>
      </c>
      <c r="E56" s="58" t="n">
        <f aca="false">$D56</f>
        <v>0</v>
      </c>
      <c r="F56" s="58"/>
      <c r="G56" s="58" t="n">
        <f aca="false">$D56</f>
        <v>0</v>
      </c>
      <c r="H56" s="58"/>
      <c r="I56" s="58" t="n">
        <f aca="false">$D56</f>
        <v>0</v>
      </c>
      <c r="J56" s="58"/>
      <c r="K56" s="58" t="n">
        <f aca="false">$D56</f>
        <v>0</v>
      </c>
      <c r="L56" s="58"/>
      <c r="M56" s="58" t="n">
        <f aca="false">$D56</f>
        <v>0</v>
      </c>
      <c r="N56" s="58"/>
      <c r="O56" s="58" t="n">
        <f aca="false">$D56</f>
        <v>0</v>
      </c>
      <c r="P56" s="58"/>
      <c r="Q56" s="58" t="n">
        <f aca="false">$D56</f>
        <v>0</v>
      </c>
      <c r="R56" s="58"/>
      <c r="S56" s="58" t="n">
        <f aca="false">$D56</f>
        <v>0</v>
      </c>
      <c r="T56" s="58"/>
      <c r="U56" s="58" t="n">
        <f aca="false">$D56</f>
        <v>0</v>
      </c>
      <c r="V56" s="58"/>
      <c r="W56" s="58" t="n">
        <f aca="false">$D56</f>
        <v>0</v>
      </c>
      <c r="X56" s="58"/>
      <c r="Y56" s="58" t="n">
        <f aca="false">$D56</f>
        <v>0</v>
      </c>
      <c r="Z56" s="58"/>
      <c r="AA56" s="58"/>
      <c r="AB56" s="58"/>
      <c r="AC56" s="58" t="n">
        <f aca="false">SUM(D56:AB56)</f>
        <v>0</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6</v>
      </c>
      <c r="E18" s="58" t="n">
        <f aca="false">$D18</f>
        <v>6</v>
      </c>
      <c r="F18" s="58"/>
      <c r="G18" s="58" t="n">
        <f aca="false">$D18</f>
        <v>6</v>
      </c>
      <c r="H18" s="58"/>
      <c r="I18" s="58" t="n">
        <f aca="false">$D18</f>
        <v>6</v>
      </c>
      <c r="J18" s="58"/>
      <c r="K18" s="58" t="n">
        <f aca="false">$D18</f>
        <v>6</v>
      </c>
      <c r="L18" s="58"/>
      <c r="M18" s="58" t="n">
        <f aca="false">$D18</f>
        <v>6</v>
      </c>
      <c r="N18" s="58"/>
      <c r="O18" s="58" t="n">
        <f aca="false">$D18</f>
        <v>6</v>
      </c>
      <c r="P18" s="58"/>
      <c r="Q18" s="58" t="n">
        <f aca="false">$D18</f>
        <v>6</v>
      </c>
      <c r="R18" s="58"/>
      <c r="S18" s="58" t="n">
        <f aca="false">$D18</f>
        <v>6</v>
      </c>
      <c r="T18" s="58"/>
      <c r="U18" s="58" t="n">
        <f aca="false">$D18</f>
        <v>6</v>
      </c>
      <c r="V18" s="58"/>
      <c r="W18" s="58" t="n">
        <f aca="false">$D18</f>
        <v>6</v>
      </c>
      <c r="X18" s="58"/>
      <c r="Y18" s="58" t="n">
        <f aca="false">$D18</f>
        <v>6</v>
      </c>
      <c r="Z18" s="58"/>
      <c r="AA18" s="58"/>
      <c r="AB18" s="58"/>
      <c r="AC18" s="58" t="n">
        <f aca="false">SUM(D18:AB18)</f>
        <v>72</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6</v>
      </c>
      <c r="E36" s="58" t="n">
        <f aca="false">$D36</f>
        <v>6</v>
      </c>
      <c r="F36" s="58"/>
      <c r="G36" s="58" t="n">
        <f aca="false">$D36</f>
        <v>6</v>
      </c>
      <c r="H36" s="58"/>
      <c r="I36" s="58" t="n">
        <f aca="false">$D36</f>
        <v>6</v>
      </c>
      <c r="J36" s="58"/>
      <c r="K36" s="58" t="n">
        <f aca="false">$D36</f>
        <v>6</v>
      </c>
      <c r="L36" s="58"/>
      <c r="M36" s="58" t="n">
        <f aca="false">$D36</f>
        <v>6</v>
      </c>
      <c r="N36" s="58"/>
      <c r="O36" s="58" t="n">
        <f aca="false">$D36</f>
        <v>6</v>
      </c>
      <c r="P36" s="58"/>
      <c r="Q36" s="58" t="n">
        <f aca="false">$D36</f>
        <v>6</v>
      </c>
      <c r="R36" s="58"/>
      <c r="S36" s="58" t="n">
        <f aca="false">$D36</f>
        <v>6</v>
      </c>
      <c r="T36" s="58"/>
      <c r="U36" s="58" t="n">
        <f aca="false">$D36</f>
        <v>6</v>
      </c>
      <c r="V36" s="58"/>
      <c r="W36" s="58" t="n">
        <f aca="false">$D36</f>
        <v>6</v>
      </c>
      <c r="X36" s="58"/>
      <c r="Y36" s="58" t="n">
        <f aca="false">$D36</f>
        <v>6</v>
      </c>
      <c r="Z36" s="58"/>
      <c r="AA36" s="58"/>
      <c r="AB36" s="58"/>
      <c r="AC36" s="58" t="n">
        <f aca="false">SUM(D36:AB36)</f>
        <v>72</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8</v>
      </c>
      <c r="E41" s="58" t="n">
        <f aca="false">$D41</f>
        <v>8</v>
      </c>
      <c r="F41" s="58"/>
      <c r="G41" s="58" t="n">
        <f aca="false">$D41</f>
        <v>8</v>
      </c>
      <c r="H41" s="58"/>
      <c r="I41" s="58" t="n">
        <f aca="false">$D41</f>
        <v>8</v>
      </c>
      <c r="J41" s="58"/>
      <c r="K41" s="58" t="n">
        <f aca="false">$D41</f>
        <v>8</v>
      </c>
      <c r="L41" s="58"/>
      <c r="M41" s="58" t="n">
        <f aca="false">$D41</f>
        <v>8</v>
      </c>
      <c r="N41" s="58"/>
      <c r="O41" s="58" t="n">
        <f aca="false">$D41</f>
        <v>8</v>
      </c>
      <c r="P41" s="58"/>
      <c r="Q41" s="58" t="n">
        <f aca="false">$D41</f>
        <v>8</v>
      </c>
      <c r="R41" s="58"/>
      <c r="S41" s="58" t="n">
        <f aca="false">$D41</f>
        <v>8</v>
      </c>
      <c r="T41" s="58"/>
      <c r="U41" s="58" t="n">
        <f aca="false">$D41</f>
        <v>8</v>
      </c>
      <c r="V41" s="58"/>
      <c r="W41" s="58" t="n">
        <f aca="false">$D41</f>
        <v>8</v>
      </c>
      <c r="X41" s="58"/>
      <c r="Y41" s="58" t="n">
        <f aca="false">$D41</f>
        <v>8</v>
      </c>
      <c r="Z41" s="58"/>
      <c r="AA41" s="58"/>
      <c r="AB41" s="58"/>
      <c r="AC41" s="58" t="n">
        <f aca="false">SUM(D41:AB41)</f>
        <v>96</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6</v>
      </c>
      <c r="E42" s="58" t="n">
        <f aca="false">$D42</f>
        <v>6</v>
      </c>
      <c r="F42" s="58"/>
      <c r="G42" s="58" t="n">
        <f aca="false">$D42</f>
        <v>6</v>
      </c>
      <c r="H42" s="58"/>
      <c r="I42" s="58" t="n">
        <f aca="false">$D42</f>
        <v>6</v>
      </c>
      <c r="J42" s="58"/>
      <c r="K42" s="58" t="n">
        <f aca="false">$D42</f>
        <v>6</v>
      </c>
      <c r="L42" s="58"/>
      <c r="M42" s="58" t="n">
        <f aca="false">$D42</f>
        <v>6</v>
      </c>
      <c r="N42" s="58"/>
      <c r="O42" s="58" t="n">
        <f aca="false">$D42</f>
        <v>6</v>
      </c>
      <c r="P42" s="58"/>
      <c r="Q42" s="58" t="n">
        <f aca="false">$D42</f>
        <v>6</v>
      </c>
      <c r="R42" s="58"/>
      <c r="S42" s="58" t="n">
        <f aca="false">$D42</f>
        <v>6</v>
      </c>
      <c r="T42" s="58"/>
      <c r="U42" s="58" t="n">
        <f aca="false">$D42</f>
        <v>6</v>
      </c>
      <c r="V42" s="58"/>
      <c r="W42" s="58" t="n">
        <f aca="false">$D42</f>
        <v>6</v>
      </c>
      <c r="X42" s="58"/>
      <c r="Y42" s="58" t="n">
        <f aca="false">$D42</f>
        <v>6</v>
      </c>
      <c r="Z42" s="58"/>
      <c r="AA42" s="58"/>
      <c r="AB42" s="58"/>
      <c r="AC42" s="58" t="n">
        <f aca="false">SUM(D42:AB42)</f>
        <v>72</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25.7"/>
    <col collapsed="false" customWidth="true" hidden="false" outlineLevel="0" max="28" min="4" style="0" width="20.7"/>
    <col collapsed="false" customWidth="true" hidden="true" outlineLevel="0" max="29" min="29" style="2" width="20.7"/>
    <col collapsed="false" customWidth="true" hidden="false" outlineLevel="0" max="44" min="30" style="0" width="20.7"/>
    <col collapsed="false" customWidth="true" hidden="false" outlineLevel="0" max="45" min="45" style="0" width="14.56"/>
    <col collapsed="false" customWidth="true" hidden="false" outlineLevel="0" max="46" min="46" style="0" width="3.7"/>
    <col collapsed="false" customWidth="true" hidden="false" outlineLevel="0" max="49" min="47" style="0" width="20.7"/>
    <col collapsed="false" customWidth="true" hidden="true" outlineLevel="0" max="50" min="50" style="0" width="3.42"/>
    <col collapsed="false" customWidth="true" hidden="true" outlineLevel="0" max="55" min="51" style="0" width="20.56"/>
    <col collapsed="false" customWidth="false" hidden="true" outlineLevel="0" max="56" min="56" style="0" width="9.14"/>
    <col collapsed="false" customWidth="true" hidden="true" outlineLevel="0" max="80" min="57" style="0" width="10.71"/>
    <col collapsed="false" customWidth="true" hidden="true" outlineLevel="0" max="81" min="81" style="0" width="5.71"/>
    <col collapsed="false" customWidth="true" hidden="true" outlineLevel="0" max="84" min="82" style="0" width="12.7"/>
    <col collapsed="false" customWidth="true" hidden="true" outlineLevel="0" max="86" min="85" style="0" width="19.99"/>
    <col collapsed="false" customWidth="true" hidden="true" outlineLevel="0" max="87" min="87" style="0" width="20.28"/>
    <col collapsed="false" customWidth="false" hidden="true" outlineLevel="0" max="88" min="88" style="0" width="9.14"/>
    <col collapsed="false" customWidth="true" hidden="true" outlineLevel="0" max="89" min="89" style="0" width="12.28"/>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16</v>
      </c>
    </row>
    <row r="5" customFormat="false" ht="15" hidden="false" customHeight="false" outlineLevel="0" collapsed="false">
      <c r="A5" s="3"/>
    </row>
    <row r="6" customFormat="false" ht="15" hidden="false" customHeight="false" outlineLevel="0" collapsed="false">
      <c r="A6" s="3" t="s">
        <v>317</v>
      </c>
    </row>
    <row r="7" customFormat="false" ht="15" hidden="false" customHeight="false" outlineLevel="0" collapsed="false">
      <c r="A7" s="3" t="s">
        <v>318</v>
      </c>
      <c r="D7" s="4" t="s">
        <v>319</v>
      </c>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5"/>
      <c r="BE7" s="0" t="s">
        <v>6</v>
      </c>
    </row>
    <row r="8" customFormat="false" ht="15" hidden="false" customHeight="true" outlineLevel="0" collapsed="false">
      <c r="A8" s="0" t="s">
        <v>7</v>
      </c>
      <c r="D8" s="6"/>
      <c r="E8" s="7" t="s">
        <v>8</v>
      </c>
      <c r="F8" s="8" t="s">
        <v>9</v>
      </c>
      <c r="G8" s="9" t="s">
        <v>10</v>
      </c>
      <c r="H8" s="8" t="s">
        <v>11</v>
      </c>
      <c r="I8" s="9" t="s">
        <v>12</v>
      </c>
      <c r="J8" s="8" t="s">
        <v>13</v>
      </c>
      <c r="K8" s="9" t="s">
        <v>14</v>
      </c>
      <c r="L8" s="8" t="s">
        <v>15</v>
      </c>
      <c r="M8" s="9" t="s">
        <v>16</v>
      </c>
      <c r="N8" s="8" t="s">
        <v>17</v>
      </c>
      <c r="O8" s="9" t="s">
        <v>18</v>
      </c>
      <c r="P8" s="8" t="s">
        <v>19</v>
      </c>
      <c r="Q8" s="9" t="s">
        <v>20</v>
      </c>
      <c r="R8" s="8" t="s">
        <v>21</v>
      </c>
      <c r="S8" s="9" t="s">
        <v>22</v>
      </c>
      <c r="T8" s="8" t="s">
        <v>23</v>
      </c>
      <c r="U8" s="9" t="s">
        <v>24</v>
      </c>
      <c r="V8" s="8" t="s">
        <v>25</v>
      </c>
      <c r="W8" s="9" t="s">
        <v>26</v>
      </c>
      <c r="X8" s="8" t="s">
        <v>27</v>
      </c>
      <c r="Y8" s="9" t="s">
        <v>28</v>
      </c>
      <c r="Z8" s="8" t="s">
        <v>29</v>
      </c>
      <c r="AA8" s="9" t="s">
        <v>30</v>
      </c>
      <c r="AB8" s="8" t="s">
        <v>31</v>
      </c>
      <c r="AC8" s="10" t="s">
        <v>31</v>
      </c>
      <c r="AD8" s="9" t="s">
        <v>32</v>
      </c>
      <c r="AE8" s="8" t="s">
        <v>33</v>
      </c>
      <c r="AF8" s="9" t="s">
        <v>34</v>
      </c>
      <c r="AG8" s="8" t="s">
        <v>35</v>
      </c>
      <c r="AH8" s="9" t="s">
        <v>36</v>
      </c>
      <c r="AI8" s="8" t="s">
        <v>37</v>
      </c>
      <c r="AJ8" s="9" t="s">
        <v>38</v>
      </c>
      <c r="AK8" s="8" t="s">
        <v>39</v>
      </c>
      <c r="AL8" s="9" t="s">
        <v>40</v>
      </c>
      <c r="AM8" s="8" t="s">
        <v>41</v>
      </c>
      <c r="AN8" s="9" t="s">
        <v>42</v>
      </c>
      <c r="AO8" s="8" t="s">
        <v>43</v>
      </c>
      <c r="AP8" s="9" t="s">
        <v>44</v>
      </c>
      <c r="AQ8" s="8" t="s">
        <v>45</v>
      </c>
      <c r="AR8" s="9" t="s">
        <v>46</v>
      </c>
      <c r="AS8" s="11"/>
      <c r="AU8" s="12" t="s">
        <v>47</v>
      </c>
      <c r="AV8" s="12"/>
      <c r="AW8" s="12"/>
      <c r="AZ8" s="1"/>
      <c r="BB8" s="1"/>
      <c r="BC8" s="1"/>
      <c r="BE8" s="13" t="s">
        <v>48</v>
      </c>
      <c r="BF8" s="13"/>
      <c r="BG8" s="13" t="s">
        <v>49</v>
      </c>
      <c r="BH8" s="13"/>
      <c r="BI8" s="13" t="s">
        <v>50</v>
      </c>
      <c r="BJ8" s="13"/>
      <c r="BK8" s="13" t="s">
        <v>51</v>
      </c>
      <c r="BL8" s="13"/>
      <c r="BM8" s="13" t="s">
        <v>52</v>
      </c>
      <c r="BN8" s="13"/>
      <c r="BO8" s="13" t="s">
        <v>53</v>
      </c>
      <c r="BP8" s="13"/>
      <c r="BQ8" s="13" t="s">
        <v>54</v>
      </c>
      <c r="BR8" s="13"/>
      <c r="BS8" s="13" t="s">
        <v>55</v>
      </c>
      <c r="BT8" s="13"/>
      <c r="BU8" s="13" t="s">
        <v>56</v>
      </c>
      <c r="BV8" s="13"/>
      <c r="BW8" s="13" t="s">
        <v>57</v>
      </c>
      <c r="BX8" s="13"/>
      <c r="BY8" s="13" t="s">
        <v>58</v>
      </c>
      <c r="BZ8" s="13"/>
      <c r="CA8" s="13" t="s">
        <v>59</v>
      </c>
      <c r="CB8" s="13"/>
    </row>
    <row r="9" customFormat="false" ht="44.25" hidden="false" customHeight="true" outlineLevel="0" collapsed="false">
      <c r="A9" s="14" t="s">
        <v>60</v>
      </c>
      <c r="B9" s="15" t="s">
        <v>61</v>
      </c>
      <c r="C9" s="16" t="s">
        <v>62</v>
      </c>
      <c r="D9" s="62" t="s">
        <v>63</v>
      </c>
      <c r="E9" s="63" t="s">
        <v>64</v>
      </c>
      <c r="F9" s="64" t="s">
        <v>65</v>
      </c>
      <c r="G9" s="65" t="s">
        <v>66</v>
      </c>
      <c r="H9" s="64" t="s">
        <v>67</v>
      </c>
      <c r="I9" s="65" t="s">
        <v>68</v>
      </c>
      <c r="J9" s="64" t="s">
        <v>69</v>
      </c>
      <c r="K9" s="65" t="s">
        <v>70</v>
      </c>
      <c r="L9" s="64" t="s">
        <v>71</v>
      </c>
      <c r="M9" s="65" t="s">
        <v>72</v>
      </c>
      <c r="N9" s="64" t="s">
        <v>73</v>
      </c>
      <c r="O9" s="65" t="s">
        <v>74</v>
      </c>
      <c r="P9" s="64" t="s">
        <v>75</v>
      </c>
      <c r="Q9" s="65" t="s">
        <v>76</v>
      </c>
      <c r="R9" s="64" t="s">
        <v>77</v>
      </c>
      <c r="S9" s="65" t="s">
        <v>78</v>
      </c>
      <c r="T9" s="64" t="s">
        <v>79</v>
      </c>
      <c r="U9" s="65" t="s">
        <v>80</v>
      </c>
      <c r="V9" s="64" t="s">
        <v>81</v>
      </c>
      <c r="W9" s="65" t="s">
        <v>82</v>
      </c>
      <c r="X9" s="64" t="s">
        <v>83</v>
      </c>
      <c r="Y9" s="65" t="s">
        <v>84</v>
      </c>
      <c r="Z9" s="64" t="s">
        <v>85</v>
      </c>
      <c r="AA9" s="65" t="s">
        <v>86</v>
      </c>
      <c r="AB9" s="64" t="s">
        <v>87</v>
      </c>
      <c r="AC9" s="66" t="s">
        <v>88</v>
      </c>
      <c r="AD9" s="65" t="s">
        <v>89</v>
      </c>
      <c r="AE9" s="64" t="s">
        <v>90</v>
      </c>
      <c r="AF9" s="65" t="s">
        <v>91</v>
      </c>
      <c r="AG9" s="64" t="s">
        <v>92</v>
      </c>
      <c r="AH9" s="65" t="s">
        <v>93</v>
      </c>
      <c r="AI9" s="64" t="s">
        <v>94</v>
      </c>
      <c r="AJ9" s="65" t="s">
        <v>95</v>
      </c>
      <c r="AK9" s="64" t="s">
        <v>96</v>
      </c>
      <c r="AL9" s="65" t="s">
        <v>97</v>
      </c>
      <c r="AM9" s="64" t="s">
        <v>98</v>
      </c>
      <c r="AN9" s="65" t="s">
        <v>99</v>
      </c>
      <c r="AO9" s="64" t="s">
        <v>100</v>
      </c>
      <c r="AP9" s="65" t="s">
        <v>101</v>
      </c>
      <c r="AQ9" s="64" t="s">
        <v>102</v>
      </c>
      <c r="AR9" s="65" t="s">
        <v>103</v>
      </c>
      <c r="AS9" s="22" t="s">
        <v>104</v>
      </c>
      <c r="AT9" s="23"/>
      <c r="AU9" s="24" t="s">
        <v>63</v>
      </c>
      <c r="AV9" s="24" t="s">
        <v>105</v>
      </c>
      <c r="AW9" s="25" t="s">
        <v>104</v>
      </c>
      <c r="AY9" s="24" t="s">
        <v>106</v>
      </c>
      <c r="AZ9" s="26" t="s">
        <v>107</v>
      </c>
      <c r="BA9" s="24" t="s">
        <v>108</v>
      </c>
      <c r="BB9" s="26" t="s">
        <v>109</v>
      </c>
      <c r="BC9" s="22" t="s">
        <v>110</v>
      </c>
      <c r="BE9" s="13" t="s">
        <v>111</v>
      </c>
      <c r="BF9" s="13"/>
      <c r="BG9" s="13" t="s">
        <v>112</v>
      </c>
      <c r="BH9" s="13"/>
      <c r="BI9" s="13" t="s">
        <v>113</v>
      </c>
      <c r="BJ9" s="13"/>
      <c r="BK9" s="13" t="s">
        <v>114</v>
      </c>
      <c r="BL9" s="13"/>
      <c r="BM9" s="13" t="s">
        <v>115</v>
      </c>
      <c r="BN9" s="13"/>
      <c r="BO9" s="13" t="s">
        <v>116</v>
      </c>
      <c r="BP9" s="13"/>
      <c r="BQ9" s="13" t="s">
        <v>117</v>
      </c>
      <c r="BR9" s="13"/>
      <c r="BS9" s="13" t="s">
        <v>118</v>
      </c>
      <c r="BT9" s="13"/>
      <c r="BU9" s="13" t="s">
        <v>119</v>
      </c>
      <c r="BV9" s="13"/>
      <c r="BW9" s="13" t="s">
        <v>120</v>
      </c>
      <c r="BX9" s="13"/>
      <c r="BY9" s="13" t="s">
        <v>121</v>
      </c>
      <c r="BZ9" s="13"/>
      <c r="CA9" s="13" t="s">
        <v>122</v>
      </c>
      <c r="CB9" s="13"/>
      <c r="CD9" s="27" t="s">
        <v>123</v>
      </c>
      <c r="CE9" s="27" t="s">
        <v>124</v>
      </c>
      <c r="CF9" s="28" t="s">
        <v>125</v>
      </c>
      <c r="CG9" s="27" t="s">
        <v>126</v>
      </c>
      <c r="CH9" s="27" t="s">
        <v>127</v>
      </c>
      <c r="CI9" s="27" t="s">
        <v>128</v>
      </c>
    </row>
    <row r="10" customFormat="false" ht="45" hidden="false" customHeight="false" outlineLevel="0" collapsed="false">
      <c r="A10" s="29" t="s">
        <v>129</v>
      </c>
      <c r="B10" s="30" t="s">
        <v>130</v>
      </c>
      <c r="C10" s="30" t="s">
        <v>131</v>
      </c>
      <c r="D10" s="31" t="n">
        <f aca="false">'Campo Grande'!D10</f>
        <v>10</v>
      </c>
      <c r="E10" s="32" t="n">
        <f aca="false">'1ª ZE - Amambai'!D10</f>
        <v>2</v>
      </c>
      <c r="F10" s="33" t="n">
        <f aca="false">'2ª ZE - Naviraí'!D10</f>
        <v>2</v>
      </c>
      <c r="G10" s="34" t="n">
        <f aca="false">'3ª ZE - Cassilândia'!D10</f>
        <v>2</v>
      </c>
      <c r="H10" s="33" t="n">
        <f aca="false">'4ª ZE - Fátima do Sul'!D10</f>
        <v>2</v>
      </c>
      <c r="I10" s="34" t="n">
        <f aca="false">'5ª ZE - Nova Andradina'!D10</f>
        <v>2</v>
      </c>
      <c r="J10" s="33" t="n">
        <f aca="false">'6ª ZE - Bataguassu'!D10</f>
        <v>2</v>
      </c>
      <c r="K10" s="34" t="n">
        <f aca="false">'7ª e 50ª ZE - Corumbá'!D10</f>
        <v>2</v>
      </c>
      <c r="L10" s="33" t="n">
        <f aca="false">'9ª e 51ª ZE - Três Lagoas'!D10</f>
        <v>2</v>
      </c>
      <c r="M10" s="34" t="n">
        <f aca="false">'10ª ZE - Aquidauana'!D10</f>
        <v>2</v>
      </c>
      <c r="N10" s="33" t="n">
        <f aca="false">'11ª ZE - Rio Brilhante'!D10</f>
        <v>2</v>
      </c>
      <c r="O10" s="34" t="n">
        <f aca="false">'12ª ZE - Coxim'!D10</f>
        <v>2</v>
      </c>
      <c r="P10" s="33" t="n">
        <f aca="false">'13ª ZE - Paranaíba'!D10</f>
        <v>2</v>
      </c>
      <c r="Q10" s="34" t="n">
        <f aca="false">'14ª ZE - Camapuã'!D10</f>
        <v>2</v>
      </c>
      <c r="R10" s="33" t="n">
        <f aca="false">'15ª ZE - MIranda'!D10</f>
        <v>2</v>
      </c>
      <c r="S10" s="34" t="n">
        <f aca="false">'16ª ZE - Maracaju'!D10</f>
        <v>2</v>
      </c>
      <c r="T10" s="33" t="n">
        <f aca="false">'17ª ZE - Bela Vista'!D10</f>
        <v>2</v>
      </c>
      <c r="U10" s="34" t="n">
        <f aca="false">'18ª e 43ª ZE - Dourados'!D10</f>
        <v>2</v>
      </c>
      <c r="V10" s="33" t="n">
        <f aca="false">'19ª e 52ª ZE - Ponta Porã'!D10</f>
        <v>2</v>
      </c>
      <c r="W10" s="34" t="n">
        <f aca="false">'20ª ZE - Porto Murtinho'!D10</f>
        <v>2</v>
      </c>
      <c r="X10" s="33" t="n">
        <f aca="false">'21ª ZE - Rio Verde de MT'!D10</f>
        <v>2</v>
      </c>
      <c r="Y10" s="34" t="n">
        <f aca="false">'22ª ZE - Jardim'!D10</f>
        <v>2</v>
      </c>
      <c r="Z10" s="33" t="n">
        <f aca="false">'23ª ZE - Água Clara'!D10</f>
        <v>2</v>
      </c>
      <c r="AA10" s="34" t="n">
        <f aca="false">'24ª ZE - Aparecida do Taboado'!D10</f>
        <v>2</v>
      </c>
      <c r="AB10" s="33" t="n">
        <f aca="false">'25ª ZE - Eldorado'!D10</f>
        <v>2</v>
      </c>
      <c r="AC10" s="35"/>
      <c r="AD10" s="34" t="n">
        <f aca="false">'26ª ZE - Sonora'!D10</f>
        <v>2</v>
      </c>
      <c r="AE10" s="33" t="n">
        <f aca="false">'27ª ZE -Ivinhema'!D10</f>
        <v>2</v>
      </c>
      <c r="AF10" s="34" t="n">
        <f aca="false">'28ª ZE -Caarapó'!D10</f>
        <v>2</v>
      </c>
      <c r="AG10" s="33" t="n">
        <f aca="false">'30ª ZE -Bonito'!D10</f>
        <v>2</v>
      </c>
      <c r="AH10" s="34" t="n">
        <f aca="false">'31ª ZE - Sidrolândia'!D10</f>
        <v>2</v>
      </c>
      <c r="AI10" s="33" t="n">
        <f aca="false">'32ª ZE - Ribas do Rio Pardo'!D10</f>
        <v>2</v>
      </c>
      <c r="AJ10" s="34" t="n">
        <f aca="false">'33ª ZE - Mundo Novo'!D10</f>
        <v>2</v>
      </c>
      <c r="AK10" s="33" t="n">
        <f aca="false">'34ª ZE - Bandeirantes'!D10</f>
        <v>2</v>
      </c>
      <c r="AL10" s="34" t="n">
        <f aca="false">'38ª ZE - Costa Rica'!D10</f>
        <v>2</v>
      </c>
      <c r="AM10" s="33" t="n">
        <f aca="false">'39ª ZE - Deodápolis'!D10</f>
        <v>2</v>
      </c>
      <c r="AN10" s="34" t="n">
        <f aca="false">'40ª ZE - São Gabriel do Oeste'!D10</f>
        <v>2</v>
      </c>
      <c r="AO10" s="33" t="n">
        <f aca="false">'41ª ZE - Brasilândia'!D10</f>
        <v>2</v>
      </c>
      <c r="AP10" s="34" t="n">
        <f aca="false">'45ª ZE - Nioaque'!D10</f>
        <v>2</v>
      </c>
      <c r="AQ10" s="33" t="n">
        <f aca="false">'48ª ZE - Chapadão do Sul'!D10</f>
        <v>2</v>
      </c>
      <c r="AR10" s="34" t="n">
        <f aca="false">'49ª ZE - Anastácio'!D10</f>
        <v>2</v>
      </c>
      <c r="AS10" s="36" t="n">
        <f aca="false">SUM(D10:AR10)</f>
        <v>88</v>
      </c>
      <c r="AT10" s="37"/>
      <c r="AU10" s="38" t="n">
        <f aca="false">D10</f>
        <v>10</v>
      </c>
      <c r="AV10" s="38" t="n">
        <f aca="false">SUM(E10:AR10)</f>
        <v>78</v>
      </c>
      <c r="AW10" s="39" t="n">
        <f aca="false">SUM(AU10:AV10)</f>
        <v>88</v>
      </c>
      <c r="AY10" s="40" t="n">
        <f aca="false">CF10</f>
        <v>3.67</v>
      </c>
      <c r="AZ10" s="41" t="n">
        <f aca="false">AU10*AY10</f>
        <v>36.7</v>
      </c>
      <c r="BA10" s="42" t="n">
        <f aca="false">AY10</f>
        <v>3.67</v>
      </c>
      <c r="BB10" s="41" t="n">
        <f aca="false">AV10*BA10</f>
        <v>286.26</v>
      </c>
      <c r="BC10" s="43" t="n">
        <f aca="false">AZ10+BB10</f>
        <v>322.96</v>
      </c>
      <c r="BE10" s="40" t="s">
        <v>132</v>
      </c>
      <c r="BF10" s="40" t="n">
        <v>3.67</v>
      </c>
      <c r="BG10" s="40" t="s">
        <v>132</v>
      </c>
      <c r="BH10" s="40" t="n">
        <v>4.69</v>
      </c>
      <c r="BI10" s="40"/>
      <c r="BJ10" s="40"/>
      <c r="BK10" s="40"/>
      <c r="BL10" s="40"/>
      <c r="BM10" s="40"/>
      <c r="BN10" s="40"/>
      <c r="BO10" s="40"/>
      <c r="BP10" s="40"/>
      <c r="BQ10" s="40"/>
      <c r="BR10" s="40"/>
      <c r="BS10" s="40"/>
      <c r="BT10" s="40"/>
      <c r="BU10" s="40"/>
      <c r="BV10" s="40"/>
      <c r="BW10" s="40"/>
      <c r="BX10" s="40"/>
      <c r="BY10" s="40" t="s">
        <v>133</v>
      </c>
      <c r="BZ10" s="40" t="n">
        <v>3.99</v>
      </c>
      <c r="CA10" s="40" t="s">
        <v>134</v>
      </c>
      <c r="CB10" s="40" t="n">
        <v>4.5</v>
      </c>
      <c r="CD10" s="44" t="n">
        <f aca="false">MEDIAN(BF10,BH10,BJ10,BL10,BN10,BP10,BR10,BT10,BV10,BX10,BZ10,CB10)</f>
        <v>4.25</v>
      </c>
      <c r="CE10" s="44" t="n">
        <f aca="false">AVERAGE(CB10,BZ10,BX10,BV10,BT10,BR10,BP10,BN10,BL10,BJ10,BH10,BF10)</f>
        <v>4.21</v>
      </c>
      <c r="CF10" s="45" t="n">
        <v>3.67</v>
      </c>
      <c r="CG10" s="44" t="n">
        <v>1.72</v>
      </c>
      <c r="CH10" s="44" t="n">
        <v>1.72</v>
      </c>
      <c r="CI10" s="44" t="n">
        <f aca="false">ROUNDUP(MAX(CG10:CH10)*1.08,2)</f>
        <v>1.86</v>
      </c>
      <c r="CK10" s="46"/>
    </row>
    <row r="11" customFormat="false" ht="45" hidden="false" customHeight="false" outlineLevel="0" collapsed="false">
      <c r="A11" s="29" t="s">
        <v>129</v>
      </c>
      <c r="B11" s="30" t="s">
        <v>135</v>
      </c>
      <c r="C11" s="30" t="s">
        <v>131</v>
      </c>
      <c r="D11" s="31" t="n">
        <f aca="false">'Campo Grande'!D11</f>
        <v>15</v>
      </c>
      <c r="E11" s="32" t="n">
        <f aca="false">'1ª ZE - Amambai'!D11</f>
        <v>2</v>
      </c>
      <c r="F11" s="33" t="n">
        <f aca="false">'2ª ZE - Naviraí'!D11</f>
        <v>2</v>
      </c>
      <c r="G11" s="34" t="n">
        <f aca="false">'3ª ZE - Cassilândia'!D11</f>
        <v>2</v>
      </c>
      <c r="H11" s="33" t="n">
        <f aca="false">'4ª ZE - Fátima do Sul'!D11</f>
        <v>2</v>
      </c>
      <c r="I11" s="34" t="n">
        <f aca="false">'5ª ZE - Nova Andradina'!D11</f>
        <v>2</v>
      </c>
      <c r="J11" s="33" t="n">
        <f aca="false">'6ª ZE - Bataguassu'!D11</f>
        <v>2</v>
      </c>
      <c r="K11" s="34" t="n">
        <f aca="false">'7ª e 50ª ZE - Corumbá'!D11</f>
        <v>0</v>
      </c>
      <c r="L11" s="33" t="n">
        <f aca="false">'9ª e 51ª ZE - Três Lagoas'!D11</f>
        <v>0</v>
      </c>
      <c r="M11" s="34" t="n">
        <f aca="false">'10ª ZE - Aquidauana'!D11</f>
        <v>2</v>
      </c>
      <c r="N11" s="33" t="n">
        <f aca="false">'11ª ZE - Rio Brilhante'!D11</f>
        <v>2</v>
      </c>
      <c r="O11" s="34" t="n">
        <f aca="false">'12ª ZE - Coxim'!D11</f>
        <v>3</v>
      </c>
      <c r="P11" s="33" t="n">
        <f aca="false">'13ª ZE - Paranaíba'!D11</f>
        <v>3</v>
      </c>
      <c r="Q11" s="34" t="n">
        <f aca="false">'14ª ZE - Camapuã'!D11</f>
        <v>2</v>
      </c>
      <c r="R11" s="33" t="n">
        <f aca="false">'15ª ZE - MIranda'!D11</f>
        <v>3</v>
      </c>
      <c r="S11" s="34" t="n">
        <f aca="false">'16ª ZE - Maracaju'!D11</f>
        <v>2</v>
      </c>
      <c r="T11" s="33" t="n">
        <f aca="false">'17ª ZE - Bela Vista'!D11</f>
        <v>2</v>
      </c>
      <c r="U11" s="34" t="n">
        <f aca="false">'18ª e 43ª ZE - Dourados'!D11</f>
        <v>2</v>
      </c>
      <c r="V11" s="33" t="n">
        <f aca="false">'19ª e 52ª ZE - Ponta Porã'!D11</f>
        <v>0</v>
      </c>
      <c r="W11" s="34" t="n">
        <f aca="false">'20ª ZE - Porto Murtinho'!D11</f>
        <v>2</v>
      </c>
      <c r="X11" s="33" t="n">
        <f aca="false">'21ª ZE - Rio Verde de MT'!D11</f>
        <v>2</v>
      </c>
      <c r="Y11" s="34" t="n">
        <f aca="false">'22ª ZE - Jardim'!D11</f>
        <v>2</v>
      </c>
      <c r="Z11" s="33" t="n">
        <f aca="false">'23ª ZE - Água Clara'!D11</f>
        <v>2</v>
      </c>
      <c r="AA11" s="34" t="n">
        <f aca="false">'24ª ZE - Aparecida do Taboado'!D11</f>
        <v>2</v>
      </c>
      <c r="AB11" s="33" t="n">
        <f aca="false">'25ª ZE - Eldorado'!D11</f>
        <v>2</v>
      </c>
      <c r="AC11" s="35"/>
      <c r="AD11" s="34" t="n">
        <f aca="false">'26ª ZE - Sonora'!D11</f>
        <v>2</v>
      </c>
      <c r="AE11" s="33" t="n">
        <f aca="false">'27ª ZE -Ivinhema'!D11</f>
        <v>2</v>
      </c>
      <c r="AF11" s="34" t="n">
        <f aca="false">'28ª ZE -Caarapó'!D11</f>
        <v>2</v>
      </c>
      <c r="AG11" s="33" t="n">
        <f aca="false">'30ª ZE -Bonito'!D11</f>
        <v>2</v>
      </c>
      <c r="AH11" s="34" t="n">
        <f aca="false">'31ª ZE - Sidrolândia'!D11</f>
        <v>2</v>
      </c>
      <c r="AI11" s="33" t="n">
        <f aca="false">'32ª ZE - Ribas do Rio Pardo'!D11</f>
        <v>2</v>
      </c>
      <c r="AJ11" s="34" t="n">
        <f aca="false">'33ª ZE - Mundo Novo'!D11</f>
        <v>2</v>
      </c>
      <c r="AK11" s="33" t="n">
        <f aca="false">'34ª ZE - Bandeirantes'!D11</f>
        <v>2</v>
      </c>
      <c r="AL11" s="34" t="n">
        <f aca="false">'38ª ZE - Costa Rica'!D11</f>
        <v>2</v>
      </c>
      <c r="AM11" s="33" t="n">
        <f aca="false">'39ª ZE - Deodápolis'!D11</f>
        <v>2</v>
      </c>
      <c r="AN11" s="34" t="n">
        <f aca="false">'40ª ZE - São Gabriel do Oeste'!D11</f>
        <v>2</v>
      </c>
      <c r="AO11" s="33" t="n">
        <f aca="false">'41ª ZE - Brasilândia'!D11</f>
        <v>2</v>
      </c>
      <c r="AP11" s="34" t="n">
        <f aca="false">'45ª ZE - Nioaque'!D11</f>
        <v>2</v>
      </c>
      <c r="AQ11" s="33" t="n">
        <f aca="false">'48ª ZE - Chapadão do Sul'!D11</f>
        <v>2</v>
      </c>
      <c r="AR11" s="34" t="n">
        <f aca="false">'49ª ZE - Anastácio'!D11</f>
        <v>2</v>
      </c>
      <c r="AS11" s="36" t="n">
        <f aca="false">SUM(D11:AR11)</f>
        <v>90</v>
      </c>
      <c r="AT11" s="37"/>
      <c r="AU11" s="38" t="n">
        <f aca="false">D11</f>
        <v>15</v>
      </c>
      <c r="AV11" s="38" t="n">
        <f aca="false">SUM(E11:AR11)</f>
        <v>75</v>
      </c>
      <c r="AW11" s="39" t="n">
        <f aca="false">SUM(AU11:AV11)</f>
        <v>90</v>
      </c>
      <c r="AY11" s="40" t="n">
        <f aca="false">CF11</f>
        <v>6.82</v>
      </c>
      <c r="AZ11" s="41" t="n">
        <f aca="false">AU11*AY11</f>
        <v>102.3</v>
      </c>
      <c r="BA11" s="42" t="n">
        <f aca="false">AY11</f>
        <v>6.82</v>
      </c>
      <c r="BB11" s="41" t="n">
        <f aca="false">AV11*BA11</f>
        <v>511.5</v>
      </c>
      <c r="BC11" s="43" t="n">
        <f aca="false">AZ11+BB11</f>
        <v>613.8</v>
      </c>
      <c r="BE11" s="40" t="s">
        <v>132</v>
      </c>
      <c r="BF11" s="40" t="n">
        <v>7.75</v>
      </c>
      <c r="BG11" s="40" t="s">
        <v>133</v>
      </c>
      <c r="BH11" s="40" t="n">
        <v>5.89</v>
      </c>
      <c r="BI11" s="40"/>
      <c r="BJ11" s="40"/>
      <c r="BK11" s="40"/>
      <c r="BL11" s="40"/>
      <c r="BM11" s="40"/>
      <c r="BN11" s="40"/>
      <c r="BO11" s="40"/>
      <c r="BP11" s="40"/>
      <c r="BQ11" s="40"/>
      <c r="BR11" s="40"/>
      <c r="BS11" s="40"/>
      <c r="BT11" s="40"/>
      <c r="BU11" s="40"/>
      <c r="BV11" s="40"/>
      <c r="BW11" s="40"/>
      <c r="BX11" s="40"/>
      <c r="BY11" s="40" t="s">
        <v>132</v>
      </c>
      <c r="BZ11" s="40" t="n">
        <v>9.98</v>
      </c>
      <c r="CA11" s="40" t="s">
        <v>136</v>
      </c>
      <c r="CB11" s="40" t="n">
        <v>4.99</v>
      </c>
      <c r="CD11" s="44" t="n">
        <f aca="false">MEDIAN(BF11,BH11,BJ11,BL11,BN11,BP11,BR11,BT11,BV11,BX11,BZ11,CB11)</f>
        <v>6.82</v>
      </c>
      <c r="CE11" s="44" t="n">
        <f aca="false">AVERAGE(CB11,BZ11,BX11,BV11,BT11,BR11,BP11,BN11,BL11,BJ11,BH11,BF11)</f>
        <v>7.15</v>
      </c>
      <c r="CF11" s="45" t="n">
        <f aca="false">CD11</f>
        <v>6.82</v>
      </c>
      <c r="CG11" s="44" t="s">
        <v>137</v>
      </c>
      <c r="CH11" s="44" t="s">
        <v>137</v>
      </c>
      <c r="CI11" s="44" t="n">
        <f aca="false">ROUNDUP(MAX(CG11:CH11)*1.08,2)</f>
        <v>0</v>
      </c>
      <c r="CK11" s="46"/>
    </row>
    <row r="12" customFormat="false" ht="45" hidden="false" customHeight="false" outlineLevel="0" collapsed="false">
      <c r="A12" s="29" t="s">
        <v>129</v>
      </c>
      <c r="B12" s="30" t="s">
        <v>138</v>
      </c>
      <c r="C12" s="30" t="s">
        <v>131</v>
      </c>
      <c r="D12" s="31" t="n">
        <f aca="false">'Campo Grande'!D12</f>
        <v>32</v>
      </c>
      <c r="E12" s="32" t="n">
        <f aca="false">'1ª ZE - Amambai'!D12</f>
        <v>0</v>
      </c>
      <c r="F12" s="33" t="n">
        <f aca="false">'2ª ZE - Naviraí'!D12</f>
        <v>0</v>
      </c>
      <c r="G12" s="34" t="n">
        <f aca="false">'3ª ZE - Cassilândia'!D12</f>
        <v>0</v>
      </c>
      <c r="H12" s="33" t="n">
        <f aca="false">'4ª ZE - Fátima do Sul'!D12</f>
        <v>0</v>
      </c>
      <c r="I12" s="34" t="n">
        <f aca="false">'5ª ZE - Nova Andradina'!D12</f>
        <v>0</v>
      </c>
      <c r="J12" s="33" t="n">
        <f aca="false">'6ª ZE - Bataguassu'!D12</f>
        <v>0</v>
      </c>
      <c r="K12" s="34" t="n">
        <f aca="false">'7ª e 50ª ZE - Corumbá'!D12</f>
        <v>2</v>
      </c>
      <c r="L12" s="33" t="n">
        <f aca="false">'9ª e 51ª ZE - Três Lagoas'!D12</f>
        <v>2</v>
      </c>
      <c r="M12" s="34" t="n">
        <f aca="false">'10ª ZE - Aquidauana'!D12</f>
        <v>0</v>
      </c>
      <c r="N12" s="33" t="n">
        <f aca="false">'11ª ZE - Rio Brilhante'!D12</f>
        <v>0</v>
      </c>
      <c r="O12" s="34" t="n">
        <f aca="false">'12ª ZE - Coxim'!D12</f>
        <v>0</v>
      </c>
      <c r="P12" s="33" t="n">
        <f aca="false">'13ª ZE - Paranaíba'!D12</f>
        <v>0</v>
      </c>
      <c r="Q12" s="34" t="n">
        <f aca="false">'14ª ZE - Camapuã'!D12</f>
        <v>0</v>
      </c>
      <c r="R12" s="33" t="n">
        <f aca="false">'15ª ZE - MIranda'!D12</f>
        <v>0</v>
      </c>
      <c r="S12" s="34" t="n">
        <f aca="false">'16ª ZE - Maracaju'!D12</f>
        <v>0</v>
      </c>
      <c r="T12" s="33" t="n">
        <f aca="false">'17ª ZE - Bela Vista'!D12</f>
        <v>0</v>
      </c>
      <c r="U12" s="34" t="n">
        <f aca="false">'18ª e 43ª ZE - Dourados'!D12</f>
        <v>2</v>
      </c>
      <c r="V12" s="33" t="n">
        <f aca="false">'19ª e 52ª ZE - Ponta Porã'!D12</f>
        <v>2</v>
      </c>
      <c r="W12" s="34" t="n">
        <f aca="false">'20ª ZE - Porto Murtinho'!D12</f>
        <v>0</v>
      </c>
      <c r="X12" s="33" t="n">
        <f aca="false">'21ª ZE - Rio Verde de MT'!D12</f>
        <v>0</v>
      </c>
      <c r="Y12" s="34" t="n">
        <f aca="false">'22ª ZE - Jardim'!D12</f>
        <v>0</v>
      </c>
      <c r="Z12" s="33" t="n">
        <f aca="false">'23ª ZE - Água Clara'!D12</f>
        <v>0</v>
      </c>
      <c r="AA12" s="34" t="n">
        <f aca="false">'24ª ZE - Aparecida do Taboado'!D12</f>
        <v>0</v>
      </c>
      <c r="AB12" s="33" t="n">
        <f aca="false">'25ª ZE - Eldorado'!D12</f>
        <v>0</v>
      </c>
      <c r="AC12" s="35"/>
      <c r="AD12" s="34" t="n">
        <f aca="false">'26ª ZE - Sonora'!D12</f>
        <v>0</v>
      </c>
      <c r="AE12" s="33" t="n">
        <f aca="false">'27ª ZE -Ivinhema'!D12</f>
        <v>0</v>
      </c>
      <c r="AF12" s="34" t="n">
        <f aca="false">'28ª ZE -Caarapó'!D12</f>
        <v>0</v>
      </c>
      <c r="AG12" s="33" t="n">
        <f aca="false">'30ª ZE -Bonito'!D12</f>
        <v>0</v>
      </c>
      <c r="AH12" s="34" t="n">
        <f aca="false">'31ª ZE - Sidrolândia'!D12</f>
        <v>0</v>
      </c>
      <c r="AI12" s="33" t="n">
        <f aca="false">'32ª ZE - Ribas do Rio Pardo'!D12</f>
        <v>0</v>
      </c>
      <c r="AJ12" s="34" t="n">
        <f aca="false">'33ª ZE - Mundo Novo'!D12</f>
        <v>0</v>
      </c>
      <c r="AK12" s="33" t="n">
        <f aca="false">'34ª ZE - Bandeirantes'!D12</f>
        <v>0</v>
      </c>
      <c r="AL12" s="34" t="n">
        <f aca="false">'38ª ZE - Costa Rica'!D12</f>
        <v>0</v>
      </c>
      <c r="AM12" s="33" t="n">
        <f aca="false">'39ª ZE - Deodápolis'!D12</f>
        <v>0</v>
      </c>
      <c r="AN12" s="34" t="n">
        <f aca="false">'40ª ZE - São Gabriel do Oeste'!D12</f>
        <v>0</v>
      </c>
      <c r="AO12" s="33" t="n">
        <f aca="false">'41ª ZE - Brasilândia'!D12</f>
        <v>0</v>
      </c>
      <c r="AP12" s="34" t="n">
        <f aca="false">'45ª ZE - Nioaque'!D12</f>
        <v>0</v>
      </c>
      <c r="AQ12" s="33" t="n">
        <f aca="false">'48ª ZE - Chapadão do Sul'!D12</f>
        <v>0</v>
      </c>
      <c r="AR12" s="34" t="n">
        <f aca="false">'49ª ZE - Anastácio'!D12</f>
        <v>0</v>
      </c>
      <c r="AS12" s="36" t="n">
        <f aca="false">SUM(D12:AR12)</f>
        <v>40</v>
      </c>
      <c r="AT12" s="37"/>
      <c r="AU12" s="38" t="n">
        <f aca="false">D12</f>
        <v>32</v>
      </c>
      <c r="AV12" s="38" t="n">
        <f aca="false">SUM(E12:AR12)</f>
        <v>8</v>
      </c>
      <c r="AW12" s="39" t="n">
        <f aca="false">SUM(AU12:AV12)</f>
        <v>40</v>
      </c>
      <c r="AY12" s="40" t="n">
        <f aca="false">CF12</f>
        <v>15.4</v>
      </c>
      <c r="AZ12" s="41" t="n">
        <f aca="false">AU12*AY12</f>
        <v>492.8</v>
      </c>
      <c r="BA12" s="42" t="n">
        <f aca="false">AY12</f>
        <v>15.4</v>
      </c>
      <c r="BB12" s="41" t="n">
        <f aca="false">AV12*BA12</f>
        <v>123.2</v>
      </c>
      <c r="BC12" s="43" t="n">
        <f aca="false">AZ12+BB12</f>
        <v>616</v>
      </c>
      <c r="BE12" s="40" t="s">
        <v>132</v>
      </c>
      <c r="BF12" s="40" t="n">
        <v>16.8</v>
      </c>
      <c r="BG12" s="40" t="s">
        <v>134</v>
      </c>
      <c r="BH12" s="40" t="n">
        <v>17.35</v>
      </c>
      <c r="BI12" s="40"/>
      <c r="BJ12" s="40"/>
      <c r="BK12" s="40"/>
      <c r="BL12" s="40"/>
      <c r="BM12" s="40"/>
      <c r="BN12" s="40"/>
      <c r="BO12" s="40"/>
      <c r="BP12" s="40"/>
      <c r="BQ12" s="40"/>
      <c r="BR12" s="40"/>
      <c r="BS12" s="40"/>
      <c r="BT12" s="40"/>
      <c r="BU12" s="40" t="s">
        <v>139</v>
      </c>
      <c r="BV12" s="40" t="n">
        <v>13.99</v>
      </c>
      <c r="BW12" s="40"/>
      <c r="BX12" s="40"/>
      <c r="BY12" s="40"/>
      <c r="BZ12" s="40"/>
      <c r="CA12" s="40" t="s">
        <v>140</v>
      </c>
      <c r="CB12" s="40" t="n">
        <v>8.99</v>
      </c>
      <c r="CD12" s="44" t="n">
        <f aca="false">MEDIAN(BF12,BH12,BJ12,BL12,BN12,BP12,BR12,BT12,BV12,BX12,BZ12,CB12)</f>
        <v>15.4</v>
      </c>
      <c r="CE12" s="44" t="n">
        <f aca="false">AVERAGE(CB12,BZ12,BX12,BV12,BT12,BR12,BP12,BN12,BL12,BJ12,BH12,BF12)</f>
        <v>14.28</v>
      </c>
      <c r="CF12" s="45" t="n">
        <f aca="false">CD12</f>
        <v>15.4</v>
      </c>
      <c r="CG12" s="44" t="s">
        <v>137</v>
      </c>
      <c r="CH12" s="44" t="s">
        <v>137</v>
      </c>
      <c r="CI12" s="44" t="n">
        <f aca="false">ROUNDUP(MAX(CG12:CH12)*1.08,2)</f>
        <v>0</v>
      </c>
      <c r="CK12" s="46"/>
    </row>
    <row r="13" s="47" customFormat="true" ht="30" hidden="false" customHeight="false" outlineLevel="0" collapsed="false">
      <c r="A13" s="29" t="s">
        <v>141</v>
      </c>
      <c r="B13" s="30" t="s">
        <v>142</v>
      </c>
      <c r="C13" s="30" t="s">
        <v>143</v>
      </c>
      <c r="D13" s="31" t="n">
        <f aca="false">'Campo Grande'!D13</f>
        <v>0</v>
      </c>
      <c r="E13" s="32" t="n">
        <f aca="false">'1ª ZE - Amambai'!D13</f>
        <v>1</v>
      </c>
      <c r="F13" s="33" t="n">
        <f aca="false">'2ª ZE - Naviraí'!D13</f>
        <v>1</v>
      </c>
      <c r="G13" s="34" t="n">
        <f aca="false">'3ª ZE - Cassilândia'!D13</f>
        <v>1</v>
      </c>
      <c r="H13" s="33" t="n">
        <f aca="false">'4ª ZE - Fátima do Sul'!D13</f>
        <v>1</v>
      </c>
      <c r="I13" s="34" t="n">
        <f aca="false">'5ª ZE - Nova Andradina'!D13</f>
        <v>1</v>
      </c>
      <c r="J13" s="33" t="n">
        <f aca="false">'6ª ZE - Bataguassu'!D13</f>
        <v>1</v>
      </c>
      <c r="K13" s="34" t="n">
        <f aca="false">'7ª e 50ª ZE - Corumbá'!D13</f>
        <v>2</v>
      </c>
      <c r="L13" s="33" t="n">
        <f aca="false">'9ª e 51ª ZE - Três Lagoas'!D13</f>
        <v>2</v>
      </c>
      <c r="M13" s="34" t="n">
        <f aca="false">'10ª ZE - Aquidauana'!D13</f>
        <v>1</v>
      </c>
      <c r="N13" s="33" t="n">
        <f aca="false">'11ª ZE - Rio Brilhante'!D13</f>
        <v>1</v>
      </c>
      <c r="O13" s="34" t="n">
        <f aca="false">'12ª ZE - Coxim'!D13</f>
        <v>1</v>
      </c>
      <c r="P13" s="33" t="n">
        <f aca="false">'13ª ZE - Paranaíba'!D13</f>
        <v>1</v>
      </c>
      <c r="Q13" s="34" t="n">
        <f aca="false">'14ª ZE - Camapuã'!D13</f>
        <v>1</v>
      </c>
      <c r="R13" s="33" t="n">
        <f aca="false">'15ª ZE - MIranda'!D13</f>
        <v>1</v>
      </c>
      <c r="S13" s="34" t="n">
        <f aca="false">'16ª ZE - Maracaju'!D13</f>
        <v>1</v>
      </c>
      <c r="T13" s="33" t="n">
        <f aca="false">'17ª ZE - Bela Vista'!D13</f>
        <v>1</v>
      </c>
      <c r="U13" s="34" t="n">
        <f aca="false">'18ª e 43ª ZE - Dourados'!D13</f>
        <v>3</v>
      </c>
      <c r="V13" s="33" t="n">
        <f aca="false">'19ª e 52ª ZE - Ponta Porã'!D13</f>
        <v>2</v>
      </c>
      <c r="W13" s="34" t="n">
        <f aca="false">'20ª ZE - Porto Murtinho'!D13</f>
        <v>1</v>
      </c>
      <c r="X13" s="33" t="n">
        <f aca="false">'21ª ZE - Rio Verde de MT'!D13</f>
        <v>1</v>
      </c>
      <c r="Y13" s="34" t="n">
        <f aca="false">'22ª ZE - Jardim'!D13</f>
        <v>1</v>
      </c>
      <c r="Z13" s="33" t="n">
        <f aca="false">'23ª ZE - Água Clara'!D13</f>
        <v>1</v>
      </c>
      <c r="AA13" s="34" t="n">
        <f aca="false">'24ª ZE - Aparecida do Taboado'!D13</f>
        <v>1</v>
      </c>
      <c r="AB13" s="33" t="n">
        <f aca="false">'25ª ZE - Eldorado'!D13</f>
        <v>1</v>
      </c>
      <c r="AC13" s="35"/>
      <c r="AD13" s="34" t="n">
        <f aca="false">'26ª ZE - Sonora'!D13</f>
        <v>1</v>
      </c>
      <c r="AE13" s="33" t="n">
        <f aca="false">'27ª ZE -Ivinhema'!D13</f>
        <v>1</v>
      </c>
      <c r="AF13" s="34" t="n">
        <f aca="false">'28ª ZE -Caarapó'!D13</f>
        <v>1</v>
      </c>
      <c r="AG13" s="33" t="n">
        <f aca="false">'30ª ZE -Bonito'!D13</f>
        <v>1</v>
      </c>
      <c r="AH13" s="34" t="n">
        <f aca="false">'31ª ZE - Sidrolândia'!D13</f>
        <v>1</v>
      </c>
      <c r="AI13" s="33" t="n">
        <f aca="false">'32ª ZE - Ribas do Rio Pardo'!D13</f>
        <v>1</v>
      </c>
      <c r="AJ13" s="34" t="n">
        <f aca="false">'33ª ZE - Mundo Novo'!D13</f>
        <v>1</v>
      </c>
      <c r="AK13" s="33" t="n">
        <f aca="false">'34ª ZE - Bandeirantes'!D13</f>
        <v>1</v>
      </c>
      <c r="AL13" s="34" t="n">
        <f aca="false">'38ª ZE - Costa Rica'!D13</f>
        <v>1</v>
      </c>
      <c r="AM13" s="33" t="n">
        <f aca="false">'39ª ZE - Deodápolis'!D13</f>
        <v>1</v>
      </c>
      <c r="AN13" s="34" t="n">
        <f aca="false">'40ª ZE - São Gabriel do Oeste'!D13</f>
        <v>1</v>
      </c>
      <c r="AO13" s="33" t="n">
        <f aca="false">'41ª ZE - Brasilândia'!D13</f>
        <v>1</v>
      </c>
      <c r="AP13" s="34" t="n">
        <f aca="false">'45ª ZE - Nioaque'!D13</f>
        <v>1</v>
      </c>
      <c r="AQ13" s="33" t="n">
        <f aca="false">'48ª ZE - Chapadão do Sul'!D13</f>
        <v>1</v>
      </c>
      <c r="AR13" s="34" t="n">
        <f aca="false">'49ª ZE - Anastácio'!D13</f>
        <v>1</v>
      </c>
      <c r="AS13" s="36" t="n">
        <f aca="false">SUM(D13:AR13)</f>
        <v>44</v>
      </c>
      <c r="AT13" s="37"/>
      <c r="AU13" s="38" t="n">
        <f aca="false">D13</f>
        <v>0</v>
      </c>
      <c r="AV13" s="38" t="n">
        <f aca="false">SUM(E13:AR13)</f>
        <v>44</v>
      </c>
      <c r="AW13" s="39" t="n">
        <f aca="false">SUM(AU13:AV13)</f>
        <v>44</v>
      </c>
      <c r="AY13" s="40" t="n">
        <f aca="false">CF13</f>
        <v>9.99</v>
      </c>
      <c r="AZ13" s="41" t="n">
        <f aca="false">AU13*AY13</f>
        <v>0</v>
      </c>
      <c r="BA13" s="42" t="n">
        <f aca="false">AY13</f>
        <v>9.99</v>
      </c>
      <c r="BB13" s="41" t="n">
        <f aca="false">AV13*BA13</f>
        <v>439.56</v>
      </c>
      <c r="BC13" s="43" t="n">
        <f aca="false">AZ13+BB13</f>
        <v>439.56</v>
      </c>
      <c r="BE13" s="48"/>
      <c r="BF13" s="48"/>
      <c r="BG13" s="48"/>
      <c r="BH13" s="48"/>
      <c r="BI13" s="48"/>
      <c r="BJ13" s="48"/>
      <c r="BK13" s="48"/>
      <c r="BL13" s="48"/>
      <c r="BM13" s="48"/>
      <c r="BN13" s="48"/>
      <c r="BO13" s="48"/>
      <c r="BP13" s="48"/>
      <c r="BQ13" s="48"/>
      <c r="BR13" s="48"/>
      <c r="BS13" s="48"/>
      <c r="BT13" s="48"/>
      <c r="BU13" s="48" t="s">
        <v>144</v>
      </c>
      <c r="BV13" s="48" t="n">
        <v>9.99</v>
      </c>
      <c r="BW13" s="48"/>
      <c r="BX13" s="48"/>
      <c r="BY13" s="48"/>
      <c r="BZ13" s="48"/>
      <c r="CA13" s="48"/>
      <c r="CB13" s="48"/>
      <c r="CD13" s="44" t="n">
        <f aca="false">MEDIAN(BF13,BH13,BJ13,BL13,BN13,BP13,BR13,BT13,BV13,BX13,BZ13,CB13)</f>
        <v>9.99</v>
      </c>
      <c r="CE13" s="44" t="n">
        <f aca="false">AVERAGE(CB13,BZ13,BX13,BV13,BT13,BR13,BP13,BN13,BL13,BJ13,BH13,BF13)</f>
        <v>9.99</v>
      </c>
      <c r="CF13" s="45" t="n">
        <f aca="false">CD13</f>
        <v>9.99</v>
      </c>
      <c r="CG13" s="44" t="n">
        <v>7.8</v>
      </c>
      <c r="CH13" s="44" t="s">
        <v>137</v>
      </c>
      <c r="CI13" s="44" t="n">
        <f aca="false">ROUNDUP(MAX(CG13:CH13)*1.08,2)</f>
        <v>8.43</v>
      </c>
      <c r="CK13" s="46"/>
    </row>
    <row r="14" s="47" customFormat="true" ht="30" hidden="false" customHeight="false" outlineLevel="0" collapsed="false">
      <c r="A14" s="29" t="s">
        <v>141</v>
      </c>
      <c r="B14" s="30" t="s">
        <v>145</v>
      </c>
      <c r="C14" s="30" t="s">
        <v>143</v>
      </c>
      <c r="D14" s="31" t="n">
        <f aca="false">'Campo Grande'!D14</f>
        <v>24</v>
      </c>
      <c r="E14" s="32" t="n">
        <f aca="false">'1ª ZE - Amambai'!D14</f>
        <v>1</v>
      </c>
      <c r="F14" s="33" t="n">
        <f aca="false">'2ª ZE - Naviraí'!D14</f>
        <v>1</v>
      </c>
      <c r="G14" s="34" t="n">
        <f aca="false">'3ª ZE - Cassilândia'!D14</f>
        <v>1</v>
      </c>
      <c r="H14" s="33" t="n">
        <f aca="false">'4ª ZE - Fátima do Sul'!D14</f>
        <v>1</v>
      </c>
      <c r="I14" s="34" t="n">
        <f aca="false">'5ª ZE - Nova Andradina'!D14</f>
        <v>1</v>
      </c>
      <c r="J14" s="33" t="n">
        <f aca="false">'6ª ZE - Bataguassu'!D14</f>
        <v>1</v>
      </c>
      <c r="K14" s="34" t="n">
        <f aca="false">'7ª e 50ª ZE - Corumbá'!D14</f>
        <v>2</v>
      </c>
      <c r="L14" s="33" t="n">
        <f aca="false">'9ª e 51ª ZE - Três Lagoas'!D14</f>
        <v>2</v>
      </c>
      <c r="M14" s="34" t="n">
        <f aca="false">'10ª ZE - Aquidauana'!D14</f>
        <v>1</v>
      </c>
      <c r="N14" s="33" t="n">
        <f aca="false">'11ª ZE - Rio Brilhante'!D14</f>
        <v>1</v>
      </c>
      <c r="O14" s="34" t="n">
        <f aca="false">'12ª ZE - Coxim'!D14</f>
        <v>1</v>
      </c>
      <c r="P14" s="33" t="n">
        <f aca="false">'13ª ZE - Paranaíba'!D14</f>
        <v>1</v>
      </c>
      <c r="Q14" s="34" t="n">
        <f aca="false">'14ª ZE - Camapuã'!D14</f>
        <v>1</v>
      </c>
      <c r="R14" s="33" t="n">
        <f aca="false">'15ª ZE - MIranda'!D14</f>
        <v>1</v>
      </c>
      <c r="S14" s="34" t="n">
        <f aca="false">'16ª ZE - Maracaju'!D14</f>
        <v>1</v>
      </c>
      <c r="T14" s="33" t="n">
        <f aca="false">'17ª ZE - Bela Vista'!D14</f>
        <v>1</v>
      </c>
      <c r="U14" s="34" t="n">
        <f aca="false">'18ª e 43ª ZE - Dourados'!D14</f>
        <v>3</v>
      </c>
      <c r="V14" s="33" t="n">
        <f aca="false">'19ª e 52ª ZE - Ponta Porã'!D14</f>
        <v>2</v>
      </c>
      <c r="W14" s="34" t="n">
        <f aca="false">'20ª ZE - Porto Murtinho'!D14</f>
        <v>1</v>
      </c>
      <c r="X14" s="33" t="n">
        <f aca="false">'21ª ZE - Rio Verde de MT'!D14</f>
        <v>1</v>
      </c>
      <c r="Y14" s="34" t="n">
        <f aca="false">'22ª ZE - Jardim'!D14</f>
        <v>1</v>
      </c>
      <c r="Z14" s="33" t="n">
        <f aca="false">'23ª ZE - Água Clara'!D14</f>
        <v>1</v>
      </c>
      <c r="AA14" s="34" t="n">
        <f aca="false">'24ª ZE - Aparecida do Taboado'!D14</f>
        <v>1</v>
      </c>
      <c r="AB14" s="33" t="n">
        <f aca="false">'25ª ZE - Eldorado'!D14</f>
        <v>1</v>
      </c>
      <c r="AC14" s="35"/>
      <c r="AD14" s="34" t="n">
        <f aca="false">'26ª ZE - Sonora'!D14</f>
        <v>1</v>
      </c>
      <c r="AE14" s="33" t="n">
        <f aca="false">'27ª ZE -Ivinhema'!D14</f>
        <v>1</v>
      </c>
      <c r="AF14" s="34" t="n">
        <f aca="false">'28ª ZE -Caarapó'!D14</f>
        <v>1</v>
      </c>
      <c r="AG14" s="33" t="n">
        <f aca="false">'30ª ZE -Bonito'!D14</f>
        <v>1</v>
      </c>
      <c r="AH14" s="34" t="n">
        <f aca="false">'31ª ZE - Sidrolândia'!D14</f>
        <v>1</v>
      </c>
      <c r="AI14" s="33" t="n">
        <f aca="false">'32ª ZE - Ribas do Rio Pardo'!D14</f>
        <v>1</v>
      </c>
      <c r="AJ14" s="34" t="n">
        <f aca="false">'33ª ZE - Mundo Novo'!D14</f>
        <v>1</v>
      </c>
      <c r="AK14" s="33" t="n">
        <f aca="false">'34ª ZE - Bandeirantes'!D14</f>
        <v>1</v>
      </c>
      <c r="AL14" s="34" t="n">
        <f aca="false">'38ª ZE - Costa Rica'!D14</f>
        <v>1</v>
      </c>
      <c r="AM14" s="33" t="n">
        <f aca="false">'39ª ZE - Deodápolis'!D14</f>
        <v>1</v>
      </c>
      <c r="AN14" s="34" t="n">
        <f aca="false">'40ª ZE - São Gabriel do Oeste'!D14</f>
        <v>1</v>
      </c>
      <c r="AO14" s="33" t="n">
        <f aca="false">'41ª ZE - Brasilândia'!D14</f>
        <v>1</v>
      </c>
      <c r="AP14" s="34" t="n">
        <f aca="false">'45ª ZE - Nioaque'!D14</f>
        <v>1</v>
      </c>
      <c r="AQ14" s="33" t="n">
        <f aca="false">'48ª ZE - Chapadão do Sul'!D14</f>
        <v>1</v>
      </c>
      <c r="AR14" s="34" t="n">
        <f aca="false">'49ª ZE - Anastácio'!D14</f>
        <v>1</v>
      </c>
      <c r="AS14" s="36" t="n">
        <f aca="false">SUM(D14:AR14)</f>
        <v>68</v>
      </c>
      <c r="AT14" s="37"/>
      <c r="AU14" s="38" t="n">
        <f aca="false">D14</f>
        <v>24</v>
      </c>
      <c r="AV14" s="38" t="n">
        <f aca="false">SUM(E14:AR14)</f>
        <v>44</v>
      </c>
      <c r="AW14" s="39" t="n">
        <f aca="false">SUM(AU14:AV14)</f>
        <v>68</v>
      </c>
      <c r="AY14" s="40" t="n">
        <f aca="false">CF14</f>
        <v>58.95</v>
      </c>
      <c r="AZ14" s="41" t="n">
        <f aca="false">AU14*AY14</f>
        <v>1414.8</v>
      </c>
      <c r="BA14" s="42" t="n">
        <f aca="false">AY14</f>
        <v>58.95</v>
      </c>
      <c r="BB14" s="41" t="n">
        <f aca="false">AV14*BA14</f>
        <v>2593.8</v>
      </c>
      <c r="BC14" s="43" t="n">
        <f aca="false">AZ14+BB14</f>
        <v>4008.6</v>
      </c>
      <c r="BE14" s="48"/>
      <c r="BF14" s="48"/>
      <c r="BG14" s="48"/>
      <c r="BH14" s="48"/>
      <c r="BI14" s="48"/>
      <c r="BJ14" s="48"/>
      <c r="BK14" s="48"/>
      <c r="BL14" s="48"/>
      <c r="BM14" s="48"/>
      <c r="BN14" s="48"/>
      <c r="BO14" s="48"/>
      <c r="BP14" s="48"/>
      <c r="BQ14" s="48"/>
      <c r="BR14" s="48"/>
      <c r="BS14" s="48"/>
      <c r="BT14" s="48"/>
      <c r="BU14" s="48"/>
      <c r="BV14" s="48"/>
      <c r="BW14" s="48" t="s">
        <v>146</v>
      </c>
      <c r="BX14" s="48" t="n">
        <v>58.95</v>
      </c>
      <c r="BY14" s="48"/>
      <c r="BZ14" s="48"/>
      <c r="CA14" s="48"/>
      <c r="CB14" s="48"/>
      <c r="CD14" s="44" t="n">
        <f aca="false">MEDIAN(BF14,BH14,BJ14,BL14,BN14,BP14,BR14,BT14,BV14,BX14,BZ14,CB14)</f>
        <v>58.95</v>
      </c>
      <c r="CE14" s="44" t="n">
        <f aca="false">AVERAGE(CB14,BZ14,BX14,BV14,BT14,BR14,BP14,BN14,BL14,BJ14,BH14,BF14)</f>
        <v>58.95</v>
      </c>
      <c r="CF14" s="45" t="n">
        <f aca="false">CD14</f>
        <v>58.95</v>
      </c>
      <c r="CG14" s="44" t="s">
        <v>137</v>
      </c>
      <c r="CH14" s="44" t="s">
        <v>137</v>
      </c>
      <c r="CI14" s="44" t="n">
        <f aca="false">ROUNDUP(MAX(CG14:CH14)*1.08,2)</f>
        <v>0</v>
      </c>
      <c r="CK14" s="46"/>
    </row>
    <row r="15" customFormat="false" ht="30" hidden="false" customHeight="false" outlineLevel="0" collapsed="false">
      <c r="A15" s="49" t="s">
        <v>147</v>
      </c>
      <c r="B15" s="30" t="s">
        <v>148</v>
      </c>
      <c r="C15" s="30" t="s">
        <v>149</v>
      </c>
      <c r="D15" s="31" t="n">
        <f aca="false">'Campo Grande'!D15</f>
        <v>6</v>
      </c>
      <c r="E15" s="32" t="n">
        <f aca="false">'1ª ZE - Amambai'!D15</f>
        <v>0</v>
      </c>
      <c r="F15" s="33" t="n">
        <f aca="false">'2ª ZE - Naviraí'!D15</f>
        <v>0</v>
      </c>
      <c r="G15" s="34" t="n">
        <f aca="false">'3ª ZE - Cassilândia'!D15</f>
        <v>0</v>
      </c>
      <c r="H15" s="33" t="n">
        <f aca="false">'4ª ZE - Fátima do Sul'!D15</f>
        <v>0</v>
      </c>
      <c r="I15" s="34" t="n">
        <f aca="false">'5ª ZE - Nova Andradina'!D15</f>
        <v>0</v>
      </c>
      <c r="J15" s="33" t="n">
        <f aca="false">'6ª ZE - Bataguassu'!D15</f>
        <v>0</v>
      </c>
      <c r="K15" s="34" t="n">
        <f aca="false">'7ª e 50ª ZE - Corumbá'!D15</f>
        <v>0</v>
      </c>
      <c r="L15" s="33" t="n">
        <f aca="false">'9ª e 51ª ZE - Três Lagoas'!D15</f>
        <v>0</v>
      </c>
      <c r="M15" s="34" t="n">
        <f aca="false">'10ª ZE - Aquidauana'!D15</f>
        <v>0</v>
      </c>
      <c r="N15" s="33" t="n">
        <f aca="false">'11ª ZE - Rio Brilhante'!D15</f>
        <v>0</v>
      </c>
      <c r="O15" s="34" t="n">
        <f aca="false">'12ª ZE - Coxim'!D15</f>
        <v>0</v>
      </c>
      <c r="P15" s="33" t="n">
        <f aca="false">'13ª ZE - Paranaíba'!D15</f>
        <v>0</v>
      </c>
      <c r="Q15" s="34" t="n">
        <f aca="false">'14ª ZE - Camapuã'!D15</f>
        <v>0</v>
      </c>
      <c r="R15" s="33" t="n">
        <f aca="false">'15ª ZE - MIranda'!D15</f>
        <v>0</v>
      </c>
      <c r="S15" s="34" t="n">
        <f aca="false">'16ª ZE - Maracaju'!D15</f>
        <v>0</v>
      </c>
      <c r="T15" s="33" t="n">
        <f aca="false">'17ª ZE - Bela Vista'!D15</f>
        <v>0</v>
      </c>
      <c r="U15" s="34" t="n">
        <f aca="false">'18ª e 43ª ZE - Dourados'!D15</f>
        <v>0</v>
      </c>
      <c r="V15" s="33" t="n">
        <f aca="false">'19ª e 52ª ZE - Ponta Porã'!D15</f>
        <v>0</v>
      </c>
      <c r="W15" s="34" t="n">
        <f aca="false">'20ª ZE - Porto Murtinho'!D15</f>
        <v>0</v>
      </c>
      <c r="X15" s="33" t="n">
        <f aca="false">'21ª ZE - Rio Verde de MT'!D15</f>
        <v>0</v>
      </c>
      <c r="Y15" s="34" t="n">
        <f aca="false">'22ª ZE - Jardim'!D15</f>
        <v>0</v>
      </c>
      <c r="Z15" s="33" t="n">
        <f aca="false">'23ª ZE - Água Clara'!D15</f>
        <v>0</v>
      </c>
      <c r="AA15" s="34" t="n">
        <f aca="false">'24ª ZE - Aparecida do Taboado'!D15</f>
        <v>0</v>
      </c>
      <c r="AB15" s="33" t="n">
        <f aca="false">'25ª ZE - Eldorado'!D15</f>
        <v>0</v>
      </c>
      <c r="AC15" s="35"/>
      <c r="AD15" s="34" t="n">
        <f aca="false">'26ª ZE - Sonora'!D15</f>
        <v>0</v>
      </c>
      <c r="AE15" s="33" t="n">
        <f aca="false">'27ª ZE -Ivinhema'!D15</f>
        <v>0</v>
      </c>
      <c r="AF15" s="34" t="n">
        <f aca="false">'28ª ZE -Caarapó'!D15</f>
        <v>0</v>
      </c>
      <c r="AG15" s="33" t="n">
        <f aca="false">'30ª ZE -Bonito'!D15</f>
        <v>0</v>
      </c>
      <c r="AH15" s="34" t="n">
        <f aca="false">'31ª ZE - Sidrolândia'!D15</f>
        <v>0</v>
      </c>
      <c r="AI15" s="33" t="n">
        <f aca="false">'32ª ZE - Ribas do Rio Pardo'!D15</f>
        <v>0</v>
      </c>
      <c r="AJ15" s="34" t="n">
        <f aca="false">'33ª ZE - Mundo Novo'!D15</f>
        <v>0</v>
      </c>
      <c r="AK15" s="33" t="n">
        <f aca="false">'34ª ZE - Bandeirantes'!D15</f>
        <v>0</v>
      </c>
      <c r="AL15" s="34" t="n">
        <f aca="false">'38ª ZE - Costa Rica'!D15</f>
        <v>0</v>
      </c>
      <c r="AM15" s="33" t="n">
        <f aca="false">'39ª ZE - Deodápolis'!D15</f>
        <v>0</v>
      </c>
      <c r="AN15" s="34" t="n">
        <f aca="false">'40ª ZE - São Gabriel do Oeste'!D15</f>
        <v>0</v>
      </c>
      <c r="AO15" s="33" t="n">
        <f aca="false">'41ª ZE - Brasilândia'!D15</f>
        <v>0</v>
      </c>
      <c r="AP15" s="34" t="n">
        <f aca="false">'45ª ZE - Nioaque'!D15</f>
        <v>0</v>
      </c>
      <c r="AQ15" s="33" t="n">
        <f aca="false">'48ª ZE - Chapadão do Sul'!D15</f>
        <v>0</v>
      </c>
      <c r="AR15" s="34" t="n">
        <f aca="false">'49ª ZE - Anastácio'!D15</f>
        <v>0</v>
      </c>
      <c r="AS15" s="36" t="n">
        <f aca="false">SUM(D15:AR15)</f>
        <v>6</v>
      </c>
      <c r="AT15" s="37"/>
      <c r="AU15" s="38" t="n">
        <f aca="false">D15</f>
        <v>6</v>
      </c>
      <c r="AV15" s="38" t="n">
        <f aca="false">SUM(E15:AR15)</f>
        <v>0</v>
      </c>
      <c r="AW15" s="39" t="n">
        <f aca="false">SUM(AU15:AV15)</f>
        <v>6</v>
      </c>
      <c r="AY15" s="40" t="n">
        <f aca="false">CF15</f>
        <v>6.32</v>
      </c>
      <c r="AZ15" s="41" t="n">
        <f aca="false">AU15*AY15</f>
        <v>37.92</v>
      </c>
      <c r="BA15" s="42" t="n">
        <f aca="false">AY15</f>
        <v>6.32</v>
      </c>
      <c r="BB15" s="41" t="n">
        <f aca="false">AV15*BA15</f>
        <v>0</v>
      </c>
      <c r="BC15" s="43" t="n">
        <f aca="false">AZ15+BB15</f>
        <v>37.92</v>
      </c>
      <c r="BE15" s="40" t="s">
        <v>150</v>
      </c>
      <c r="BF15" s="40" t="n">
        <v>4.89</v>
      </c>
      <c r="BG15" s="40"/>
      <c r="BH15" s="40"/>
      <c r="BI15" s="40"/>
      <c r="BJ15" s="40"/>
      <c r="BK15" s="40"/>
      <c r="BL15" s="40"/>
      <c r="BM15" s="40"/>
      <c r="BN15" s="40"/>
      <c r="BO15" s="40"/>
      <c r="BP15" s="40"/>
      <c r="BQ15" s="40"/>
      <c r="BR15" s="40"/>
      <c r="BS15" s="40"/>
      <c r="BT15" s="40"/>
      <c r="BU15" s="40"/>
      <c r="BV15" s="40"/>
      <c r="BW15" s="40"/>
      <c r="BX15" s="40"/>
      <c r="BY15" s="40" t="s">
        <v>151</v>
      </c>
      <c r="BZ15" s="40" t="n">
        <v>13.99</v>
      </c>
      <c r="CA15" s="40" t="s">
        <v>150</v>
      </c>
      <c r="CB15" s="40" t="n">
        <v>6.32</v>
      </c>
      <c r="CD15" s="44" t="n">
        <f aca="false">MEDIAN(BF15,BH15,BJ15,BL15,BN15,BP15,BR15,BT15,BV15,BX15,BZ15,CB15)</f>
        <v>6.32</v>
      </c>
      <c r="CE15" s="44" t="n">
        <f aca="false">AVERAGE(CB15,BZ15,BX15,BV15,BT15,BR15,BP15,BN15,BL15,BJ15,BH15,BF15)</f>
        <v>8.4</v>
      </c>
      <c r="CF15" s="45" t="n">
        <f aca="false">CD15</f>
        <v>6.32</v>
      </c>
      <c r="CG15" s="44" t="n">
        <v>11.89</v>
      </c>
      <c r="CH15" s="44" t="s">
        <v>137</v>
      </c>
      <c r="CI15" s="44" t="n">
        <f aca="false">ROUNDUP(MAX(CG15:CH15)*1.08,2)</f>
        <v>12.85</v>
      </c>
      <c r="CK15" s="46"/>
    </row>
    <row r="16" customFormat="false" ht="45" hidden="false" customHeight="false" outlineLevel="0" collapsed="false">
      <c r="A16" s="29" t="s">
        <v>152</v>
      </c>
      <c r="B16" s="50" t="s">
        <v>145</v>
      </c>
      <c r="C16" s="30" t="s">
        <v>153</v>
      </c>
      <c r="D16" s="31" t="n">
        <f aca="false">'Campo Grande'!D16</f>
        <v>2</v>
      </c>
      <c r="E16" s="32" t="n">
        <f aca="false">'1ª ZE - Amambai'!D16</f>
        <v>0</v>
      </c>
      <c r="F16" s="33" t="n">
        <f aca="false">'2ª ZE - Naviraí'!D16</f>
        <v>0</v>
      </c>
      <c r="G16" s="34" t="n">
        <f aca="false">'3ª ZE - Cassilândia'!D16</f>
        <v>0</v>
      </c>
      <c r="H16" s="33" t="n">
        <f aca="false">'4ª ZE - Fátima do Sul'!D16</f>
        <v>0</v>
      </c>
      <c r="I16" s="34" t="n">
        <f aca="false">'5ª ZE - Nova Andradina'!D16</f>
        <v>0</v>
      </c>
      <c r="J16" s="33" t="n">
        <f aca="false">'6ª ZE - Bataguassu'!D16</f>
        <v>0</v>
      </c>
      <c r="K16" s="34" t="n">
        <f aca="false">'7ª e 50ª ZE - Corumbá'!D16</f>
        <v>0</v>
      </c>
      <c r="L16" s="33" t="n">
        <f aca="false">'9ª e 51ª ZE - Três Lagoas'!D16</f>
        <v>0</v>
      </c>
      <c r="M16" s="34" t="n">
        <f aca="false">'10ª ZE - Aquidauana'!D16</f>
        <v>0</v>
      </c>
      <c r="N16" s="33" t="n">
        <f aca="false">'11ª ZE - Rio Brilhante'!D16</f>
        <v>0</v>
      </c>
      <c r="O16" s="34" t="n">
        <f aca="false">'12ª ZE - Coxim'!D16</f>
        <v>0</v>
      </c>
      <c r="P16" s="33" t="n">
        <f aca="false">'13ª ZE - Paranaíba'!D16</f>
        <v>0</v>
      </c>
      <c r="Q16" s="34" t="n">
        <f aca="false">'14ª ZE - Camapuã'!D16</f>
        <v>0</v>
      </c>
      <c r="R16" s="33" t="n">
        <f aca="false">'15ª ZE - MIranda'!D16</f>
        <v>0</v>
      </c>
      <c r="S16" s="34" t="n">
        <f aca="false">'16ª ZE - Maracaju'!D16</f>
        <v>0</v>
      </c>
      <c r="T16" s="33" t="n">
        <f aca="false">'17ª ZE - Bela Vista'!D16</f>
        <v>0</v>
      </c>
      <c r="U16" s="34" t="n">
        <f aca="false">'18ª e 43ª ZE - Dourados'!D16</f>
        <v>0</v>
      </c>
      <c r="V16" s="33" t="n">
        <f aca="false">'19ª e 52ª ZE - Ponta Porã'!D16</f>
        <v>0</v>
      </c>
      <c r="W16" s="34" t="n">
        <f aca="false">'20ª ZE - Porto Murtinho'!D16</f>
        <v>0</v>
      </c>
      <c r="X16" s="33" t="n">
        <f aca="false">'21ª ZE - Rio Verde de MT'!D16</f>
        <v>0</v>
      </c>
      <c r="Y16" s="34" t="n">
        <f aca="false">'22ª ZE - Jardim'!D16</f>
        <v>0</v>
      </c>
      <c r="Z16" s="33" t="n">
        <f aca="false">'23ª ZE - Água Clara'!D16</f>
        <v>0</v>
      </c>
      <c r="AA16" s="34" t="n">
        <f aca="false">'24ª ZE - Aparecida do Taboado'!D16</f>
        <v>0</v>
      </c>
      <c r="AB16" s="33" t="n">
        <f aca="false">'25ª ZE - Eldorado'!D16</f>
        <v>0</v>
      </c>
      <c r="AC16" s="35"/>
      <c r="AD16" s="34" t="n">
        <f aca="false">'26ª ZE - Sonora'!D16</f>
        <v>0</v>
      </c>
      <c r="AE16" s="33" t="n">
        <f aca="false">'27ª ZE -Ivinhema'!D16</f>
        <v>0</v>
      </c>
      <c r="AF16" s="34" t="n">
        <f aca="false">'28ª ZE -Caarapó'!D16</f>
        <v>0</v>
      </c>
      <c r="AG16" s="33" t="n">
        <f aca="false">'30ª ZE -Bonito'!D16</f>
        <v>0</v>
      </c>
      <c r="AH16" s="34" t="n">
        <f aca="false">'31ª ZE - Sidrolândia'!D16</f>
        <v>0</v>
      </c>
      <c r="AI16" s="33" t="n">
        <f aca="false">'32ª ZE - Ribas do Rio Pardo'!D16</f>
        <v>0</v>
      </c>
      <c r="AJ16" s="34" t="n">
        <f aca="false">'33ª ZE - Mundo Novo'!D16</f>
        <v>0</v>
      </c>
      <c r="AK16" s="33" t="n">
        <f aca="false">'34ª ZE - Bandeirantes'!D16</f>
        <v>0</v>
      </c>
      <c r="AL16" s="34" t="n">
        <f aca="false">'38ª ZE - Costa Rica'!D16</f>
        <v>0</v>
      </c>
      <c r="AM16" s="33" t="n">
        <f aca="false">'39ª ZE - Deodápolis'!D16</f>
        <v>0</v>
      </c>
      <c r="AN16" s="34" t="n">
        <f aca="false">'40ª ZE - São Gabriel do Oeste'!D16</f>
        <v>0</v>
      </c>
      <c r="AO16" s="33" t="n">
        <f aca="false">'41ª ZE - Brasilândia'!D16</f>
        <v>0</v>
      </c>
      <c r="AP16" s="34" t="n">
        <f aca="false">'45ª ZE - Nioaque'!D16</f>
        <v>0</v>
      </c>
      <c r="AQ16" s="33" t="n">
        <f aca="false">'48ª ZE - Chapadão do Sul'!D16</f>
        <v>0</v>
      </c>
      <c r="AR16" s="34" t="n">
        <f aca="false">'49ª ZE - Anastácio'!D16</f>
        <v>0</v>
      </c>
      <c r="AS16" s="36" t="n">
        <f aca="false">SUM(D16:AR16)</f>
        <v>2</v>
      </c>
      <c r="AT16" s="37"/>
      <c r="AU16" s="38" t="n">
        <f aca="false">D16</f>
        <v>2</v>
      </c>
      <c r="AV16" s="38" t="n">
        <f aca="false">SUM(E16:AR16)</f>
        <v>0</v>
      </c>
      <c r="AW16" s="39" t="n">
        <f aca="false">SUM(AU16:AV16)</f>
        <v>2</v>
      </c>
      <c r="AY16" s="40" t="n">
        <f aca="false">CF16</f>
        <v>122.28</v>
      </c>
      <c r="AZ16" s="41" t="n">
        <f aca="false">AU16*AY16</f>
        <v>244.56</v>
      </c>
      <c r="BA16" s="42" t="n">
        <f aca="false">AY16</f>
        <v>122.28</v>
      </c>
      <c r="BB16" s="41" t="n">
        <f aca="false">AV16*BA16</f>
        <v>0</v>
      </c>
      <c r="BC16" s="43" t="n">
        <f aca="false">AZ16+BB16</f>
        <v>244.56</v>
      </c>
      <c r="BE16" s="40"/>
      <c r="BF16" s="40"/>
      <c r="BG16" s="40"/>
      <c r="BH16" s="40"/>
      <c r="BI16" s="40"/>
      <c r="BJ16" s="40"/>
      <c r="BK16" s="40"/>
      <c r="BL16" s="40"/>
      <c r="BM16" s="40"/>
      <c r="BN16" s="40"/>
      <c r="BO16" s="40"/>
      <c r="BP16" s="40"/>
      <c r="BQ16" s="40" t="s">
        <v>153</v>
      </c>
      <c r="BR16" s="40" t="n">
        <f aca="false">99.75+22.53</f>
        <v>122.28</v>
      </c>
      <c r="BS16" s="40"/>
      <c r="BT16" s="40"/>
      <c r="BU16" s="40"/>
      <c r="BV16" s="40"/>
      <c r="BW16" s="40"/>
      <c r="BX16" s="40"/>
      <c r="BY16" s="40"/>
      <c r="BZ16" s="40"/>
      <c r="CA16" s="40"/>
      <c r="CB16" s="40"/>
      <c r="CD16" s="44" t="n">
        <f aca="false">MEDIAN(BF16,BH16,BJ16,BL16,BN16,BP16,BR16,BT16,BV16,BX16,BZ16,CB16)</f>
        <v>122.28</v>
      </c>
      <c r="CE16" s="44" t="n">
        <f aca="false">AVERAGE(CB16,BZ16,BX16,BV16,BT16,BR16,BP16,BN16,BL16,BJ16,BH16,BF16)</f>
        <v>122.28</v>
      </c>
      <c r="CF16" s="45" t="n">
        <f aca="false">CD16</f>
        <v>122.28</v>
      </c>
      <c r="CG16" s="44" t="n">
        <v>10.86</v>
      </c>
      <c r="CH16" s="44" t="s">
        <v>137</v>
      </c>
      <c r="CI16" s="44" t="n">
        <f aca="false">ROUNDUP(MAX(CG16:CH16)*1.08,2)</f>
        <v>11.73</v>
      </c>
      <c r="CK16" s="46"/>
    </row>
    <row r="17" customFormat="false" ht="30" hidden="false" customHeight="false" outlineLevel="0" collapsed="false">
      <c r="A17" s="29" t="s">
        <v>154</v>
      </c>
      <c r="B17" s="30" t="s">
        <v>130</v>
      </c>
      <c r="C17" s="30" t="s">
        <v>155</v>
      </c>
      <c r="D17" s="31" t="n">
        <f aca="false">'Campo Grande'!D17</f>
        <v>0</v>
      </c>
      <c r="E17" s="32" t="n">
        <f aca="false">'1ª ZE - Amambai'!D17</f>
        <v>8</v>
      </c>
      <c r="F17" s="33" t="n">
        <f aca="false">'2ª ZE - Naviraí'!D17</f>
        <v>8</v>
      </c>
      <c r="G17" s="34" t="n">
        <f aca="false">'3ª ZE - Cassilândia'!D17</f>
        <v>8</v>
      </c>
      <c r="H17" s="33" t="n">
        <f aca="false">'4ª ZE - Fátima do Sul'!D17</f>
        <v>8</v>
      </c>
      <c r="I17" s="34" t="n">
        <f aca="false">'5ª ZE - Nova Andradina'!D17</f>
        <v>8</v>
      </c>
      <c r="J17" s="33" t="n">
        <f aca="false">'6ª ZE - Bataguassu'!D17</f>
        <v>8</v>
      </c>
      <c r="K17" s="34" t="n">
        <f aca="false">'7ª e 50ª ZE - Corumbá'!D17</f>
        <v>16</v>
      </c>
      <c r="L17" s="33" t="n">
        <f aca="false">'9ª e 51ª ZE - Três Lagoas'!D17</f>
        <v>8</v>
      </c>
      <c r="M17" s="34" t="n">
        <f aca="false">'10ª ZE - Aquidauana'!D17</f>
        <v>8</v>
      </c>
      <c r="N17" s="33" t="n">
        <f aca="false">'11ª ZE - Rio Brilhante'!D17</f>
        <v>8</v>
      </c>
      <c r="O17" s="34" t="n">
        <f aca="false">'12ª ZE - Coxim'!D17</f>
        <v>8</v>
      </c>
      <c r="P17" s="33" t="n">
        <f aca="false">'13ª ZE - Paranaíba'!D17</f>
        <v>8</v>
      </c>
      <c r="Q17" s="34" t="n">
        <f aca="false">'14ª ZE - Camapuã'!D17</f>
        <v>8</v>
      </c>
      <c r="R17" s="33" t="n">
        <f aca="false">'15ª ZE - MIranda'!D17</f>
        <v>8</v>
      </c>
      <c r="S17" s="34" t="n">
        <f aca="false">'16ª ZE - Maracaju'!D17</f>
        <v>8</v>
      </c>
      <c r="T17" s="33" t="n">
        <f aca="false">'17ª ZE - Bela Vista'!D17</f>
        <v>8</v>
      </c>
      <c r="U17" s="34" t="n">
        <f aca="false">'18ª e 43ª ZE - Dourados'!D17</f>
        <v>16</v>
      </c>
      <c r="V17" s="33" t="n">
        <f aca="false">'19ª e 52ª ZE - Ponta Porã'!D17</f>
        <v>8</v>
      </c>
      <c r="W17" s="34" t="n">
        <f aca="false">'20ª ZE - Porto Murtinho'!D17</f>
        <v>8</v>
      </c>
      <c r="X17" s="33" t="n">
        <f aca="false">'21ª ZE - Rio Verde de MT'!D17</f>
        <v>8</v>
      </c>
      <c r="Y17" s="34" t="n">
        <f aca="false">'22ª ZE - Jardim'!D17</f>
        <v>8</v>
      </c>
      <c r="Z17" s="33" t="n">
        <f aca="false">'23ª ZE - Água Clara'!D17</f>
        <v>8</v>
      </c>
      <c r="AA17" s="34" t="n">
        <f aca="false">'24ª ZE - Aparecida do Taboado'!D17</f>
        <v>8</v>
      </c>
      <c r="AB17" s="33" t="n">
        <f aca="false">'25ª ZE - Eldorado'!D17</f>
        <v>8</v>
      </c>
      <c r="AC17" s="35"/>
      <c r="AD17" s="34" t="n">
        <f aca="false">'26ª ZE - Sonora'!D17</f>
        <v>8</v>
      </c>
      <c r="AE17" s="33" t="n">
        <f aca="false">'27ª ZE -Ivinhema'!D17</f>
        <v>8</v>
      </c>
      <c r="AF17" s="34" t="n">
        <f aca="false">'28ª ZE -Caarapó'!D17</f>
        <v>8</v>
      </c>
      <c r="AG17" s="33" t="n">
        <f aca="false">'30ª ZE -Bonito'!D17</f>
        <v>8</v>
      </c>
      <c r="AH17" s="34" t="n">
        <f aca="false">'31ª ZE - Sidrolândia'!D17</f>
        <v>8</v>
      </c>
      <c r="AI17" s="33" t="n">
        <f aca="false">'32ª ZE - Ribas do Rio Pardo'!D17</f>
        <v>8</v>
      </c>
      <c r="AJ17" s="34" t="n">
        <f aca="false">'33ª ZE - Mundo Novo'!D17</f>
        <v>8</v>
      </c>
      <c r="AK17" s="33" t="n">
        <f aca="false">'34ª ZE - Bandeirantes'!D17</f>
        <v>8</v>
      </c>
      <c r="AL17" s="34" t="n">
        <f aca="false">'38ª ZE - Costa Rica'!D17</f>
        <v>8</v>
      </c>
      <c r="AM17" s="33" t="n">
        <f aca="false">'39ª ZE - Deodápolis'!D17</f>
        <v>8</v>
      </c>
      <c r="AN17" s="34" t="n">
        <f aca="false">'40ª ZE - São Gabriel do Oeste'!D17</f>
        <v>8</v>
      </c>
      <c r="AO17" s="33" t="n">
        <f aca="false">'41ª ZE - Brasilândia'!D17</f>
        <v>8</v>
      </c>
      <c r="AP17" s="34" t="n">
        <f aca="false">'45ª ZE - Nioaque'!D17</f>
        <v>8</v>
      </c>
      <c r="AQ17" s="33" t="n">
        <f aca="false">'48ª ZE - Chapadão do Sul'!D17</f>
        <v>8</v>
      </c>
      <c r="AR17" s="34" t="n">
        <f aca="false">'49ª ZE - Anastácio'!D17</f>
        <v>8</v>
      </c>
      <c r="AS17" s="36" t="n">
        <f aca="false">SUM(D17:AR17)</f>
        <v>328</v>
      </c>
      <c r="AT17" s="37"/>
      <c r="AU17" s="38" t="n">
        <f aca="false">D17</f>
        <v>0</v>
      </c>
      <c r="AV17" s="38" t="n">
        <f aca="false">SUM(E17:AR17)</f>
        <v>328</v>
      </c>
      <c r="AW17" s="39" t="n">
        <f aca="false">SUM(AU17:AV17)</f>
        <v>328</v>
      </c>
      <c r="AY17" s="40" t="n">
        <f aca="false">CF17</f>
        <v>6.35</v>
      </c>
      <c r="AZ17" s="41" t="n">
        <f aca="false">AU17*AY17</f>
        <v>0</v>
      </c>
      <c r="BA17" s="42" t="n">
        <f aca="false">AY17</f>
        <v>6.35</v>
      </c>
      <c r="BB17" s="41" t="n">
        <f aca="false">AV17*BA17</f>
        <v>2082.8</v>
      </c>
      <c r="BC17" s="43" t="n">
        <f aca="false">AZ17+BB17</f>
        <v>2082.8</v>
      </c>
      <c r="BE17" s="40" t="s">
        <v>156</v>
      </c>
      <c r="BF17" s="40" t="n">
        <v>6.35</v>
      </c>
      <c r="BG17" s="40" t="s">
        <v>156</v>
      </c>
      <c r="BH17" s="40" t="n">
        <v>8.14</v>
      </c>
      <c r="BI17" s="40"/>
      <c r="BJ17" s="40"/>
      <c r="BK17" s="40"/>
      <c r="BL17" s="40"/>
      <c r="BM17" s="40"/>
      <c r="BN17" s="40"/>
      <c r="BO17" s="40"/>
      <c r="BP17" s="40"/>
      <c r="BQ17" s="40"/>
      <c r="BR17" s="40"/>
      <c r="BS17" s="40"/>
      <c r="BT17" s="40"/>
      <c r="BU17" s="40"/>
      <c r="BV17" s="40"/>
      <c r="BW17" s="40"/>
      <c r="BX17" s="40"/>
      <c r="BY17" s="40" t="s">
        <v>156</v>
      </c>
      <c r="BZ17" s="40" t="n">
        <v>9.98</v>
      </c>
      <c r="CA17" s="40"/>
      <c r="CB17" s="40"/>
      <c r="CD17" s="44" t="n">
        <f aca="false">MEDIAN(BF17,BH17,BJ17,BL17,BN17,BP17,BR17,BT17,BV17,BX17,BZ17,CB17)</f>
        <v>8.14</v>
      </c>
      <c r="CE17" s="44" t="n">
        <f aca="false">AVERAGE(CB17,BZ17,BX17,BV17,BT17,BR17,BP17,BN17,BL17,BJ17,BH17,BF17)</f>
        <v>8.16</v>
      </c>
      <c r="CF17" s="45" t="n">
        <v>6.35</v>
      </c>
      <c r="CG17" s="44" t="s">
        <v>137</v>
      </c>
      <c r="CH17" s="44" t="n">
        <v>2.16</v>
      </c>
      <c r="CI17" s="44" t="n">
        <f aca="false">ROUNDUP(MAX(CG17:CH17)*1.08,2)</f>
        <v>2.34</v>
      </c>
      <c r="CK17" s="46"/>
    </row>
    <row r="18" customFormat="false" ht="30" hidden="false" customHeight="false" outlineLevel="0" collapsed="false">
      <c r="A18" s="29" t="s">
        <v>157</v>
      </c>
      <c r="B18" s="30" t="s">
        <v>158</v>
      </c>
      <c r="C18" s="30" t="s">
        <v>159</v>
      </c>
      <c r="D18" s="31" t="n">
        <f aca="false">'Campo Grande'!D18</f>
        <v>40</v>
      </c>
      <c r="E18" s="32" t="n">
        <f aca="false">'1ª ZE - Amambai'!D18</f>
        <v>4</v>
      </c>
      <c r="F18" s="33" t="n">
        <f aca="false">'2ª ZE - Naviraí'!D18</f>
        <v>4</v>
      </c>
      <c r="G18" s="34" t="n">
        <f aca="false">'3ª ZE - Cassilândia'!D18</f>
        <v>4</v>
      </c>
      <c r="H18" s="33" t="n">
        <f aca="false">'4ª ZE - Fátima do Sul'!D18</f>
        <v>4</v>
      </c>
      <c r="I18" s="34" t="n">
        <f aca="false">'5ª ZE - Nova Andradina'!D18</f>
        <v>4</v>
      </c>
      <c r="J18" s="33" t="n">
        <f aca="false">'6ª ZE - Bataguassu'!D18</f>
        <v>4</v>
      </c>
      <c r="K18" s="34" t="n">
        <f aca="false">'7ª e 50ª ZE - Corumbá'!D18</f>
        <v>8</v>
      </c>
      <c r="L18" s="33" t="n">
        <f aca="false">'9ª e 51ª ZE - Três Lagoas'!D18</f>
        <v>8</v>
      </c>
      <c r="M18" s="34" t="n">
        <f aca="false">'10ª ZE - Aquidauana'!D18</f>
        <v>4</v>
      </c>
      <c r="N18" s="33" t="n">
        <f aca="false">'11ª ZE - Rio Brilhante'!D18</f>
        <v>4</v>
      </c>
      <c r="O18" s="34" t="n">
        <f aca="false">'12ª ZE - Coxim'!D18</f>
        <v>4</v>
      </c>
      <c r="P18" s="33" t="n">
        <f aca="false">'13ª ZE - Paranaíba'!D18</f>
        <v>4</v>
      </c>
      <c r="Q18" s="34" t="n">
        <f aca="false">'14ª ZE - Camapuã'!D18</f>
        <v>4</v>
      </c>
      <c r="R18" s="33" t="n">
        <f aca="false">'15ª ZE - MIranda'!D18</f>
        <v>6</v>
      </c>
      <c r="S18" s="34" t="n">
        <f aca="false">'16ª ZE - Maracaju'!D18</f>
        <v>4</v>
      </c>
      <c r="T18" s="33" t="n">
        <f aca="false">'17ª ZE - Bela Vista'!D18</f>
        <v>6</v>
      </c>
      <c r="U18" s="34" t="n">
        <f aca="false">'18ª e 43ª ZE - Dourados'!D18</f>
        <v>12</v>
      </c>
      <c r="V18" s="33" t="n">
        <f aca="false">'19ª e 52ª ZE - Ponta Porã'!D18</f>
        <v>8</v>
      </c>
      <c r="W18" s="34" t="n">
        <f aca="false">'20ª ZE - Porto Murtinho'!D18</f>
        <v>4</v>
      </c>
      <c r="X18" s="33" t="n">
        <f aca="false">'21ª ZE - Rio Verde de MT'!D18</f>
        <v>4</v>
      </c>
      <c r="Y18" s="34" t="n">
        <f aca="false">'22ª ZE - Jardim'!D18</f>
        <v>4</v>
      </c>
      <c r="Z18" s="33" t="n">
        <f aca="false">'23ª ZE - Água Clara'!D18</f>
        <v>4</v>
      </c>
      <c r="AA18" s="34" t="n">
        <f aca="false">'24ª ZE - Aparecida do Taboado'!D18</f>
        <v>4</v>
      </c>
      <c r="AB18" s="33" t="n">
        <f aca="false">'25ª ZE - Eldorado'!D18</f>
        <v>4</v>
      </c>
      <c r="AC18" s="35"/>
      <c r="AD18" s="34" t="n">
        <f aca="false">'26ª ZE - Sonora'!D18</f>
        <v>4</v>
      </c>
      <c r="AE18" s="33" t="n">
        <f aca="false">'27ª ZE -Ivinhema'!D18</f>
        <v>4</v>
      </c>
      <c r="AF18" s="34" t="n">
        <f aca="false">'28ª ZE -Caarapó'!D18</f>
        <v>4</v>
      </c>
      <c r="AG18" s="33" t="n">
        <f aca="false">'30ª ZE -Bonito'!D18</f>
        <v>4</v>
      </c>
      <c r="AH18" s="34" t="n">
        <f aca="false">'31ª ZE - Sidrolândia'!D18</f>
        <v>4</v>
      </c>
      <c r="AI18" s="33" t="n">
        <f aca="false">'32ª ZE - Ribas do Rio Pardo'!D18</f>
        <v>2</v>
      </c>
      <c r="AJ18" s="34" t="n">
        <f aca="false">'33ª ZE - Mundo Novo'!D18</f>
        <v>2</v>
      </c>
      <c r="AK18" s="33" t="n">
        <f aca="false">'34ª ZE - Bandeirantes'!D18</f>
        <v>2</v>
      </c>
      <c r="AL18" s="34" t="n">
        <f aca="false">'38ª ZE - Costa Rica'!D18</f>
        <v>4</v>
      </c>
      <c r="AM18" s="33" t="n">
        <f aca="false">'39ª ZE - Deodápolis'!D18</f>
        <v>4</v>
      </c>
      <c r="AN18" s="34" t="n">
        <f aca="false">'40ª ZE - São Gabriel do Oeste'!D18</f>
        <v>4</v>
      </c>
      <c r="AO18" s="33" t="n">
        <f aca="false">'41ª ZE - Brasilândia'!D18</f>
        <v>4</v>
      </c>
      <c r="AP18" s="34" t="n">
        <f aca="false">'45ª ZE - Nioaque'!D18</f>
        <v>4</v>
      </c>
      <c r="AQ18" s="33" t="n">
        <f aca="false">'48ª ZE - Chapadão do Sul'!D18</f>
        <v>4</v>
      </c>
      <c r="AR18" s="34" t="n">
        <f aca="false">'49ª ZE - Anastácio'!D18</f>
        <v>4</v>
      </c>
      <c r="AS18" s="36" t="n">
        <f aca="false">SUM(D18:AR18)</f>
        <v>214</v>
      </c>
      <c r="AT18" s="37"/>
      <c r="AU18" s="38" t="n">
        <f aca="false">D18</f>
        <v>40</v>
      </c>
      <c r="AV18" s="38" t="n">
        <f aca="false">SUM(E18:AR18)</f>
        <v>174</v>
      </c>
      <c r="AW18" s="39" t="n">
        <f aca="false">SUM(AU18:AV18)</f>
        <v>214</v>
      </c>
      <c r="AY18" s="40" t="n">
        <f aca="false">CF18</f>
        <v>11.77</v>
      </c>
      <c r="AZ18" s="41" t="n">
        <f aca="false">AU18*AY18</f>
        <v>470.8</v>
      </c>
      <c r="BA18" s="42" t="n">
        <f aca="false">AY18</f>
        <v>11.77</v>
      </c>
      <c r="BB18" s="41" t="n">
        <f aca="false">AV18*BA18</f>
        <v>2047.98</v>
      </c>
      <c r="BC18" s="43" t="n">
        <f aca="false">AZ18+BB18</f>
        <v>2518.78</v>
      </c>
      <c r="BE18" s="40" t="s">
        <v>160</v>
      </c>
      <c r="BF18" s="40" t="n">
        <v>8.9</v>
      </c>
      <c r="BG18" s="40" t="s">
        <v>161</v>
      </c>
      <c r="BH18" s="40" t="n">
        <v>12.9</v>
      </c>
      <c r="BI18" s="40"/>
      <c r="BJ18" s="40"/>
      <c r="BK18" s="40"/>
      <c r="BL18" s="40"/>
      <c r="BM18" s="40"/>
      <c r="BN18" s="40"/>
      <c r="BO18" s="40"/>
      <c r="BP18" s="40"/>
      <c r="BQ18" s="40"/>
      <c r="BR18" s="40"/>
      <c r="BS18" s="40"/>
      <c r="BT18" s="40"/>
      <c r="BU18" s="40"/>
      <c r="BV18" s="40"/>
      <c r="BW18" s="40"/>
      <c r="BX18" s="40"/>
      <c r="BY18" s="40"/>
      <c r="BZ18" s="40"/>
      <c r="CA18" s="40" t="s">
        <v>162</v>
      </c>
      <c r="CB18" s="40" t="n">
        <v>11.77</v>
      </c>
      <c r="CD18" s="44" t="n">
        <f aca="false">MEDIAN(BF18,BH18,BJ18,BL18,BN18,BP18,BR18,BT18,BV18,BX18,BZ18,CB18)</f>
        <v>11.77</v>
      </c>
      <c r="CE18" s="44" t="n">
        <f aca="false">AVERAGE(CB18,BZ18,BX18,BV18,BT18,BR18,BP18,BN18,BL18,BJ18,BH18,BF18)</f>
        <v>11.19</v>
      </c>
      <c r="CF18" s="45" t="n">
        <f aca="false">CD18</f>
        <v>11.77</v>
      </c>
      <c r="CG18" s="44" t="n">
        <v>8.64</v>
      </c>
      <c r="CH18" s="44" t="n">
        <v>8.64</v>
      </c>
      <c r="CI18" s="44" t="n">
        <f aca="false">ROUNDUP(MAX(CG18:CH18)*1.08,2)</f>
        <v>9.34</v>
      </c>
      <c r="CK18" s="46"/>
    </row>
    <row r="19" customFormat="false" ht="60" hidden="false" customHeight="false" outlineLevel="0" collapsed="false">
      <c r="A19" s="49" t="s">
        <v>163</v>
      </c>
      <c r="B19" s="30" t="s">
        <v>164</v>
      </c>
      <c r="C19" s="30" t="s">
        <v>165</v>
      </c>
      <c r="D19" s="31" t="n">
        <f aca="false">'Campo Grande'!D19</f>
        <v>6</v>
      </c>
      <c r="E19" s="32" t="n">
        <f aca="false">'1ª ZE - Amambai'!D19</f>
        <v>1</v>
      </c>
      <c r="F19" s="33" t="n">
        <f aca="false">'2ª ZE - Naviraí'!D19</f>
        <v>1</v>
      </c>
      <c r="G19" s="34" t="n">
        <f aca="false">'3ª ZE - Cassilândia'!D19</f>
        <v>1</v>
      </c>
      <c r="H19" s="33" t="n">
        <f aca="false">'4ª ZE - Fátima do Sul'!D19</f>
        <v>1</v>
      </c>
      <c r="I19" s="34" t="n">
        <f aca="false">'5ª ZE - Nova Andradina'!D19</f>
        <v>1</v>
      </c>
      <c r="J19" s="33" t="n">
        <f aca="false">'6ª ZE - Bataguassu'!D19</f>
        <v>1</v>
      </c>
      <c r="K19" s="34" t="n">
        <f aca="false">'7ª e 50ª ZE - Corumbá'!D19</f>
        <v>1</v>
      </c>
      <c r="L19" s="33" t="n">
        <f aca="false">'9ª e 51ª ZE - Três Lagoas'!D19</f>
        <v>1</v>
      </c>
      <c r="M19" s="34" t="n">
        <f aca="false">'10ª ZE - Aquidauana'!D19</f>
        <v>1</v>
      </c>
      <c r="N19" s="33" t="n">
        <f aca="false">'11ª ZE - Rio Brilhante'!D19</f>
        <v>1</v>
      </c>
      <c r="O19" s="34" t="n">
        <f aca="false">'12ª ZE - Coxim'!D19</f>
        <v>1</v>
      </c>
      <c r="P19" s="33" t="n">
        <f aca="false">'13ª ZE - Paranaíba'!D19</f>
        <v>1</v>
      </c>
      <c r="Q19" s="34" t="n">
        <f aca="false">'14ª ZE - Camapuã'!D19</f>
        <v>1</v>
      </c>
      <c r="R19" s="33" t="n">
        <f aca="false">'15ª ZE - MIranda'!D19</f>
        <v>1</v>
      </c>
      <c r="S19" s="34" t="n">
        <f aca="false">'16ª ZE - Maracaju'!D19</f>
        <v>1</v>
      </c>
      <c r="T19" s="33" t="n">
        <f aca="false">'17ª ZE - Bela Vista'!D19</f>
        <v>1</v>
      </c>
      <c r="U19" s="34" t="n">
        <f aca="false">'18ª e 43ª ZE - Dourados'!D19</f>
        <v>2</v>
      </c>
      <c r="V19" s="33" t="n">
        <f aca="false">'19ª e 52ª ZE - Ponta Porã'!D19</f>
        <v>1</v>
      </c>
      <c r="W19" s="34" t="n">
        <f aca="false">'20ª ZE - Porto Murtinho'!D19</f>
        <v>1</v>
      </c>
      <c r="X19" s="33" t="n">
        <f aca="false">'21ª ZE - Rio Verde de MT'!D19</f>
        <v>1</v>
      </c>
      <c r="Y19" s="34" t="n">
        <f aca="false">'22ª ZE - Jardim'!D19</f>
        <v>1</v>
      </c>
      <c r="Z19" s="33" t="n">
        <f aca="false">'23ª ZE - Água Clara'!D19</f>
        <v>1</v>
      </c>
      <c r="AA19" s="34" t="n">
        <f aca="false">'24ª ZE - Aparecida do Taboado'!D19</f>
        <v>1</v>
      </c>
      <c r="AB19" s="33" t="n">
        <f aca="false">'25ª ZE - Eldorado'!D19</f>
        <v>1</v>
      </c>
      <c r="AC19" s="35"/>
      <c r="AD19" s="34" t="n">
        <f aca="false">'26ª ZE - Sonora'!D19</f>
        <v>1</v>
      </c>
      <c r="AE19" s="33" t="n">
        <f aca="false">'27ª ZE -Ivinhema'!D19</f>
        <v>1</v>
      </c>
      <c r="AF19" s="34" t="n">
        <f aca="false">'28ª ZE -Caarapó'!D19</f>
        <v>1</v>
      </c>
      <c r="AG19" s="33" t="n">
        <f aca="false">'30ª ZE -Bonito'!D19</f>
        <v>1</v>
      </c>
      <c r="AH19" s="34" t="n">
        <f aca="false">'31ª ZE - Sidrolândia'!D19</f>
        <v>1</v>
      </c>
      <c r="AI19" s="33" t="n">
        <f aca="false">'32ª ZE - Ribas do Rio Pardo'!D19</f>
        <v>1</v>
      </c>
      <c r="AJ19" s="34" t="n">
        <f aca="false">'33ª ZE - Mundo Novo'!D19</f>
        <v>1</v>
      </c>
      <c r="AK19" s="33" t="n">
        <f aca="false">'34ª ZE - Bandeirantes'!D19</f>
        <v>1</v>
      </c>
      <c r="AL19" s="34" t="n">
        <f aca="false">'38ª ZE - Costa Rica'!D19</f>
        <v>1</v>
      </c>
      <c r="AM19" s="33" t="n">
        <f aca="false">'39ª ZE - Deodápolis'!D19</f>
        <v>1</v>
      </c>
      <c r="AN19" s="34" t="n">
        <f aca="false">'40ª ZE - São Gabriel do Oeste'!D19</f>
        <v>1</v>
      </c>
      <c r="AO19" s="33" t="n">
        <f aca="false">'41ª ZE - Brasilândia'!D19</f>
        <v>1</v>
      </c>
      <c r="AP19" s="34" t="n">
        <f aca="false">'45ª ZE - Nioaque'!D19</f>
        <v>1</v>
      </c>
      <c r="AQ19" s="33" t="n">
        <f aca="false">'48ª ZE - Chapadão do Sul'!D19</f>
        <v>1</v>
      </c>
      <c r="AR19" s="34" t="n">
        <f aca="false">'49ª ZE - Anastácio'!D19</f>
        <v>1</v>
      </c>
      <c r="AS19" s="36" t="n">
        <f aca="false">SUM(D19:AR19)</f>
        <v>46</v>
      </c>
      <c r="AT19" s="37"/>
      <c r="AU19" s="38" t="n">
        <f aca="false">D19</f>
        <v>6</v>
      </c>
      <c r="AV19" s="38" t="n">
        <f aca="false">SUM(E19:AR19)</f>
        <v>40</v>
      </c>
      <c r="AW19" s="39" t="n">
        <f aca="false">SUM(AU19:AV19)</f>
        <v>46</v>
      </c>
      <c r="AY19" s="40" t="n">
        <f aca="false">CF19</f>
        <v>17.78</v>
      </c>
      <c r="AZ19" s="41" t="n">
        <f aca="false">AU19*AY19</f>
        <v>106.68</v>
      </c>
      <c r="BA19" s="42" t="n">
        <f aca="false">AY19</f>
        <v>17.78</v>
      </c>
      <c r="BB19" s="41" t="n">
        <f aca="false">AV19*BA19</f>
        <v>711.2</v>
      </c>
      <c r="BC19" s="43" t="n">
        <f aca="false">AZ19+BB19</f>
        <v>817.88</v>
      </c>
      <c r="BE19" s="40" t="s">
        <v>166</v>
      </c>
      <c r="BF19" s="40" t="n">
        <v>17.78</v>
      </c>
      <c r="BG19" s="40" t="s">
        <v>166</v>
      </c>
      <c r="BH19" s="40" t="n">
        <v>25.59</v>
      </c>
      <c r="BI19" s="40" t="s">
        <v>167</v>
      </c>
      <c r="BJ19" s="40" t="n">
        <v>15.59</v>
      </c>
      <c r="BK19" s="40"/>
      <c r="BL19" s="40"/>
      <c r="BM19" s="40"/>
      <c r="BN19" s="40"/>
      <c r="BO19" s="40"/>
      <c r="BP19" s="40"/>
      <c r="BQ19" s="40"/>
      <c r="BR19" s="40"/>
      <c r="BS19" s="40"/>
      <c r="BT19" s="40"/>
      <c r="BU19" s="40"/>
      <c r="BV19" s="40"/>
      <c r="BW19" s="40" t="s">
        <v>168</v>
      </c>
      <c r="BX19" s="40" t="n">
        <v>23.9</v>
      </c>
      <c r="BY19" s="40"/>
      <c r="BZ19" s="40"/>
      <c r="CA19" s="40" t="s">
        <v>169</v>
      </c>
      <c r="CB19" s="40" t="n">
        <v>17.64</v>
      </c>
      <c r="CD19" s="44" t="n">
        <f aca="false">MEDIAN(BF19,BH19,BJ19,BL19,BN19,BP19,BR19,BT19,BV19,BX19,BZ19,CB19)</f>
        <v>17.78</v>
      </c>
      <c r="CE19" s="44" t="n">
        <f aca="false">AVERAGE(CB19,BZ19,BX19,BV19,BT19,BR19,BP19,BN19,BL19,BJ19,BH19,BF19)</f>
        <v>20.1</v>
      </c>
      <c r="CF19" s="45" t="n">
        <f aca="false">CD19</f>
        <v>17.78</v>
      </c>
      <c r="CG19" s="44" t="s">
        <v>137</v>
      </c>
      <c r="CH19" s="44" t="s">
        <v>137</v>
      </c>
      <c r="CI19" s="44" t="n">
        <f aca="false">ROUNDUP(MAX(CG19:CH19)*1.08,2)</f>
        <v>0</v>
      </c>
      <c r="CK19" s="46"/>
    </row>
    <row r="20" customFormat="false" ht="45" hidden="false" customHeight="false" outlineLevel="0" collapsed="false">
      <c r="A20" s="49" t="s">
        <v>170</v>
      </c>
      <c r="B20" s="30" t="s">
        <v>171</v>
      </c>
      <c r="C20" s="30" t="s">
        <v>165</v>
      </c>
      <c r="D20" s="31" t="n">
        <f aca="false">'Campo Grande'!D20</f>
        <v>32</v>
      </c>
      <c r="E20" s="32" t="n">
        <f aca="false">'1ª ZE - Amambai'!D20</f>
        <v>1</v>
      </c>
      <c r="F20" s="33" t="n">
        <f aca="false">'2ª ZE - Naviraí'!D20</f>
        <v>1</v>
      </c>
      <c r="G20" s="34" t="n">
        <f aca="false">'3ª ZE - Cassilândia'!D20</f>
        <v>2</v>
      </c>
      <c r="H20" s="33" t="n">
        <f aca="false">'4ª ZE - Fátima do Sul'!D20</f>
        <v>2</v>
      </c>
      <c r="I20" s="34" t="n">
        <f aca="false">'5ª ZE - Nova Andradina'!D20</f>
        <v>1</v>
      </c>
      <c r="J20" s="33" t="n">
        <f aca="false">'6ª ZE - Bataguassu'!D20</f>
        <v>1</v>
      </c>
      <c r="K20" s="34" t="n">
        <f aca="false">'7ª e 50ª ZE - Corumbá'!D20</f>
        <v>2</v>
      </c>
      <c r="L20" s="33" t="n">
        <f aca="false">'9ª e 51ª ZE - Três Lagoas'!D20</f>
        <v>2</v>
      </c>
      <c r="M20" s="34" t="n">
        <f aca="false">'10ª ZE - Aquidauana'!D20</f>
        <v>1</v>
      </c>
      <c r="N20" s="33" t="n">
        <f aca="false">'11ª ZE - Rio Brilhante'!D20</f>
        <v>2</v>
      </c>
      <c r="O20" s="34" t="n">
        <f aca="false">'12ª ZE - Coxim'!D20</f>
        <v>2</v>
      </c>
      <c r="P20" s="33" t="n">
        <f aca="false">'13ª ZE - Paranaíba'!D20</f>
        <v>2</v>
      </c>
      <c r="Q20" s="34" t="n">
        <f aca="false">'14ª ZE - Camapuã'!D20</f>
        <v>2</v>
      </c>
      <c r="R20" s="33" t="n">
        <f aca="false">'15ª ZE - MIranda'!D20</f>
        <v>2</v>
      </c>
      <c r="S20" s="34" t="n">
        <f aca="false">'16ª ZE - Maracaju'!D20</f>
        <v>2</v>
      </c>
      <c r="T20" s="33" t="n">
        <f aca="false">'17ª ZE - Bela Vista'!D20</f>
        <v>2</v>
      </c>
      <c r="U20" s="34" t="n">
        <f aca="false">'18ª e 43ª ZE - Dourados'!D20</f>
        <v>4</v>
      </c>
      <c r="V20" s="33" t="n">
        <f aca="false">'19ª e 52ª ZE - Ponta Porã'!D20</f>
        <v>3</v>
      </c>
      <c r="W20" s="34" t="n">
        <f aca="false">'20ª ZE - Porto Murtinho'!D20</f>
        <v>2</v>
      </c>
      <c r="X20" s="33" t="n">
        <f aca="false">'21ª ZE - Rio Verde de MT'!D20</f>
        <v>2</v>
      </c>
      <c r="Y20" s="34" t="n">
        <f aca="false">'22ª ZE - Jardim'!D20</f>
        <v>1</v>
      </c>
      <c r="Z20" s="33" t="n">
        <f aca="false">'23ª ZE - Água Clara'!D20</f>
        <v>0</v>
      </c>
      <c r="AA20" s="34" t="n">
        <f aca="false">'24ª ZE - Aparecida do Taboado'!D20</f>
        <v>2</v>
      </c>
      <c r="AB20" s="33" t="n">
        <f aca="false">'25ª ZE - Eldorado'!D20</f>
        <v>0</v>
      </c>
      <c r="AC20" s="35"/>
      <c r="AD20" s="34" t="n">
        <f aca="false">'26ª ZE - Sonora'!D20</f>
        <v>0</v>
      </c>
      <c r="AE20" s="33" t="n">
        <f aca="false">'27ª ZE -Ivinhema'!D20</f>
        <v>0</v>
      </c>
      <c r="AF20" s="34" t="n">
        <f aca="false">'28ª ZE -Caarapó'!D20</f>
        <v>0</v>
      </c>
      <c r="AG20" s="33" t="n">
        <f aca="false">'30ª ZE -Bonito'!D20</f>
        <v>2</v>
      </c>
      <c r="AH20" s="34" t="n">
        <f aca="false">'31ª ZE - Sidrolândia'!D20</f>
        <v>3</v>
      </c>
      <c r="AI20" s="33" t="n">
        <f aca="false">'32ª ZE - Ribas do Rio Pardo'!D20</f>
        <v>2</v>
      </c>
      <c r="AJ20" s="34" t="n">
        <f aca="false">'33ª ZE - Mundo Novo'!D20</f>
        <v>1</v>
      </c>
      <c r="AK20" s="33" t="n">
        <f aca="false">'34ª ZE - Bandeirantes'!D20</f>
        <v>2</v>
      </c>
      <c r="AL20" s="34" t="n">
        <f aca="false">'38ª ZE - Costa Rica'!D20</f>
        <v>2</v>
      </c>
      <c r="AM20" s="33" t="n">
        <f aca="false">'39ª ZE - Deodápolis'!D20</f>
        <v>0</v>
      </c>
      <c r="AN20" s="34" t="n">
        <f aca="false">'40ª ZE - São Gabriel do Oeste'!D20</f>
        <v>2</v>
      </c>
      <c r="AO20" s="33" t="n">
        <f aca="false">'41ª ZE - Brasilândia'!D20</f>
        <v>2</v>
      </c>
      <c r="AP20" s="34" t="n">
        <f aca="false">'45ª ZE - Nioaque'!D20</f>
        <v>2</v>
      </c>
      <c r="AQ20" s="33" t="n">
        <f aca="false">'48ª ZE - Chapadão do Sul'!D20</f>
        <v>2</v>
      </c>
      <c r="AR20" s="34" t="n">
        <f aca="false">'49ª ZE - Anastácio'!D20</f>
        <v>2</v>
      </c>
      <c r="AS20" s="36" t="n">
        <f aca="false">SUM(D20:AR20)</f>
        <v>95</v>
      </c>
      <c r="AT20" s="37"/>
      <c r="AU20" s="38" t="n">
        <f aca="false">D20</f>
        <v>32</v>
      </c>
      <c r="AV20" s="38" t="n">
        <f aca="false">SUM(E20:AR20)</f>
        <v>63</v>
      </c>
      <c r="AW20" s="39" t="n">
        <f aca="false">SUM(AU20:AV20)</f>
        <v>95</v>
      </c>
      <c r="AY20" s="40" t="n">
        <f aca="false">CF20</f>
        <v>12.88</v>
      </c>
      <c r="AZ20" s="41" t="n">
        <f aca="false">AU20*AY20</f>
        <v>412.16</v>
      </c>
      <c r="BA20" s="42" t="n">
        <f aca="false">AY20</f>
        <v>12.88</v>
      </c>
      <c r="BB20" s="41" t="n">
        <f aca="false">AV20*BA20</f>
        <v>811.44</v>
      </c>
      <c r="BC20" s="43" t="n">
        <f aca="false">AZ20+BB20</f>
        <v>1223.6</v>
      </c>
      <c r="BE20" s="40" t="s">
        <v>166</v>
      </c>
      <c r="BF20" s="40" t="n">
        <v>12.88</v>
      </c>
      <c r="BG20" s="40"/>
      <c r="BH20" s="40"/>
      <c r="BI20" s="40"/>
      <c r="BJ20" s="40"/>
      <c r="BK20" s="40"/>
      <c r="BL20" s="40"/>
      <c r="BM20" s="40"/>
      <c r="BN20" s="40"/>
      <c r="BO20" s="40"/>
      <c r="BP20" s="40"/>
      <c r="BQ20" s="40"/>
      <c r="BR20" s="40"/>
      <c r="BS20" s="40"/>
      <c r="BT20" s="40"/>
      <c r="BU20" s="40"/>
      <c r="BV20" s="40"/>
      <c r="BW20" s="40"/>
      <c r="BX20" s="40"/>
      <c r="BY20" s="40"/>
      <c r="BZ20" s="40"/>
      <c r="CA20" s="40"/>
      <c r="CB20" s="40"/>
      <c r="CD20" s="44" t="n">
        <f aca="false">MEDIAN(BF20,BH20,BJ20,BL20,BN20,BP20,BR20,BT20,BV20,BX20,BZ20,CB20)</f>
        <v>12.88</v>
      </c>
      <c r="CE20" s="44" t="n">
        <f aca="false">AVERAGE(CB20,BZ20,BX20,BV20,BT20,BR20,BP20,BN20,BL20,BJ20,BH20,BF20)</f>
        <v>12.88</v>
      </c>
      <c r="CF20" s="45" t="n">
        <f aca="false">CD20</f>
        <v>12.88</v>
      </c>
      <c r="CG20" s="44" t="s">
        <v>137</v>
      </c>
      <c r="CH20" s="44" t="s">
        <v>137</v>
      </c>
      <c r="CI20" s="44" t="n">
        <f aca="false">ROUNDUP(MAX(CG20:CH20)*1.08,2)</f>
        <v>0</v>
      </c>
      <c r="CK20" s="46"/>
    </row>
    <row r="21" customFormat="false" ht="30" hidden="false" customHeight="false" outlineLevel="0" collapsed="false">
      <c r="A21" s="29" t="s">
        <v>172</v>
      </c>
      <c r="B21" s="30" t="s">
        <v>173</v>
      </c>
      <c r="C21" s="30" t="s">
        <v>174</v>
      </c>
      <c r="D21" s="31" t="n">
        <f aca="false">'Campo Grande'!D21</f>
        <v>0</v>
      </c>
      <c r="E21" s="32" t="n">
        <f aca="false">'1ª ZE - Amambai'!D21</f>
        <v>10</v>
      </c>
      <c r="F21" s="33" t="n">
        <f aca="false">'2ª ZE - Naviraí'!D21</f>
        <v>8</v>
      </c>
      <c r="G21" s="34" t="n">
        <f aca="false">'3ª ZE - Cassilândia'!D21</f>
        <v>8</v>
      </c>
      <c r="H21" s="33" t="n">
        <f aca="false">'4ª ZE - Fátima do Sul'!D21</f>
        <v>6</v>
      </c>
      <c r="I21" s="34" t="n">
        <f aca="false">'5ª ZE - Nova Andradina'!D21</f>
        <v>6</v>
      </c>
      <c r="J21" s="33" t="n">
        <f aca="false">'6ª ZE - Bataguassu'!D21</f>
        <v>8</v>
      </c>
      <c r="K21" s="34" t="n">
        <f aca="false">'7ª e 50ª ZE - Corumbá'!D21</f>
        <v>8</v>
      </c>
      <c r="L21" s="33" t="n">
        <f aca="false">'9ª e 51ª ZE - Três Lagoas'!D21</f>
        <v>8</v>
      </c>
      <c r="M21" s="34" t="n">
        <f aca="false">'10ª ZE - Aquidauana'!D21</f>
        <v>8</v>
      </c>
      <c r="N21" s="33" t="n">
        <f aca="false">'11ª ZE - Rio Brilhante'!D21</f>
        <v>6</v>
      </c>
      <c r="O21" s="34" t="n">
        <f aca="false">'12ª ZE - Coxim'!D21</f>
        <v>10</v>
      </c>
      <c r="P21" s="33" t="n">
        <f aca="false">'13ª ZE - Paranaíba'!D21</f>
        <v>12</v>
      </c>
      <c r="Q21" s="34" t="n">
        <f aca="false">'14ª ZE - Camapuã'!D21</f>
        <v>10</v>
      </c>
      <c r="R21" s="33" t="n">
        <f aca="false">'15ª ZE - MIranda'!D21</f>
        <v>8</v>
      </c>
      <c r="S21" s="34" t="n">
        <f aca="false">'16ª ZE - Maracaju'!D21</f>
        <v>8</v>
      </c>
      <c r="T21" s="33" t="n">
        <f aca="false">'17ª ZE - Bela Vista'!D21</f>
        <v>8</v>
      </c>
      <c r="U21" s="34" t="n">
        <f aca="false">'18ª e 43ª ZE - Dourados'!D21</f>
        <v>20</v>
      </c>
      <c r="V21" s="33" t="n">
        <f aca="false">'19ª e 52ª ZE - Ponta Porã'!D21</f>
        <v>8</v>
      </c>
      <c r="W21" s="34" t="n">
        <f aca="false">'20ª ZE - Porto Murtinho'!D21</f>
        <v>6</v>
      </c>
      <c r="X21" s="33" t="n">
        <f aca="false">'21ª ZE - Rio Verde de MT'!D21</f>
        <v>6</v>
      </c>
      <c r="Y21" s="34" t="n">
        <f aca="false">'22ª ZE - Jardim'!D21</f>
        <v>8</v>
      </c>
      <c r="Z21" s="33" t="n">
        <f aca="false">'23ª ZE - Água Clara'!D21</f>
        <v>6</v>
      </c>
      <c r="AA21" s="34" t="n">
        <f aca="false">'24ª ZE - Aparecida do Taboado'!D21</f>
        <v>8</v>
      </c>
      <c r="AB21" s="33" t="n">
        <f aca="false">'25ª ZE - Eldorado'!D21</f>
        <v>8</v>
      </c>
      <c r="AC21" s="35"/>
      <c r="AD21" s="34" t="n">
        <f aca="false">'26ª ZE - Sonora'!D21</f>
        <v>8</v>
      </c>
      <c r="AE21" s="33" t="n">
        <f aca="false">'27ª ZE -Ivinhema'!D21</f>
        <v>10</v>
      </c>
      <c r="AF21" s="34" t="n">
        <f aca="false">'28ª ZE -Caarapó'!D21</f>
        <v>6</v>
      </c>
      <c r="AG21" s="33" t="n">
        <f aca="false">'30ª ZE -Bonito'!D21</f>
        <v>8</v>
      </c>
      <c r="AH21" s="34" t="n">
        <f aca="false">'31ª ZE - Sidrolândia'!D21</f>
        <v>8</v>
      </c>
      <c r="AI21" s="33" t="n">
        <f aca="false">'32ª ZE - Ribas do Rio Pardo'!D21</f>
        <v>6</v>
      </c>
      <c r="AJ21" s="34" t="n">
        <f aca="false">'33ª ZE - Mundo Novo'!D21</f>
        <v>6</v>
      </c>
      <c r="AK21" s="33" t="n">
        <f aca="false">'34ª ZE - Bandeirantes'!D21</f>
        <v>10</v>
      </c>
      <c r="AL21" s="34" t="n">
        <f aca="false">'38ª ZE - Costa Rica'!D21</f>
        <v>8</v>
      </c>
      <c r="AM21" s="33" t="n">
        <f aca="false">'39ª ZE - Deodápolis'!D21</f>
        <v>6</v>
      </c>
      <c r="AN21" s="34" t="n">
        <f aca="false">'40ª ZE - São Gabriel do Oeste'!D21</f>
        <v>8</v>
      </c>
      <c r="AO21" s="33" t="n">
        <f aca="false">'41ª ZE - Brasilândia'!D21</f>
        <v>6</v>
      </c>
      <c r="AP21" s="34" t="n">
        <f aca="false">'45ª ZE - Nioaque'!D21</f>
        <v>6</v>
      </c>
      <c r="AQ21" s="33" t="n">
        <f aca="false">'48ª ZE - Chapadão do Sul'!D21</f>
        <v>8</v>
      </c>
      <c r="AR21" s="34" t="n">
        <f aca="false">'49ª ZE - Anastácio'!D21</f>
        <v>8</v>
      </c>
      <c r="AS21" s="36" t="n">
        <f aca="false">SUM(D21:AR21)</f>
        <v>314</v>
      </c>
      <c r="AT21" s="37"/>
      <c r="AU21" s="38" t="n">
        <f aca="false">D21</f>
        <v>0</v>
      </c>
      <c r="AV21" s="38" t="n">
        <f aca="false">SUM(E21:AR21)</f>
        <v>314</v>
      </c>
      <c r="AW21" s="39" t="n">
        <f aca="false">SUM(AU21:AV21)</f>
        <v>314</v>
      </c>
      <c r="AY21" s="40" t="n">
        <f aca="false">CF21</f>
        <v>2.4</v>
      </c>
      <c r="AZ21" s="41" t="n">
        <f aca="false">AU21*AY21</f>
        <v>0</v>
      </c>
      <c r="BA21" s="42" t="n">
        <f aca="false">AY21</f>
        <v>2.4</v>
      </c>
      <c r="BB21" s="41" t="n">
        <f aca="false">AV21*BA21</f>
        <v>753.6</v>
      </c>
      <c r="BC21" s="43" t="n">
        <f aca="false">AZ21+BB21</f>
        <v>753.6</v>
      </c>
      <c r="BE21" s="40" t="s">
        <v>175</v>
      </c>
      <c r="BF21" s="40" t="n">
        <v>2.24</v>
      </c>
      <c r="BG21" s="40" t="s">
        <v>176</v>
      </c>
      <c r="BH21" s="40" t="n">
        <v>2.79</v>
      </c>
      <c r="BI21" s="40"/>
      <c r="BJ21" s="40"/>
      <c r="BK21" s="40"/>
      <c r="BL21" s="40"/>
      <c r="BM21" s="40"/>
      <c r="BN21" s="40"/>
      <c r="BO21" s="40"/>
      <c r="BP21" s="40"/>
      <c r="BQ21" s="40"/>
      <c r="BR21" s="40"/>
      <c r="BS21" s="40"/>
      <c r="BT21" s="40"/>
      <c r="BU21" s="40" t="s">
        <v>177</v>
      </c>
      <c r="BV21" s="40" t="n">
        <v>2.7</v>
      </c>
      <c r="BW21" s="40" t="s">
        <v>150</v>
      </c>
      <c r="BX21" s="40" t="n">
        <v>2.3</v>
      </c>
      <c r="BY21" s="40" t="s">
        <v>150</v>
      </c>
      <c r="BZ21" s="40" t="n">
        <v>2.49</v>
      </c>
      <c r="CA21" s="40" t="s">
        <v>150</v>
      </c>
      <c r="CB21" s="40" t="n">
        <v>2.05</v>
      </c>
      <c r="CD21" s="44" t="n">
        <f aca="false">MEDIAN(BF21,BH21,BJ21,BL21,BN21,BP21,BR21,BT21,BV21,BX21,BZ21,CB21)</f>
        <v>2.4</v>
      </c>
      <c r="CE21" s="44" t="n">
        <f aca="false">AVERAGE(CB21,BZ21,BX21,BV21,BT21,BR21,BP21,BN21,BL21,BJ21,BH21,BF21)</f>
        <v>2.43</v>
      </c>
      <c r="CF21" s="45" t="n">
        <f aca="false">CD21</f>
        <v>2.4</v>
      </c>
      <c r="CG21" s="44" t="s">
        <v>137</v>
      </c>
      <c r="CH21" s="44" t="n">
        <v>1.86</v>
      </c>
      <c r="CI21" s="44" t="n">
        <f aca="false">ROUNDUP(MAX(CG21:CH21)*1.08,2)</f>
        <v>2.01</v>
      </c>
      <c r="CK21" s="46"/>
    </row>
    <row r="22" customFormat="false" ht="45" hidden="false" customHeight="false" outlineLevel="0" collapsed="false">
      <c r="A22" s="29" t="s">
        <v>178</v>
      </c>
      <c r="B22" s="30" t="s">
        <v>145</v>
      </c>
      <c r="C22" s="30" t="s">
        <v>179</v>
      </c>
      <c r="D22" s="31" t="n">
        <f aca="false">'Campo Grande'!D22</f>
        <v>1</v>
      </c>
      <c r="E22" s="32" t="n">
        <f aca="false">'1ª ZE - Amambai'!D22</f>
        <v>0</v>
      </c>
      <c r="F22" s="33" t="n">
        <f aca="false">'2ª ZE - Naviraí'!D22</f>
        <v>0</v>
      </c>
      <c r="G22" s="34" t="n">
        <f aca="false">'3ª ZE - Cassilândia'!D22</f>
        <v>0</v>
      </c>
      <c r="H22" s="33" t="n">
        <f aca="false">'4ª ZE - Fátima do Sul'!D22</f>
        <v>0</v>
      </c>
      <c r="I22" s="34" t="n">
        <f aca="false">'5ª ZE - Nova Andradina'!D22</f>
        <v>0</v>
      </c>
      <c r="J22" s="33" t="n">
        <f aca="false">'6ª ZE - Bataguassu'!D22</f>
        <v>0</v>
      </c>
      <c r="K22" s="34" t="n">
        <f aca="false">'7ª e 50ª ZE - Corumbá'!D22</f>
        <v>0</v>
      </c>
      <c r="L22" s="33" t="n">
        <f aca="false">'9ª e 51ª ZE - Três Lagoas'!D22</f>
        <v>0</v>
      </c>
      <c r="M22" s="34" t="n">
        <f aca="false">'10ª ZE - Aquidauana'!D22</f>
        <v>0</v>
      </c>
      <c r="N22" s="33" t="n">
        <f aca="false">'11ª ZE - Rio Brilhante'!D22</f>
        <v>0</v>
      </c>
      <c r="O22" s="34" t="n">
        <f aca="false">'12ª ZE - Coxim'!D22</f>
        <v>0</v>
      </c>
      <c r="P22" s="33" t="n">
        <f aca="false">'13ª ZE - Paranaíba'!D22</f>
        <v>0</v>
      </c>
      <c r="Q22" s="34" t="n">
        <f aca="false">'14ª ZE - Camapuã'!D22</f>
        <v>0</v>
      </c>
      <c r="R22" s="33" t="n">
        <f aca="false">'15ª ZE - MIranda'!D22</f>
        <v>0</v>
      </c>
      <c r="S22" s="34" t="n">
        <f aca="false">'16ª ZE - Maracaju'!D22</f>
        <v>0</v>
      </c>
      <c r="T22" s="33" t="n">
        <f aca="false">'17ª ZE - Bela Vista'!D22</f>
        <v>0</v>
      </c>
      <c r="U22" s="34" t="n">
        <f aca="false">'18ª e 43ª ZE - Dourados'!D22</f>
        <v>0</v>
      </c>
      <c r="V22" s="33" t="n">
        <f aca="false">'19ª e 52ª ZE - Ponta Porã'!D22</f>
        <v>0</v>
      </c>
      <c r="W22" s="34" t="n">
        <f aca="false">'20ª ZE - Porto Murtinho'!D22</f>
        <v>0</v>
      </c>
      <c r="X22" s="33" t="n">
        <f aca="false">'21ª ZE - Rio Verde de MT'!D22</f>
        <v>0</v>
      </c>
      <c r="Y22" s="34" t="n">
        <f aca="false">'22ª ZE - Jardim'!D22</f>
        <v>0</v>
      </c>
      <c r="Z22" s="33" t="n">
        <f aca="false">'23ª ZE - Água Clara'!D22</f>
        <v>0</v>
      </c>
      <c r="AA22" s="34" t="n">
        <f aca="false">'24ª ZE - Aparecida do Taboado'!D22</f>
        <v>0</v>
      </c>
      <c r="AB22" s="33" t="n">
        <f aca="false">'25ª ZE - Eldorado'!D22</f>
        <v>0</v>
      </c>
      <c r="AC22" s="35"/>
      <c r="AD22" s="34" t="n">
        <f aca="false">'26ª ZE - Sonora'!D22</f>
        <v>0</v>
      </c>
      <c r="AE22" s="33" t="n">
        <f aca="false">'27ª ZE -Ivinhema'!D22</f>
        <v>0</v>
      </c>
      <c r="AF22" s="34" t="n">
        <f aca="false">'28ª ZE -Caarapó'!D22</f>
        <v>0</v>
      </c>
      <c r="AG22" s="33" t="n">
        <f aca="false">'30ª ZE -Bonito'!D22</f>
        <v>0</v>
      </c>
      <c r="AH22" s="34" t="n">
        <f aca="false">'31ª ZE - Sidrolândia'!D22</f>
        <v>0</v>
      </c>
      <c r="AI22" s="33" t="n">
        <f aca="false">'32ª ZE - Ribas do Rio Pardo'!D22</f>
        <v>0</v>
      </c>
      <c r="AJ22" s="34" t="n">
        <f aca="false">'33ª ZE - Mundo Novo'!D22</f>
        <v>0</v>
      </c>
      <c r="AK22" s="33" t="n">
        <f aca="false">'34ª ZE - Bandeirantes'!D22</f>
        <v>0</v>
      </c>
      <c r="AL22" s="34" t="n">
        <f aca="false">'38ª ZE - Costa Rica'!D22</f>
        <v>0</v>
      </c>
      <c r="AM22" s="33" t="n">
        <f aca="false">'39ª ZE - Deodápolis'!D22</f>
        <v>0</v>
      </c>
      <c r="AN22" s="34" t="n">
        <f aca="false">'40ª ZE - São Gabriel do Oeste'!D22</f>
        <v>0</v>
      </c>
      <c r="AO22" s="33" t="n">
        <f aca="false">'41ª ZE - Brasilândia'!D22</f>
        <v>0</v>
      </c>
      <c r="AP22" s="34" t="n">
        <f aca="false">'45ª ZE - Nioaque'!D22</f>
        <v>0</v>
      </c>
      <c r="AQ22" s="33" t="n">
        <f aca="false">'48ª ZE - Chapadão do Sul'!D22</f>
        <v>0</v>
      </c>
      <c r="AR22" s="34" t="n">
        <f aca="false">'49ª ZE - Anastácio'!D22</f>
        <v>0</v>
      </c>
      <c r="AS22" s="36" t="n">
        <f aca="false">SUM(D22:AR22)</f>
        <v>1</v>
      </c>
      <c r="AT22" s="37"/>
      <c r="AU22" s="38" t="n">
        <f aca="false">D22</f>
        <v>1</v>
      </c>
      <c r="AV22" s="38" t="n">
        <f aca="false">SUM(E22:AR22)</f>
        <v>0</v>
      </c>
      <c r="AW22" s="39" t="n">
        <f aca="false">SUM(AU22:AV22)</f>
        <v>1</v>
      </c>
      <c r="AY22" s="40" t="n">
        <f aca="false">CF22</f>
        <v>65.6</v>
      </c>
      <c r="AZ22" s="41" t="n">
        <f aca="false">AU22*AY22</f>
        <v>65.6</v>
      </c>
      <c r="BA22" s="42" t="n">
        <f aca="false">AY22</f>
        <v>65.6</v>
      </c>
      <c r="BB22" s="41" t="n">
        <f aca="false">AV22*BA22</f>
        <v>0</v>
      </c>
      <c r="BC22" s="43" t="n">
        <f aca="false">AZ22+BB22</f>
        <v>65.6</v>
      </c>
      <c r="BE22" s="40"/>
      <c r="BF22" s="40"/>
      <c r="BG22" s="40"/>
      <c r="BH22" s="40"/>
      <c r="BI22" s="40"/>
      <c r="BJ22" s="40"/>
      <c r="BK22" s="40"/>
      <c r="BL22" s="40"/>
      <c r="BM22" s="40"/>
      <c r="BN22" s="40"/>
      <c r="BO22" s="40"/>
      <c r="BP22" s="40"/>
      <c r="BQ22" s="40" t="s">
        <v>180</v>
      </c>
      <c r="BR22" s="40" t="n">
        <f aca="false">62.7+25.49</f>
        <v>88.19</v>
      </c>
      <c r="BS22" s="40"/>
      <c r="BT22" s="40"/>
      <c r="BU22" s="40"/>
      <c r="BV22" s="40"/>
      <c r="BW22" s="40" t="s">
        <v>181</v>
      </c>
      <c r="BX22" s="40" t="n">
        <v>85.4</v>
      </c>
      <c r="BY22" s="40"/>
      <c r="BZ22" s="40"/>
      <c r="CA22" s="40" t="s">
        <v>182</v>
      </c>
      <c r="CB22" s="40" t="n">
        <v>23.2</v>
      </c>
      <c r="CD22" s="44" t="n">
        <f aca="false">MEDIAN(BF22,BH22,BJ22,BL22,BN22,BP22,BR22,BT22,BV22,BX22,BZ22,CB22)</f>
        <v>85.4</v>
      </c>
      <c r="CE22" s="44" t="n">
        <f aca="false">AVERAGE(CB22,BZ22,BX22,BV22,BT22,BR22,BP22,BN22,BL22,BJ22,BH22,BF22)</f>
        <v>65.6</v>
      </c>
      <c r="CF22" s="45" t="n">
        <f aca="false">CE22</f>
        <v>65.6</v>
      </c>
      <c r="CG22" s="44" t="s">
        <v>137</v>
      </c>
      <c r="CH22" s="44" t="s">
        <v>137</v>
      </c>
      <c r="CI22" s="44" t="n">
        <f aca="false">ROUNDUP(MAX(CG22:CH22)*1.08,2)</f>
        <v>0</v>
      </c>
      <c r="CK22" s="46"/>
    </row>
    <row r="23" customFormat="false" ht="60" hidden="false" customHeight="false" outlineLevel="0" collapsed="false">
      <c r="A23" s="29" t="s">
        <v>183</v>
      </c>
      <c r="B23" s="30" t="s">
        <v>145</v>
      </c>
      <c r="C23" s="30" t="s">
        <v>184</v>
      </c>
      <c r="D23" s="31" t="n">
        <f aca="false">'Campo Grande'!D23</f>
        <v>1</v>
      </c>
      <c r="E23" s="32" t="n">
        <f aca="false">'1ª ZE - Amambai'!D23</f>
        <v>0</v>
      </c>
      <c r="F23" s="33" t="n">
        <f aca="false">'2ª ZE - Naviraí'!D23</f>
        <v>0</v>
      </c>
      <c r="G23" s="34" t="n">
        <f aca="false">'3ª ZE - Cassilândia'!D23</f>
        <v>0</v>
      </c>
      <c r="H23" s="33" t="n">
        <f aca="false">'4ª ZE - Fátima do Sul'!D23</f>
        <v>0</v>
      </c>
      <c r="I23" s="34" t="n">
        <f aca="false">'5ª ZE - Nova Andradina'!D23</f>
        <v>0</v>
      </c>
      <c r="J23" s="33" t="n">
        <f aca="false">'6ª ZE - Bataguassu'!D23</f>
        <v>0</v>
      </c>
      <c r="K23" s="34" t="n">
        <f aca="false">'7ª e 50ª ZE - Corumbá'!D23</f>
        <v>0</v>
      </c>
      <c r="L23" s="33" t="n">
        <f aca="false">'9ª e 51ª ZE - Três Lagoas'!D23</f>
        <v>0</v>
      </c>
      <c r="M23" s="34" t="n">
        <f aca="false">'10ª ZE - Aquidauana'!D23</f>
        <v>0</v>
      </c>
      <c r="N23" s="33" t="n">
        <f aca="false">'11ª ZE - Rio Brilhante'!D23</f>
        <v>0</v>
      </c>
      <c r="O23" s="34" t="n">
        <f aca="false">'12ª ZE - Coxim'!D23</f>
        <v>0</v>
      </c>
      <c r="P23" s="33" t="n">
        <f aca="false">'13ª ZE - Paranaíba'!D23</f>
        <v>0</v>
      </c>
      <c r="Q23" s="34" t="n">
        <f aca="false">'14ª ZE - Camapuã'!D23</f>
        <v>0</v>
      </c>
      <c r="R23" s="33" t="n">
        <f aca="false">'15ª ZE - MIranda'!D23</f>
        <v>0</v>
      </c>
      <c r="S23" s="34" t="n">
        <f aca="false">'16ª ZE - Maracaju'!D23</f>
        <v>0</v>
      </c>
      <c r="T23" s="33" t="n">
        <f aca="false">'17ª ZE - Bela Vista'!D23</f>
        <v>0</v>
      </c>
      <c r="U23" s="34" t="n">
        <f aca="false">'18ª e 43ª ZE - Dourados'!D23</f>
        <v>0</v>
      </c>
      <c r="V23" s="33" t="n">
        <f aca="false">'19ª e 52ª ZE - Ponta Porã'!D23</f>
        <v>0</v>
      </c>
      <c r="W23" s="34" t="n">
        <f aca="false">'20ª ZE - Porto Murtinho'!D23</f>
        <v>0</v>
      </c>
      <c r="X23" s="33" t="n">
        <f aca="false">'21ª ZE - Rio Verde de MT'!D23</f>
        <v>0</v>
      </c>
      <c r="Y23" s="34" t="n">
        <f aca="false">'22ª ZE - Jardim'!D23</f>
        <v>0</v>
      </c>
      <c r="Z23" s="33" t="n">
        <f aca="false">'23ª ZE - Água Clara'!D23</f>
        <v>0</v>
      </c>
      <c r="AA23" s="34" t="n">
        <f aca="false">'24ª ZE - Aparecida do Taboado'!D23</f>
        <v>0</v>
      </c>
      <c r="AB23" s="33" t="n">
        <f aca="false">'25ª ZE - Eldorado'!D23</f>
        <v>0</v>
      </c>
      <c r="AC23" s="35"/>
      <c r="AD23" s="34" t="n">
        <f aca="false">'26ª ZE - Sonora'!D23</f>
        <v>0</v>
      </c>
      <c r="AE23" s="33" t="n">
        <f aca="false">'27ª ZE -Ivinhema'!D23</f>
        <v>0</v>
      </c>
      <c r="AF23" s="34" t="n">
        <f aca="false">'28ª ZE -Caarapó'!D23</f>
        <v>0</v>
      </c>
      <c r="AG23" s="33" t="n">
        <f aca="false">'30ª ZE -Bonito'!D23</f>
        <v>0</v>
      </c>
      <c r="AH23" s="34" t="n">
        <f aca="false">'31ª ZE - Sidrolândia'!D23</f>
        <v>0</v>
      </c>
      <c r="AI23" s="33" t="n">
        <f aca="false">'32ª ZE - Ribas do Rio Pardo'!D23</f>
        <v>0</v>
      </c>
      <c r="AJ23" s="34" t="n">
        <f aca="false">'33ª ZE - Mundo Novo'!D23</f>
        <v>0</v>
      </c>
      <c r="AK23" s="33" t="n">
        <f aca="false">'34ª ZE - Bandeirantes'!D23</f>
        <v>0</v>
      </c>
      <c r="AL23" s="34" t="n">
        <f aca="false">'38ª ZE - Costa Rica'!D23</f>
        <v>0</v>
      </c>
      <c r="AM23" s="33" t="n">
        <f aca="false">'39ª ZE - Deodápolis'!D23</f>
        <v>0</v>
      </c>
      <c r="AN23" s="34" t="n">
        <f aca="false">'40ª ZE - São Gabriel do Oeste'!D23</f>
        <v>0</v>
      </c>
      <c r="AO23" s="33" t="n">
        <f aca="false">'41ª ZE - Brasilândia'!D23</f>
        <v>0</v>
      </c>
      <c r="AP23" s="34" t="n">
        <f aca="false">'45ª ZE - Nioaque'!D23</f>
        <v>0</v>
      </c>
      <c r="AQ23" s="33" t="n">
        <f aca="false">'48ª ZE - Chapadão do Sul'!D23</f>
        <v>0</v>
      </c>
      <c r="AR23" s="34" t="n">
        <f aca="false">'49ª ZE - Anastácio'!D23</f>
        <v>0</v>
      </c>
      <c r="AS23" s="36" t="n">
        <f aca="false">SUM(D23:AR23)</f>
        <v>1</v>
      </c>
      <c r="AT23" s="37"/>
      <c r="AU23" s="38" t="n">
        <f aca="false">D23</f>
        <v>1</v>
      </c>
      <c r="AV23" s="38" t="n">
        <f aca="false">SUM(E23:AR23)</f>
        <v>0</v>
      </c>
      <c r="AW23" s="39" t="n">
        <f aca="false">SUM(AU23:AV23)</f>
        <v>1</v>
      </c>
      <c r="AY23" s="40" t="n">
        <f aca="false">CF23</f>
        <v>129.49</v>
      </c>
      <c r="AZ23" s="41" t="n">
        <f aca="false">AU23*AY23</f>
        <v>129.49</v>
      </c>
      <c r="BA23" s="42" t="n">
        <f aca="false">AY23</f>
        <v>129.49</v>
      </c>
      <c r="BB23" s="41" t="n">
        <f aca="false">AV23*BA23</f>
        <v>0</v>
      </c>
      <c r="BC23" s="43" t="n">
        <f aca="false">AZ23+BB23</f>
        <v>129.49</v>
      </c>
      <c r="BE23" s="40"/>
      <c r="BF23" s="40"/>
      <c r="BG23" s="40"/>
      <c r="BH23" s="40"/>
      <c r="BI23" s="40"/>
      <c r="BJ23" s="40"/>
      <c r="BK23" s="40"/>
      <c r="BL23" s="40"/>
      <c r="BM23" s="40"/>
      <c r="BN23" s="40"/>
      <c r="BO23" s="40" t="s">
        <v>185</v>
      </c>
      <c r="BP23" s="40" t="n">
        <f aca="false">122.2+21.99</f>
        <v>144.19</v>
      </c>
      <c r="BQ23" s="40" t="s">
        <v>185</v>
      </c>
      <c r="BR23" s="40" t="n">
        <f aca="false">89.3+25.49</f>
        <v>114.79</v>
      </c>
      <c r="BS23" s="40"/>
      <c r="BT23" s="40"/>
      <c r="BU23" s="40"/>
      <c r="BV23" s="40"/>
      <c r="BW23" s="40"/>
      <c r="BX23" s="40"/>
      <c r="BY23" s="40"/>
      <c r="BZ23" s="40"/>
      <c r="CA23" s="40"/>
      <c r="CB23" s="40"/>
      <c r="CD23" s="44" t="n">
        <f aca="false">MEDIAN(BF23,BH23,BJ23,BL23,BN23,BP23,BR23,BT23,BV23,BX23,BZ23,CB23)</f>
        <v>129.49</v>
      </c>
      <c r="CE23" s="44" t="n">
        <f aca="false">AVERAGE(CB23,BZ23,BX23,BV23,BT23,BR23,BP23,BN23,BL23,BJ23,BH23,BF23)</f>
        <v>129.49</v>
      </c>
      <c r="CF23" s="45" t="n">
        <f aca="false">CD23</f>
        <v>129.49</v>
      </c>
      <c r="CG23" s="44" t="s">
        <v>137</v>
      </c>
      <c r="CH23" s="44" t="s">
        <v>137</v>
      </c>
      <c r="CI23" s="44" t="n">
        <f aca="false">ROUNDUP(MAX(CG23:CH23)*1.08,2)</f>
        <v>0</v>
      </c>
      <c r="CK23" s="46"/>
    </row>
    <row r="24" customFormat="false" ht="51" hidden="false" customHeight="true" outlineLevel="0" collapsed="false">
      <c r="A24" s="29" t="s">
        <v>186</v>
      </c>
      <c r="B24" s="30" t="s">
        <v>145</v>
      </c>
      <c r="C24" s="30" t="s">
        <v>187</v>
      </c>
      <c r="D24" s="31" t="n">
        <f aca="false">'Campo Grande'!D24</f>
        <v>1</v>
      </c>
      <c r="E24" s="32" t="n">
        <f aca="false">'1ª ZE - Amambai'!D24</f>
        <v>0</v>
      </c>
      <c r="F24" s="33" t="n">
        <f aca="false">'2ª ZE - Naviraí'!D24</f>
        <v>0</v>
      </c>
      <c r="G24" s="34" t="n">
        <f aca="false">'3ª ZE - Cassilândia'!D24</f>
        <v>0</v>
      </c>
      <c r="H24" s="33" t="n">
        <f aca="false">'4ª ZE - Fátima do Sul'!D24</f>
        <v>0</v>
      </c>
      <c r="I24" s="34" t="n">
        <f aca="false">'5ª ZE - Nova Andradina'!D24</f>
        <v>0</v>
      </c>
      <c r="J24" s="33" t="n">
        <f aca="false">'6ª ZE - Bataguassu'!D24</f>
        <v>0</v>
      </c>
      <c r="K24" s="34" t="n">
        <f aca="false">'7ª e 50ª ZE - Corumbá'!D24</f>
        <v>0</v>
      </c>
      <c r="L24" s="33" t="n">
        <f aca="false">'9ª e 51ª ZE - Três Lagoas'!D24</f>
        <v>0</v>
      </c>
      <c r="M24" s="34" t="n">
        <f aca="false">'10ª ZE - Aquidauana'!D24</f>
        <v>0</v>
      </c>
      <c r="N24" s="33" t="n">
        <f aca="false">'11ª ZE - Rio Brilhante'!D24</f>
        <v>0</v>
      </c>
      <c r="O24" s="34" t="n">
        <f aca="false">'12ª ZE - Coxim'!D24</f>
        <v>0</v>
      </c>
      <c r="P24" s="33" t="n">
        <f aca="false">'13ª ZE - Paranaíba'!D24</f>
        <v>0</v>
      </c>
      <c r="Q24" s="34" t="n">
        <f aca="false">'14ª ZE - Camapuã'!D24</f>
        <v>0</v>
      </c>
      <c r="R24" s="33" t="n">
        <f aca="false">'15ª ZE - MIranda'!D24</f>
        <v>0</v>
      </c>
      <c r="S24" s="34" t="n">
        <f aca="false">'16ª ZE - Maracaju'!D24</f>
        <v>0</v>
      </c>
      <c r="T24" s="33" t="n">
        <f aca="false">'17ª ZE - Bela Vista'!D24</f>
        <v>0</v>
      </c>
      <c r="U24" s="34" t="n">
        <f aca="false">'18ª e 43ª ZE - Dourados'!D24</f>
        <v>0</v>
      </c>
      <c r="V24" s="33" t="n">
        <f aca="false">'19ª e 52ª ZE - Ponta Porã'!D24</f>
        <v>0</v>
      </c>
      <c r="W24" s="34" t="n">
        <f aca="false">'20ª ZE - Porto Murtinho'!D24</f>
        <v>0</v>
      </c>
      <c r="X24" s="33" t="n">
        <f aca="false">'21ª ZE - Rio Verde de MT'!D24</f>
        <v>0</v>
      </c>
      <c r="Y24" s="34" t="n">
        <f aca="false">'22ª ZE - Jardim'!D24</f>
        <v>0</v>
      </c>
      <c r="Z24" s="33" t="n">
        <f aca="false">'23ª ZE - Água Clara'!D24</f>
        <v>0</v>
      </c>
      <c r="AA24" s="34" t="n">
        <f aca="false">'24ª ZE - Aparecida do Taboado'!D24</f>
        <v>0</v>
      </c>
      <c r="AB24" s="33" t="n">
        <f aca="false">'25ª ZE - Eldorado'!D24</f>
        <v>0</v>
      </c>
      <c r="AC24" s="35"/>
      <c r="AD24" s="34" t="n">
        <f aca="false">'26ª ZE - Sonora'!D24</f>
        <v>0</v>
      </c>
      <c r="AE24" s="33" t="n">
        <f aca="false">'27ª ZE -Ivinhema'!D24</f>
        <v>0</v>
      </c>
      <c r="AF24" s="34" t="n">
        <f aca="false">'28ª ZE -Caarapó'!D24</f>
        <v>0</v>
      </c>
      <c r="AG24" s="33" t="n">
        <f aca="false">'30ª ZE -Bonito'!D24</f>
        <v>0</v>
      </c>
      <c r="AH24" s="34" t="n">
        <f aca="false">'31ª ZE - Sidrolândia'!D24</f>
        <v>0</v>
      </c>
      <c r="AI24" s="33" t="n">
        <f aca="false">'32ª ZE - Ribas do Rio Pardo'!D24</f>
        <v>0</v>
      </c>
      <c r="AJ24" s="34" t="n">
        <f aca="false">'33ª ZE - Mundo Novo'!D24</f>
        <v>0</v>
      </c>
      <c r="AK24" s="33" t="n">
        <f aca="false">'34ª ZE - Bandeirantes'!D24</f>
        <v>0</v>
      </c>
      <c r="AL24" s="34" t="n">
        <f aca="false">'38ª ZE - Costa Rica'!D24</f>
        <v>0</v>
      </c>
      <c r="AM24" s="33" t="n">
        <f aca="false">'39ª ZE - Deodápolis'!D24</f>
        <v>0</v>
      </c>
      <c r="AN24" s="34" t="n">
        <f aca="false">'40ª ZE - São Gabriel do Oeste'!D24</f>
        <v>0</v>
      </c>
      <c r="AO24" s="33" t="n">
        <f aca="false">'41ª ZE - Brasilândia'!D24</f>
        <v>0</v>
      </c>
      <c r="AP24" s="34" t="n">
        <f aca="false">'45ª ZE - Nioaque'!D24</f>
        <v>0</v>
      </c>
      <c r="AQ24" s="33" t="n">
        <f aca="false">'48ª ZE - Chapadão do Sul'!D24</f>
        <v>0</v>
      </c>
      <c r="AR24" s="34" t="n">
        <f aca="false">'49ª ZE - Anastácio'!D24</f>
        <v>0</v>
      </c>
      <c r="AS24" s="36" t="n">
        <f aca="false">SUM(D24:AR24)</f>
        <v>1</v>
      </c>
      <c r="AT24" s="37"/>
      <c r="AU24" s="38" t="n">
        <f aca="false">D24</f>
        <v>1</v>
      </c>
      <c r="AV24" s="38" t="n">
        <f aca="false">SUM(E24:AR24)</f>
        <v>0</v>
      </c>
      <c r="AW24" s="39" t="n">
        <f aca="false">SUM(AU24:AV24)</f>
        <v>1</v>
      </c>
      <c r="AY24" s="40" t="n">
        <f aca="false">CF24</f>
        <v>140.08</v>
      </c>
      <c r="AZ24" s="41" t="n">
        <f aca="false">AU24*AY24</f>
        <v>140.08</v>
      </c>
      <c r="BA24" s="42" t="n">
        <f aca="false">AY24</f>
        <v>140.08</v>
      </c>
      <c r="BB24" s="41" t="n">
        <f aca="false">AV24*BA24</f>
        <v>0</v>
      </c>
      <c r="BC24" s="43" t="n">
        <f aca="false">AZ24+BB24</f>
        <v>140.08</v>
      </c>
      <c r="BE24" s="40"/>
      <c r="BF24" s="40"/>
      <c r="BG24" s="40"/>
      <c r="BH24" s="40"/>
      <c r="BI24" s="40"/>
      <c r="BJ24" s="40"/>
      <c r="BK24" s="40"/>
      <c r="BL24" s="40"/>
      <c r="BM24" s="40"/>
      <c r="BN24" s="40"/>
      <c r="BO24" s="40" t="s">
        <v>188</v>
      </c>
      <c r="BP24" s="40" t="n">
        <f aca="false">121.14+28.12</f>
        <v>149.26</v>
      </c>
      <c r="BQ24" s="40" t="s">
        <v>188</v>
      </c>
      <c r="BR24" s="40" t="n">
        <f aca="false">22.59+108.3</f>
        <v>130.89</v>
      </c>
      <c r="BS24" s="40"/>
      <c r="BT24" s="40"/>
      <c r="BU24" s="40"/>
      <c r="BV24" s="40"/>
      <c r="BW24" s="40"/>
      <c r="BX24" s="40"/>
      <c r="BY24" s="40"/>
      <c r="BZ24" s="40"/>
      <c r="CA24" s="40"/>
      <c r="CB24" s="40"/>
      <c r="CD24" s="44" t="n">
        <f aca="false">MEDIAN(BF24,BH24,BJ24,BL24,BN24,BP24,BR24,BT24,BV24,BX24,BZ24,CB24)</f>
        <v>140.08</v>
      </c>
      <c r="CE24" s="44" t="n">
        <f aca="false">AVERAGE(CB24,BZ24,BX24,BV24,BT24,BR24,BP24,BN24,BL24,BJ24,BH24,BF24)</f>
        <v>140.08</v>
      </c>
      <c r="CF24" s="45" t="n">
        <f aca="false">CD24</f>
        <v>140.08</v>
      </c>
      <c r="CG24" s="44" t="s">
        <v>137</v>
      </c>
      <c r="CH24" s="44" t="s">
        <v>137</v>
      </c>
      <c r="CI24" s="44" t="n">
        <f aca="false">ROUNDUP(MAX(CG24:CH24)*1.08,2)</f>
        <v>0</v>
      </c>
      <c r="CK24" s="46"/>
    </row>
    <row r="25" customFormat="false" ht="45" hidden="false" customHeight="false" outlineLevel="0" collapsed="false">
      <c r="A25" s="29" t="s">
        <v>189</v>
      </c>
      <c r="B25" s="30" t="s">
        <v>190</v>
      </c>
      <c r="C25" s="30"/>
      <c r="D25" s="31" t="n">
        <f aca="false">'Campo Grande'!D25</f>
        <v>1</v>
      </c>
      <c r="E25" s="32" t="n">
        <f aca="false">'1ª ZE - Amambai'!D25</f>
        <v>0</v>
      </c>
      <c r="F25" s="33" t="n">
        <f aca="false">'2ª ZE - Naviraí'!D25</f>
        <v>0</v>
      </c>
      <c r="G25" s="34" t="n">
        <f aca="false">'3ª ZE - Cassilândia'!D25</f>
        <v>0</v>
      </c>
      <c r="H25" s="33" t="n">
        <f aca="false">'4ª ZE - Fátima do Sul'!D25</f>
        <v>0</v>
      </c>
      <c r="I25" s="34" t="n">
        <f aca="false">'5ª ZE - Nova Andradina'!D25</f>
        <v>0</v>
      </c>
      <c r="J25" s="33" t="n">
        <f aca="false">'6ª ZE - Bataguassu'!D25</f>
        <v>0</v>
      </c>
      <c r="K25" s="34" t="n">
        <f aca="false">'7ª e 50ª ZE - Corumbá'!D25</f>
        <v>0</v>
      </c>
      <c r="L25" s="33" t="n">
        <f aca="false">'9ª e 51ª ZE - Três Lagoas'!D25</f>
        <v>0</v>
      </c>
      <c r="M25" s="34" t="n">
        <f aca="false">'10ª ZE - Aquidauana'!D25</f>
        <v>0</v>
      </c>
      <c r="N25" s="33" t="n">
        <f aca="false">'11ª ZE - Rio Brilhante'!D25</f>
        <v>0</v>
      </c>
      <c r="O25" s="34" t="n">
        <f aca="false">'12ª ZE - Coxim'!D25</f>
        <v>0</v>
      </c>
      <c r="P25" s="33" t="n">
        <f aca="false">'13ª ZE - Paranaíba'!D25</f>
        <v>0</v>
      </c>
      <c r="Q25" s="34" t="n">
        <f aca="false">'14ª ZE - Camapuã'!D25</f>
        <v>0</v>
      </c>
      <c r="R25" s="33" t="n">
        <f aca="false">'15ª ZE - MIranda'!D25</f>
        <v>0</v>
      </c>
      <c r="S25" s="34" t="n">
        <f aca="false">'16ª ZE - Maracaju'!D25</f>
        <v>0</v>
      </c>
      <c r="T25" s="33" t="n">
        <f aca="false">'17ª ZE - Bela Vista'!D25</f>
        <v>0</v>
      </c>
      <c r="U25" s="34" t="n">
        <f aca="false">'18ª e 43ª ZE - Dourados'!D25</f>
        <v>0</v>
      </c>
      <c r="V25" s="33" t="n">
        <f aca="false">'19ª e 52ª ZE - Ponta Porã'!D25</f>
        <v>0</v>
      </c>
      <c r="W25" s="34" t="n">
        <f aca="false">'20ª ZE - Porto Murtinho'!D25</f>
        <v>0</v>
      </c>
      <c r="X25" s="33" t="n">
        <f aca="false">'21ª ZE - Rio Verde de MT'!D25</f>
        <v>0</v>
      </c>
      <c r="Y25" s="34" t="n">
        <f aca="false">'22ª ZE - Jardim'!D25</f>
        <v>0</v>
      </c>
      <c r="Z25" s="33" t="n">
        <f aca="false">'23ª ZE - Água Clara'!D25</f>
        <v>0</v>
      </c>
      <c r="AA25" s="34" t="n">
        <f aca="false">'24ª ZE - Aparecida do Taboado'!D25</f>
        <v>0</v>
      </c>
      <c r="AB25" s="33" t="n">
        <f aca="false">'25ª ZE - Eldorado'!D25</f>
        <v>0</v>
      </c>
      <c r="AC25" s="35"/>
      <c r="AD25" s="34" t="n">
        <f aca="false">'26ª ZE - Sonora'!D25</f>
        <v>0</v>
      </c>
      <c r="AE25" s="33" t="n">
        <f aca="false">'27ª ZE -Ivinhema'!D25</f>
        <v>0</v>
      </c>
      <c r="AF25" s="34" t="n">
        <f aca="false">'28ª ZE -Caarapó'!D25</f>
        <v>0</v>
      </c>
      <c r="AG25" s="33" t="n">
        <f aca="false">'30ª ZE -Bonito'!D25</f>
        <v>0</v>
      </c>
      <c r="AH25" s="34" t="n">
        <f aca="false">'31ª ZE - Sidrolândia'!D25</f>
        <v>0</v>
      </c>
      <c r="AI25" s="33" t="n">
        <f aca="false">'32ª ZE - Ribas do Rio Pardo'!D25</f>
        <v>0</v>
      </c>
      <c r="AJ25" s="34" t="n">
        <f aca="false">'33ª ZE - Mundo Novo'!D25</f>
        <v>0</v>
      </c>
      <c r="AK25" s="33" t="n">
        <f aca="false">'34ª ZE - Bandeirantes'!D25</f>
        <v>0</v>
      </c>
      <c r="AL25" s="34" t="n">
        <f aca="false">'38ª ZE - Costa Rica'!D25</f>
        <v>0</v>
      </c>
      <c r="AM25" s="33" t="n">
        <f aca="false">'39ª ZE - Deodápolis'!D25</f>
        <v>0</v>
      </c>
      <c r="AN25" s="34" t="n">
        <f aca="false">'40ª ZE - São Gabriel do Oeste'!D25</f>
        <v>0</v>
      </c>
      <c r="AO25" s="33" t="n">
        <f aca="false">'41ª ZE - Brasilândia'!D25</f>
        <v>0</v>
      </c>
      <c r="AP25" s="34" t="n">
        <f aca="false">'45ª ZE - Nioaque'!D25</f>
        <v>0</v>
      </c>
      <c r="AQ25" s="33" t="n">
        <f aca="false">'48ª ZE - Chapadão do Sul'!D25</f>
        <v>0</v>
      </c>
      <c r="AR25" s="34" t="n">
        <f aca="false">'49ª ZE - Anastácio'!D25</f>
        <v>0</v>
      </c>
      <c r="AS25" s="36" t="n">
        <f aca="false">SUM(D25:AR25)</f>
        <v>1</v>
      </c>
      <c r="AT25" s="37"/>
      <c r="AU25" s="38" t="n">
        <f aca="false">D25</f>
        <v>1</v>
      </c>
      <c r="AV25" s="38" t="n">
        <f aca="false">SUM(E25:AR25)</f>
        <v>0</v>
      </c>
      <c r="AW25" s="39" t="n">
        <f aca="false">SUM(AU25:AV25)</f>
        <v>1</v>
      </c>
      <c r="AY25" s="40" t="n">
        <f aca="false">CF25</f>
        <v>26.54</v>
      </c>
      <c r="AZ25" s="41" t="n">
        <f aca="false">AU25*AY25</f>
        <v>26.54</v>
      </c>
      <c r="BA25" s="42" t="n">
        <f aca="false">AY25</f>
        <v>26.54</v>
      </c>
      <c r="BB25" s="41" t="n">
        <f aca="false">AV25*BA25</f>
        <v>0</v>
      </c>
      <c r="BC25" s="43" t="n">
        <f aca="false">AZ25+BB25</f>
        <v>26.54</v>
      </c>
      <c r="BE25" s="40"/>
      <c r="BF25" s="40"/>
      <c r="BG25" s="40"/>
      <c r="BH25" s="40"/>
      <c r="BI25" s="40"/>
      <c r="BJ25" s="40"/>
      <c r="BK25" s="40"/>
      <c r="BL25" s="40"/>
      <c r="BM25" s="40"/>
      <c r="BN25" s="40" t="n">
        <v>31.5</v>
      </c>
      <c r="BO25" s="40"/>
      <c r="BP25" s="40"/>
      <c r="BQ25" s="40"/>
      <c r="BR25" s="40"/>
      <c r="BS25" s="40"/>
      <c r="BT25" s="40"/>
      <c r="BU25" s="40"/>
      <c r="BV25" s="40"/>
      <c r="BW25" s="40"/>
      <c r="BX25" s="40"/>
      <c r="BY25" s="40"/>
      <c r="BZ25" s="40"/>
      <c r="CA25" s="40"/>
      <c r="CB25" s="40" t="n">
        <v>21.58</v>
      </c>
      <c r="CD25" s="44" t="n">
        <f aca="false">MEDIAN(BF25,BH25,BJ25,BL25,BN25,BP25,BR25,BT25,BV25,BX25,BZ25,CB25)</f>
        <v>26.54</v>
      </c>
      <c r="CE25" s="44" t="n">
        <f aca="false">AVERAGE(CB25,BZ25,BX25,BV25,BT25,BR25,BP25,BN25,BL25,BJ25,BH25,BF25)</f>
        <v>26.54</v>
      </c>
      <c r="CF25" s="45" t="n">
        <f aca="false">CD25</f>
        <v>26.54</v>
      </c>
      <c r="CG25" s="44" t="n">
        <v>42</v>
      </c>
      <c r="CH25" s="44" t="s">
        <v>137</v>
      </c>
      <c r="CI25" s="44" t="n">
        <f aca="false">ROUNDUP(MAX(CG25:CH25)*1.08,2)</f>
        <v>45.36</v>
      </c>
      <c r="CK25" s="46"/>
    </row>
    <row r="26" customFormat="false" ht="45" hidden="false" customHeight="false" outlineLevel="0" collapsed="false">
      <c r="A26" s="29" t="s">
        <v>191</v>
      </c>
      <c r="B26" s="30" t="s">
        <v>190</v>
      </c>
      <c r="C26" s="30" t="s">
        <v>192</v>
      </c>
      <c r="D26" s="31" t="n">
        <f aca="false">'Campo Grande'!D26</f>
        <v>1</v>
      </c>
      <c r="E26" s="32" t="n">
        <f aca="false">'1ª ZE - Amambai'!D26</f>
        <v>0</v>
      </c>
      <c r="F26" s="33" t="n">
        <f aca="false">'2ª ZE - Naviraí'!D26</f>
        <v>0</v>
      </c>
      <c r="G26" s="34" t="n">
        <f aca="false">'3ª ZE - Cassilândia'!D26</f>
        <v>0</v>
      </c>
      <c r="H26" s="33" t="n">
        <f aca="false">'4ª ZE - Fátima do Sul'!D26</f>
        <v>0</v>
      </c>
      <c r="I26" s="34" t="n">
        <f aca="false">'5ª ZE - Nova Andradina'!D26</f>
        <v>0</v>
      </c>
      <c r="J26" s="33" t="n">
        <f aca="false">'6ª ZE - Bataguassu'!D26</f>
        <v>0</v>
      </c>
      <c r="K26" s="34" t="n">
        <f aca="false">'7ª e 50ª ZE - Corumbá'!D26</f>
        <v>0</v>
      </c>
      <c r="L26" s="33" t="n">
        <f aca="false">'9ª e 51ª ZE - Três Lagoas'!D26</f>
        <v>0</v>
      </c>
      <c r="M26" s="34" t="n">
        <f aca="false">'10ª ZE - Aquidauana'!D26</f>
        <v>0</v>
      </c>
      <c r="N26" s="33" t="n">
        <f aca="false">'11ª ZE - Rio Brilhante'!D26</f>
        <v>0</v>
      </c>
      <c r="O26" s="34" t="n">
        <f aca="false">'12ª ZE - Coxim'!D26</f>
        <v>0</v>
      </c>
      <c r="P26" s="33" t="n">
        <f aca="false">'13ª ZE - Paranaíba'!D26</f>
        <v>0</v>
      </c>
      <c r="Q26" s="34" t="n">
        <f aca="false">'14ª ZE - Camapuã'!D26</f>
        <v>0</v>
      </c>
      <c r="R26" s="33" t="n">
        <f aca="false">'15ª ZE - MIranda'!D26</f>
        <v>0</v>
      </c>
      <c r="S26" s="34" t="n">
        <f aca="false">'16ª ZE - Maracaju'!D26</f>
        <v>0</v>
      </c>
      <c r="T26" s="33" t="n">
        <f aca="false">'17ª ZE - Bela Vista'!D26</f>
        <v>0</v>
      </c>
      <c r="U26" s="34" t="n">
        <f aca="false">'18ª e 43ª ZE - Dourados'!D26</f>
        <v>0</v>
      </c>
      <c r="V26" s="33" t="n">
        <f aca="false">'19ª e 52ª ZE - Ponta Porã'!D26</f>
        <v>0</v>
      </c>
      <c r="W26" s="34" t="n">
        <f aca="false">'20ª ZE - Porto Murtinho'!D26</f>
        <v>0</v>
      </c>
      <c r="X26" s="33" t="n">
        <f aca="false">'21ª ZE - Rio Verde de MT'!D26</f>
        <v>0</v>
      </c>
      <c r="Y26" s="34" t="n">
        <f aca="false">'22ª ZE - Jardim'!D26</f>
        <v>0</v>
      </c>
      <c r="Z26" s="33" t="n">
        <f aca="false">'23ª ZE - Água Clara'!D26</f>
        <v>0</v>
      </c>
      <c r="AA26" s="34" t="n">
        <f aca="false">'24ª ZE - Aparecida do Taboado'!D26</f>
        <v>0</v>
      </c>
      <c r="AB26" s="33" t="n">
        <f aca="false">'25ª ZE - Eldorado'!D26</f>
        <v>0</v>
      </c>
      <c r="AC26" s="35"/>
      <c r="AD26" s="34" t="n">
        <f aca="false">'26ª ZE - Sonora'!D26</f>
        <v>0</v>
      </c>
      <c r="AE26" s="33" t="n">
        <f aca="false">'27ª ZE -Ivinhema'!D26</f>
        <v>0</v>
      </c>
      <c r="AF26" s="34" t="n">
        <f aca="false">'28ª ZE -Caarapó'!D26</f>
        <v>0</v>
      </c>
      <c r="AG26" s="33" t="n">
        <f aca="false">'30ª ZE -Bonito'!D26</f>
        <v>0</v>
      </c>
      <c r="AH26" s="34" t="n">
        <f aca="false">'31ª ZE - Sidrolândia'!D26</f>
        <v>0</v>
      </c>
      <c r="AI26" s="33" t="n">
        <f aca="false">'32ª ZE - Ribas do Rio Pardo'!D26</f>
        <v>0</v>
      </c>
      <c r="AJ26" s="34" t="n">
        <f aca="false">'33ª ZE - Mundo Novo'!D26</f>
        <v>0</v>
      </c>
      <c r="AK26" s="33" t="n">
        <f aca="false">'34ª ZE - Bandeirantes'!D26</f>
        <v>0</v>
      </c>
      <c r="AL26" s="34" t="n">
        <f aca="false">'38ª ZE - Costa Rica'!D26</f>
        <v>0</v>
      </c>
      <c r="AM26" s="33" t="n">
        <f aca="false">'39ª ZE - Deodápolis'!D26</f>
        <v>0</v>
      </c>
      <c r="AN26" s="34" t="n">
        <f aca="false">'40ª ZE - São Gabriel do Oeste'!D26</f>
        <v>0</v>
      </c>
      <c r="AO26" s="33" t="n">
        <f aca="false">'41ª ZE - Brasilândia'!D26</f>
        <v>0</v>
      </c>
      <c r="AP26" s="34" t="n">
        <f aca="false">'45ª ZE - Nioaque'!D26</f>
        <v>0</v>
      </c>
      <c r="AQ26" s="33" t="n">
        <f aca="false">'48ª ZE - Chapadão do Sul'!D26</f>
        <v>0</v>
      </c>
      <c r="AR26" s="34" t="n">
        <f aca="false">'49ª ZE - Anastácio'!D26</f>
        <v>0</v>
      </c>
      <c r="AS26" s="36" t="n">
        <f aca="false">SUM(D26:AR26)</f>
        <v>1</v>
      </c>
      <c r="AT26" s="37"/>
      <c r="AU26" s="38" t="n">
        <f aca="false">D26</f>
        <v>1</v>
      </c>
      <c r="AV26" s="38" t="n">
        <f aca="false">SUM(E26:AR26)</f>
        <v>0</v>
      </c>
      <c r="AW26" s="39" t="n">
        <f aca="false">SUM(AU26:AV26)</f>
        <v>1</v>
      </c>
      <c r="AY26" s="40" t="n">
        <f aca="false">CF26</f>
        <v>28.7</v>
      </c>
      <c r="AZ26" s="41" t="n">
        <f aca="false">AU26*AY26</f>
        <v>28.7</v>
      </c>
      <c r="BA26" s="42" t="n">
        <f aca="false">AY26</f>
        <v>28.7</v>
      </c>
      <c r="BB26" s="41" t="n">
        <f aca="false">AV26*BA26</f>
        <v>0</v>
      </c>
      <c r="BC26" s="43" t="n">
        <f aca="false">AZ26+BB26</f>
        <v>28.7</v>
      </c>
      <c r="BE26" s="40"/>
      <c r="BF26" s="40"/>
      <c r="BG26" s="40"/>
      <c r="BH26" s="40"/>
      <c r="BI26" s="40"/>
      <c r="BJ26" s="40"/>
      <c r="BK26" s="40"/>
      <c r="BL26" s="40"/>
      <c r="BM26" s="40" t="s">
        <v>193</v>
      </c>
      <c r="BN26" s="40" t="n">
        <v>31.5</v>
      </c>
      <c r="BO26" s="40"/>
      <c r="BP26" s="40"/>
      <c r="BQ26" s="40"/>
      <c r="BR26" s="40"/>
      <c r="BS26" s="40"/>
      <c r="BT26" s="40"/>
      <c r="BU26" s="40"/>
      <c r="BV26" s="40"/>
      <c r="BW26" s="40"/>
      <c r="BX26" s="40"/>
      <c r="BY26" s="40"/>
      <c r="BZ26" s="40"/>
      <c r="CA26" s="40"/>
      <c r="CB26" s="40" t="n">
        <v>25.9</v>
      </c>
      <c r="CD26" s="44" t="n">
        <f aca="false">MEDIAN(BF26,BH26,BJ26,BL26,BN26,BP26,BR26,BT26,BV26,BX26,BZ26,CB26)</f>
        <v>28.7</v>
      </c>
      <c r="CE26" s="44" t="n">
        <f aca="false">AVERAGE(CB26,BZ26,BX26,BV26,BT26,BR26,BP26,BN26,BL26,BJ26,BH26,BF26)</f>
        <v>28.7</v>
      </c>
      <c r="CF26" s="45" t="n">
        <f aca="false">CD26</f>
        <v>28.7</v>
      </c>
      <c r="CG26" s="44" t="n">
        <v>42</v>
      </c>
      <c r="CH26" s="44" t="s">
        <v>137</v>
      </c>
      <c r="CI26" s="44" t="n">
        <f aca="false">ROUNDUP(MAX(CG26:CH26)*1.08,2)</f>
        <v>45.36</v>
      </c>
      <c r="CK26" s="46"/>
    </row>
    <row r="27" customFormat="false" ht="45.75" hidden="false" customHeight="true" outlineLevel="0" collapsed="false">
      <c r="A27" s="49" t="s">
        <v>194</v>
      </c>
      <c r="B27" s="50" t="s">
        <v>190</v>
      </c>
      <c r="C27" s="50" t="s">
        <v>195</v>
      </c>
      <c r="D27" s="31" t="n">
        <f aca="false">'Campo Grande'!D27</f>
        <v>8</v>
      </c>
      <c r="E27" s="32" t="n">
        <f aca="false">'1ª ZE - Amambai'!D27</f>
        <v>2</v>
      </c>
      <c r="F27" s="33" t="n">
        <f aca="false">'2ª ZE - Naviraí'!D27</f>
        <v>2</v>
      </c>
      <c r="G27" s="34" t="n">
        <f aca="false">'3ª ZE - Cassilândia'!D27</f>
        <v>2</v>
      </c>
      <c r="H27" s="33" t="n">
        <f aca="false">'4ª ZE - Fátima do Sul'!D27</f>
        <v>2</v>
      </c>
      <c r="I27" s="34" t="n">
        <f aca="false">'5ª ZE - Nova Andradina'!D27</f>
        <v>2</v>
      </c>
      <c r="J27" s="33" t="n">
        <f aca="false">'6ª ZE - Bataguassu'!D27</f>
        <v>2</v>
      </c>
      <c r="K27" s="34" t="n">
        <f aca="false">'7ª e 50ª ZE - Corumbá'!D27</f>
        <v>2</v>
      </c>
      <c r="L27" s="33" t="n">
        <f aca="false">'9ª e 51ª ZE - Três Lagoas'!D27</f>
        <v>2</v>
      </c>
      <c r="M27" s="34" t="n">
        <f aca="false">'10ª ZE - Aquidauana'!D27</f>
        <v>2</v>
      </c>
      <c r="N27" s="33" t="n">
        <f aca="false">'11ª ZE - Rio Brilhante'!D27</f>
        <v>2</v>
      </c>
      <c r="O27" s="34" t="n">
        <f aca="false">'12ª ZE - Coxim'!D27</f>
        <v>2</v>
      </c>
      <c r="P27" s="33" t="n">
        <f aca="false">'13ª ZE - Paranaíba'!D27</f>
        <v>2</v>
      </c>
      <c r="Q27" s="34" t="n">
        <f aca="false">'14ª ZE - Camapuã'!D27</f>
        <v>2</v>
      </c>
      <c r="R27" s="33" t="n">
        <f aca="false">'15ª ZE - MIranda'!D27</f>
        <v>2</v>
      </c>
      <c r="S27" s="34" t="n">
        <f aca="false">'16ª ZE - Maracaju'!D27</f>
        <v>2</v>
      </c>
      <c r="T27" s="33" t="n">
        <f aca="false">'17ª ZE - Bela Vista'!D27</f>
        <v>2</v>
      </c>
      <c r="U27" s="34" t="n">
        <f aca="false">'18ª e 43ª ZE - Dourados'!D27</f>
        <v>2</v>
      </c>
      <c r="V27" s="33" t="n">
        <f aca="false">'19ª e 52ª ZE - Ponta Porã'!D27</f>
        <v>2</v>
      </c>
      <c r="W27" s="34" t="n">
        <f aca="false">'20ª ZE - Porto Murtinho'!D27</f>
        <v>2</v>
      </c>
      <c r="X27" s="33" t="n">
        <f aca="false">'21ª ZE - Rio Verde de MT'!D27</f>
        <v>2</v>
      </c>
      <c r="Y27" s="34" t="n">
        <f aca="false">'22ª ZE - Jardim'!D27</f>
        <v>2</v>
      </c>
      <c r="Z27" s="33" t="n">
        <f aca="false">'23ª ZE - Água Clara'!D27</f>
        <v>2</v>
      </c>
      <c r="AA27" s="34" t="n">
        <f aca="false">'24ª ZE - Aparecida do Taboado'!D27</f>
        <v>2</v>
      </c>
      <c r="AB27" s="33" t="n">
        <f aca="false">'25ª ZE - Eldorado'!D27</f>
        <v>2</v>
      </c>
      <c r="AC27" s="35"/>
      <c r="AD27" s="34" t="n">
        <f aca="false">'26ª ZE - Sonora'!D27</f>
        <v>2</v>
      </c>
      <c r="AE27" s="33" t="n">
        <f aca="false">'27ª ZE -Ivinhema'!D27</f>
        <v>2</v>
      </c>
      <c r="AF27" s="34" t="n">
        <f aca="false">'28ª ZE -Caarapó'!D27</f>
        <v>2</v>
      </c>
      <c r="AG27" s="33" t="n">
        <f aca="false">'30ª ZE -Bonito'!D27</f>
        <v>2</v>
      </c>
      <c r="AH27" s="34" t="n">
        <f aca="false">'31ª ZE - Sidrolândia'!D27</f>
        <v>2</v>
      </c>
      <c r="AI27" s="33" t="n">
        <f aca="false">'32ª ZE - Ribas do Rio Pardo'!D27</f>
        <v>2</v>
      </c>
      <c r="AJ27" s="34" t="n">
        <f aca="false">'33ª ZE - Mundo Novo'!D27</f>
        <v>2</v>
      </c>
      <c r="AK27" s="33" t="n">
        <f aca="false">'34ª ZE - Bandeirantes'!D27</f>
        <v>2</v>
      </c>
      <c r="AL27" s="34" t="n">
        <f aca="false">'38ª ZE - Costa Rica'!D27</f>
        <v>2</v>
      </c>
      <c r="AM27" s="33" t="n">
        <f aca="false">'39ª ZE - Deodápolis'!D27</f>
        <v>2</v>
      </c>
      <c r="AN27" s="34" t="n">
        <f aca="false">'40ª ZE - São Gabriel do Oeste'!D27</f>
        <v>2</v>
      </c>
      <c r="AO27" s="33" t="n">
        <f aca="false">'41ª ZE - Brasilândia'!D27</f>
        <v>2</v>
      </c>
      <c r="AP27" s="34" t="n">
        <f aca="false">'45ª ZE - Nioaque'!D27</f>
        <v>2</v>
      </c>
      <c r="AQ27" s="33" t="n">
        <f aca="false">'48ª ZE - Chapadão do Sul'!D27</f>
        <v>2</v>
      </c>
      <c r="AR27" s="34" t="n">
        <f aca="false">'49ª ZE - Anastácio'!D27</f>
        <v>2</v>
      </c>
      <c r="AS27" s="36" t="n">
        <f aca="false">SUM(D27:AR27)</f>
        <v>86</v>
      </c>
      <c r="AT27" s="37"/>
      <c r="AU27" s="38" t="n">
        <f aca="false">D27</f>
        <v>8</v>
      </c>
      <c r="AV27" s="38" t="n">
        <f aca="false">SUM(E27:AR27)</f>
        <v>78</v>
      </c>
      <c r="AW27" s="39" t="n">
        <f aca="false">SUM(AU27:AV27)</f>
        <v>86</v>
      </c>
      <c r="AX27" s="47"/>
      <c r="AY27" s="40" t="n">
        <f aca="false">CF27</f>
        <v>3.51</v>
      </c>
      <c r="AZ27" s="41" t="n">
        <f aca="false">AU27*AY27</f>
        <v>28.08</v>
      </c>
      <c r="BA27" s="42" t="n">
        <f aca="false">AY27</f>
        <v>3.51</v>
      </c>
      <c r="BB27" s="41" t="n">
        <f aca="false">AV27*BA27</f>
        <v>273.78</v>
      </c>
      <c r="BC27" s="43" t="n">
        <f aca="false">AZ27+BB27</f>
        <v>301.86</v>
      </c>
      <c r="BD27" s="47"/>
      <c r="BE27" s="48" t="s">
        <v>196</v>
      </c>
      <c r="BF27" s="48" t="n">
        <v>1.97</v>
      </c>
      <c r="BG27" s="48"/>
      <c r="BH27" s="48"/>
      <c r="BI27" s="48"/>
      <c r="BJ27" s="48"/>
      <c r="BK27" s="48"/>
      <c r="BL27" s="48"/>
      <c r="BM27" s="48"/>
      <c r="BN27" s="48"/>
      <c r="BO27" s="40" t="s">
        <v>197</v>
      </c>
      <c r="BP27" s="40" t="n">
        <v>10.99</v>
      </c>
      <c r="BQ27" s="48"/>
      <c r="BR27" s="48"/>
      <c r="BS27" s="48"/>
      <c r="BT27" s="48"/>
      <c r="BU27" s="48"/>
      <c r="BV27" s="48" t="n">
        <v>3.99</v>
      </c>
      <c r="BW27" s="48"/>
      <c r="BX27" s="48"/>
      <c r="BY27" s="48" t="s">
        <v>196</v>
      </c>
      <c r="BZ27" s="48" t="n">
        <v>2.99</v>
      </c>
      <c r="CA27" s="48"/>
      <c r="CB27" s="48" t="n">
        <v>3.51</v>
      </c>
      <c r="CD27" s="44" t="n">
        <f aca="false">MEDIAN(BF27,BH27,BJ27,BL27,BN27,BP27,BR27,BT27,BV27,BX27,BZ27,CB27)</f>
        <v>3.51</v>
      </c>
      <c r="CE27" s="44" t="n">
        <f aca="false">AVERAGE(CB27,BZ27,BX27,BV27,BT27,BR27,BP27,BN27,BL27,BJ27,BH27,BF27)</f>
        <v>4.69</v>
      </c>
      <c r="CF27" s="45" t="n">
        <f aca="false">CD27</f>
        <v>3.51</v>
      </c>
      <c r="CG27" s="44" t="n">
        <v>4.19</v>
      </c>
      <c r="CH27" s="44" t="n">
        <v>4.19</v>
      </c>
      <c r="CI27" s="44" t="n">
        <f aca="false">ROUNDUP(MAX(CG27:CH27)*1.08,2)</f>
        <v>4.53</v>
      </c>
      <c r="CK27" s="46"/>
    </row>
    <row r="28" customFormat="false" ht="30" hidden="false" customHeight="false" outlineLevel="0" collapsed="false">
      <c r="A28" s="29" t="s">
        <v>198</v>
      </c>
      <c r="B28" s="30" t="s">
        <v>190</v>
      </c>
      <c r="C28" s="30" t="s">
        <v>199</v>
      </c>
      <c r="D28" s="31" t="n">
        <f aca="false">'Campo Grande'!D28</f>
        <v>48</v>
      </c>
      <c r="E28" s="32" t="n">
        <f aca="false">'1ª ZE - Amambai'!D28</f>
        <v>12</v>
      </c>
      <c r="F28" s="33" t="n">
        <f aca="false">'2ª ZE - Naviraí'!D28</f>
        <v>12</v>
      </c>
      <c r="G28" s="34" t="n">
        <f aca="false">'3ª ZE - Cassilândia'!D28</f>
        <v>12</v>
      </c>
      <c r="H28" s="33" t="n">
        <f aca="false">'4ª ZE - Fátima do Sul'!D28</f>
        <v>12</v>
      </c>
      <c r="I28" s="34" t="n">
        <f aca="false">'5ª ZE - Nova Andradina'!D28</f>
        <v>12</v>
      </c>
      <c r="J28" s="33" t="n">
        <f aca="false">'6ª ZE - Bataguassu'!D28</f>
        <v>12</v>
      </c>
      <c r="K28" s="34" t="n">
        <f aca="false">'7ª e 50ª ZE - Corumbá'!D28</f>
        <v>16</v>
      </c>
      <c r="L28" s="33" t="n">
        <f aca="false">'9ª e 51ª ZE - Três Lagoas'!D28</f>
        <v>16</v>
      </c>
      <c r="M28" s="34" t="n">
        <f aca="false">'10ª ZE - Aquidauana'!D28</f>
        <v>12</v>
      </c>
      <c r="N28" s="33" t="n">
        <f aca="false">'11ª ZE - Rio Brilhante'!D28</f>
        <v>12</v>
      </c>
      <c r="O28" s="34" t="n">
        <f aca="false">'12ª ZE - Coxim'!D28</f>
        <v>12</v>
      </c>
      <c r="P28" s="33" t="n">
        <f aca="false">'13ª ZE - Paranaíba'!D28</f>
        <v>12</v>
      </c>
      <c r="Q28" s="34" t="n">
        <f aca="false">'14ª ZE - Camapuã'!D28</f>
        <v>12</v>
      </c>
      <c r="R28" s="33" t="n">
        <f aca="false">'15ª ZE - MIranda'!D28</f>
        <v>12</v>
      </c>
      <c r="S28" s="34" t="n">
        <f aca="false">'16ª ZE - Maracaju'!D28</f>
        <v>12</v>
      </c>
      <c r="T28" s="33" t="n">
        <f aca="false">'17ª ZE - Bela Vista'!D28</f>
        <v>12</v>
      </c>
      <c r="U28" s="34" t="n">
        <f aca="false">'18ª e 43ª ZE - Dourados'!D28</f>
        <v>32</v>
      </c>
      <c r="V28" s="33" t="n">
        <f aca="false">'19ª e 52ª ZE - Ponta Porã'!D28</f>
        <v>16</v>
      </c>
      <c r="W28" s="34" t="n">
        <f aca="false">'20ª ZE - Porto Murtinho'!D28</f>
        <v>12</v>
      </c>
      <c r="X28" s="33" t="n">
        <f aca="false">'21ª ZE - Rio Verde de MT'!D28</f>
        <v>12</v>
      </c>
      <c r="Y28" s="34" t="n">
        <f aca="false">'22ª ZE - Jardim'!D28</f>
        <v>12</v>
      </c>
      <c r="Z28" s="33" t="n">
        <f aca="false">'23ª ZE - Água Clara'!D28</f>
        <v>12</v>
      </c>
      <c r="AA28" s="34" t="n">
        <f aca="false">'24ª ZE - Aparecida do Taboado'!D28</f>
        <v>12</v>
      </c>
      <c r="AB28" s="33" t="n">
        <f aca="false">'25ª ZE - Eldorado'!D28</f>
        <v>12</v>
      </c>
      <c r="AC28" s="35"/>
      <c r="AD28" s="34" t="n">
        <f aca="false">'26ª ZE - Sonora'!D28</f>
        <v>12</v>
      </c>
      <c r="AE28" s="33" t="n">
        <f aca="false">'27ª ZE -Ivinhema'!D28</f>
        <v>12</v>
      </c>
      <c r="AF28" s="34" t="n">
        <f aca="false">'28ª ZE -Caarapó'!D28</f>
        <v>12</v>
      </c>
      <c r="AG28" s="33" t="n">
        <f aca="false">'30ª ZE -Bonito'!D28</f>
        <v>12</v>
      </c>
      <c r="AH28" s="34" t="n">
        <f aca="false">'31ª ZE - Sidrolândia'!D28</f>
        <v>12</v>
      </c>
      <c r="AI28" s="33" t="n">
        <f aca="false">'32ª ZE - Ribas do Rio Pardo'!D28</f>
        <v>12</v>
      </c>
      <c r="AJ28" s="34" t="n">
        <f aca="false">'33ª ZE - Mundo Novo'!D28</f>
        <v>12</v>
      </c>
      <c r="AK28" s="33" t="n">
        <f aca="false">'34ª ZE - Bandeirantes'!D28</f>
        <v>12</v>
      </c>
      <c r="AL28" s="34" t="n">
        <f aca="false">'38ª ZE - Costa Rica'!D28</f>
        <v>12</v>
      </c>
      <c r="AM28" s="33" t="n">
        <f aca="false">'39ª ZE - Deodápolis'!D28</f>
        <v>12</v>
      </c>
      <c r="AN28" s="34" t="n">
        <f aca="false">'40ª ZE - São Gabriel do Oeste'!D28</f>
        <v>12</v>
      </c>
      <c r="AO28" s="33" t="n">
        <f aca="false">'41ª ZE - Brasilândia'!D28</f>
        <v>12</v>
      </c>
      <c r="AP28" s="34" t="n">
        <f aca="false">'45ª ZE - Nioaque'!D28</f>
        <v>12</v>
      </c>
      <c r="AQ28" s="33" t="n">
        <f aca="false">'48ª ZE - Chapadão do Sul'!D28</f>
        <v>12</v>
      </c>
      <c r="AR28" s="34" t="n">
        <f aca="false">'49ª ZE - Anastácio'!D28</f>
        <v>12</v>
      </c>
      <c r="AS28" s="36" t="n">
        <f aca="false">SUM(D28:AR28)</f>
        <v>548</v>
      </c>
      <c r="AT28" s="37"/>
      <c r="AU28" s="38" t="n">
        <f aca="false">D28</f>
        <v>48</v>
      </c>
      <c r="AV28" s="38" t="n">
        <f aca="false">SUM(E28:AR28)</f>
        <v>500</v>
      </c>
      <c r="AW28" s="39" t="n">
        <f aca="false">SUM(AU28:AV28)</f>
        <v>548</v>
      </c>
      <c r="AY28" s="40" t="n">
        <f aca="false">CF28</f>
        <v>1.17</v>
      </c>
      <c r="AZ28" s="41" t="n">
        <f aca="false">AU28*AY28</f>
        <v>56.16</v>
      </c>
      <c r="BA28" s="42" t="n">
        <f aca="false">AY28</f>
        <v>1.17</v>
      </c>
      <c r="BB28" s="41" t="n">
        <f aca="false">AV28*BA28</f>
        <v>585</v>
      </c>
      <c r="BC28" s="43" t="n">
        <f aca="false">AZ28+BB28</f>
        <v>641.16</v>
      </c>
      <c r="BE28" s="40" t="s">
        <v>200</v>
      </c>
      <c r="BF28" s="40" t="n">
        <v>0.98</v>
      </c>
      <c r="BG28" s="40"/>
      <c r="BH28" s="40"/>
      <c r="BI28" s="40"/>
      <c r="BJ28" s="40"/>
      <c r="BK28" s="40"/>
      <c r="BL28" s="40"/>
      <c r="BM28" s="40"/>
      <c r="BN28" s="40"/>
      <c r="BO28" s="40"/>
      <c r="BP28" s="40"/>
      <c r="BQ28" s="40"/>
      <c r="BR28" s="40"/>
      <c r="BS28" s="40"/>
      <c r="BT28" s="40"/>
      <c r="BU28" s="40" t="s">
        <v>201</v>
      </c>
      <c r="BV28" s="40" t="n">
        <v>1.2</v>
      </c>
      <c r="BW28" s="40" t="s">
        <v>202</v>
      </c>
      <c r="BX28" s="40" t="n">
        <v>0.9</v>
      </c>
      <c r="BY28" s="40" t="s">
        <v>196</v>
      </c>
      <c r="BZ28" s="40" t="n">
        <v>1.99</v>
      </c>
      <c r="CA28" s="40" t="s">
        <v>203</v>
      </c>
      <c r="CB28" s="40" t="n">
        <v>1.17</v>
      </c>
      <c r="CD28" s="44" t="n">
        <f aca="false">MEDIAN(BF28,BH28,BJ28,BL28,BN28,BP28,BR28,BT28,BV28,BX28,BZ28,CB28)</f>
        <v>1.17</v>
      </c>
      <c r="CE28" s="44" t="n">
        <f aca="false">AVERAGE(CB28,BZ28,BX28,BV28,BT28,BR28,BP28,BN28,BL28,BJ28,BH28,BF28)</f>
        <v>1.25</v>
      </c>
      <c r="CF28" s="45" t="n">
        <f aca="false">CD28</f>
        <v>1.17</v>
      </c>
      <c r="CG28" s="44" t="n">
        <v>0.73</v>
      </c>
      <c r="CH28" s="44" t="n">
        <v>0.73</v>
      </c>
      <c r="CI28" s="44" t="n">
        <f aca="false">ROUNDUP(MAX(CG28:CH28)*1.08,2)</f>
        <v>0.79</v>
      </c>
      <c r="CK28" s="46"/>
    </row>
    <row r="29" s="47" customFormat="true" ht="30" hidden="false" customHeight="false" outlineLevel="0" collapsed="false">
      <c r="A29" s="29" t="s">
        <v>204</v>
      </c>
      <c r="B29" s="30" t="s">
        <v>205</v>
      </c>
      <c r="C29" s="30" t="s">
        <v>206</v>
      </c>
      <c r="D29" s="31" t="n">
        <f aca="false">'Campo Grande'!D29</f>
        <v>0</v>
      </c>
      <c r="E29" s="32" t="n">
        <f aca="false">'1ª ZE - Amambai'!D29</f>
        <v>4</v>
      </c>
      <c r="F29" s="33" t="n">
        <f aca="false">'2ª ZE - Naviraí'!D29</f>
        <v>4</v>
      </c>
      <c r="G29" s="34" t="n">
        <f aca="false">'3ª ZE - Cassilândia'!D29</f>
        <v>4</v>
      </c>
      <c r="H29" s="33" t="n">
        <f aca="false">'4ª ZE - Fátima do Sul'!D29</f>
        <v>4</v>
      </c>
      <c r="I29" s="34" t="n">
        <f aca="false">'5ª ZE - Nova Andradina'!D29</f>
        <v>4</v>
      </c>
      <c r="J29" s="33" t="n">
        <f aca="false">'6ª ZE - Bataguassu'!D29</f>
        <v>4</v>
      </c>
      <c r="K29" s="34" t="n">
        <f aca="false">'7ª e 50ª ZE - Corumbá'!D29</f>
        <v>0</v>
      </c>
      <c r="L29" s="33" t="n">
        <f aca="false">'9ª e 51ª ZE - Três Lagoas'!D29</f>
        <v>0</v>
      </c>
      <c r="M29" s="34" t="n">
        <f aca="false">'10ª ZE - Aquidauana'!D29</f>
        <v>4</v>
      </c>
      <c r="N29" s="33" t="n">
        <f aca="false">'11ª ZE - Rio Brilhante'!D29</f>
        <v>4</v>
      </c>
      <c r="O29" s="34" t="n">
        <f aca="false">'12ª ZE - Coxim'!D29</f>
        <v>4</v>
      </c>
      <c r="P29" s="33" t="n">
        <f aca="false">'13ª ZE - Paranaíba'!D29</f>
        <v>4</v>
      </c>
      <c r="Q29" s="34" t="n">
        <f aca="false">'14ª ZE - Camapuã'!D29</f>
        <v>4</v>
      </c>
      <c r="R29" s="33" t="n">
        <f aca="false">'15ª ZE - MIranda'!D29</f>
        <v>4</v>
      </c>
      <c r="S29" s="34" t="n">
        <f aca="false">'16ª ZE - Maracaju'!D29</f>
        <v>4</v>
      </c>
      <c r="T29" s="33" t="n">
        <f aca="false">'17ª ZE - Bela Vista'!D29</f>
        <v>4</v>
      </c>
      <c r="U29" s="34" t="n">
        <f aca="false">'18ª e 43ª ZE - Dourados'!D29</f>
        <v>4</v>
      </c>
      <c r="V29" s="33" t="n">
        <f aca="false">'19ª e 52ª ZE - Ponta Porã'!D29</f>
        <v>0</v>
      </c>
      <c r="W29" s="34" t="n">
        <f aca="false">'20ª ZE - Porto Murtinho'!D29</f>
        <v>4</v>
      </c>
      <c r="X29" s="33" t="n">
        <f aca="false">'21ª ZE - Rio Verde de MT'!D29</f>
        <v>4</v>
      </c>
      <c r="Y29" s="34" t="n">
        <f aca="false">'22ª ZE - Jardim'!D29</f>
        <v>4</v>
      </c>
      <c r="Z29" s="33" t="n">
        <f aca="false">'23ª ZE - Água Clara'!D29</f>
        <v>4</v>
      </c>
      <c r="AA29" s="34" t="n">
        <f aca="false">'24ª ZE - Aparecida do Taboado'!D29</f>
        <v>4</v>
      </c>
      <c r="AB29" s="33" t="n">
        <f aca="false">'25ª ZE - Eldorado'!D29</f>
        <v>4</v>
      </c>
      <c r="AC29" s="35"/>
      <c r="AD29" s="34" t="n">
        <f aca="false">'26ª ZE - Sonora'!D29</f>
        <v>4</v>
      </c>
      <c r="AE29" s="33" t="n">
        <f aca="false">'27ª ZE -Ivinhema'!D29</f>
        <v>4</v>
      </c>
      <c r="AF29" s="34" t="n">
        <f aca="false">'28ª ZE -Caarapó'!D29</f>
        <v>4</v>
      </c>
      <c r="AG29" s="33" t="n">
        <f aca="false">'30ª ZE -Bonito'!D29</f>
        <v>4</v>
      </c>
      <c r="AH29" s="34" t="n">
        <f aca="false">'31ª ZE - Sidrolândia'!D29</f>
        <v>4</v>
      </c>
      <c r="AI29" s="33" t="n">
        <f aca="false">'32ª ZE - Ribas do Rio Pardo'!D29</f>
        <v>4</v>
      </c>
      <c r="AJ29" s="34" t="n">
        <f aca="false">'33ª ZE - Mundo Novo'!D29</f>
        <v>4</v>
      </c>
      <c r="AK29" s="33" t="n">
        <f aca="false">'34ª ZE - Bandeirantes'!D29</f>
        <v>4</v>
      </c>
      <c r="AL29" s="34" t="n">
        <f aca="false">'38ª ZE - Costa Rica'!D29</f>
        <v>4</v>
      </c>
      <c r="AM29" s="33" t="n">
        <f aca="false">'39ª ZE - Deodápolis'!D29</f>
        <v>4</v>
      </c>
      <c r="AN29" s="34" t="n">
        <f aca="false">'40ª ZE - São Gabriel do Oeste'!D29</f>
        <v>4</v>
      </c>
      <c r="AO29" s="33" t="n">
        <f aca="false">'41ª ZE - Brasilândia'!D29</f>
        <v>4</v>
      </c>
      <c r="AP29" s="34" t="n">
        <f aca="false">'45ª ZE - Nioaque'!D29</f>
        <v>4</v>
      </c>
      <c r="AQ29" s="33" t="n">
        <f aca="false">'48ª ZE - Chapadão do Sul'!D29</f>
        <v>4</v>
      </c>
      <c r="AR29" s="34" t="n">
        <f aca="false">'49ª ZE - Anastácio'!D29</f>
        <v>4</v>
      </c>
      <c r="AS29" s="36" t="n">
        <f aca="false">SUM(D29:AR29)</f>
        <v>144</v>
      </c>
      <c r="AT29" s="37"/>
      <c r="AU29" s="38" t="n">
        <f aca="false">D29</f>
        <v>0</v>
      </c>
      <c r="AV29" s="38" t="n">
        <f aca="false">SUM(E29:AR29)</f>
        <v>144</v>
      </c>
      <c r="AW29" s="39" t="n">
        <f aca="false">SUM(AU29:AV29)</f>
        <v>144</v>
      </c>
      <c r="AX29" s="0"/>
      <c r="AY29" s="40" t="n">
        <f aca="false">CF29</f>
        <v>2.95</v>
      </c>
      <c r="AZ29" s="41" t="n">
        <f aca="false">AU29*AY29</f>
        <v>0</v>
      </c>
      <c r="BA29" s="42" t="n">
        <f aca="false">AY29</f>
        <v>2.95</v>
      </c>
      <c r="BB29" s="41" t="n">
        <f aca="false">AV29*BA29</f>
        <v>424.8</v>
      </c>
      <c r="BC29" s="43" t="n">
        <f aca="false">AZ29+BB29</f>
        <v>424.8</v>
      </c>
      <c r="BD29" s="0"/>
      <c r="BE29" s="40" t="s">
        <v>207</v>
      </c>
      <c r="BF29" s="40" t="n">
        <v>1.88</v>
      </c>
      <c r="BG29" s="40" t="s">
        <v>208</v>
      </c>
      <c r="BH29" s="40" t="n">
        <v>2.95</v>
      </c>
      <c r="BI29" s="40"/>
      <c r="BJ29" s="40"/>
      <c r="BK29" s="40"/>
      <c r="BL29" s="40"/>
      <c r="BM29" s="40"/>
      <c r="BN29" s="40"/>
      <c r="BO29" s="40"/>
      <c r="BP29" s="40"/>
      <c r="BQ29" s="40"/>
      <c r="BR29" s="40"/>
      <c r="BS29" s="40"/>
      <c r="BT29" s="40"/>
      <c r="BU29" s="40" t="s">
        <v>209</v>
      </c>
      <c r="BV29" s="40" t="n">
        <v>3.6</v>
      </c>
      <c r="BW29" s="40"/>
      <c r="BX29" s="40"/>
      <c r="BY29" s="40" t="s">
        <v>209</v>
      </c>
      <c r="BZ29" s="40" t="n">
        <v>2.99</v>
      </c>
      <c r="CA29" s="40" t="s">
        <v>207</v>
      </c>
      <c r="CB29" s="40" t="n">
        <v>2.68</v>
      </c>
      <c r="CD29" s="44" t="n">
        <f aca="false">MEDIAN(BF29,BH29,BJ29,BL29,BN29,BP29,BR29,BT29,BV29,BX29,BZ29,CB29)</f>
        <v>2.95</v>
      </c>
      <c r="CE29" s="44" t="n">
        <f aca="false">AVERAGE(CB29,BZ29,BX29,BV29,BT29,BR29,BP29,BN29,BL29,BJ29,BH29,BF29)</f>
        <v>2.82</v>
      </c>
      <c r="CF29" s="45" t="n">
        <f aca="false">CD29</f>
        <v>2.95</v>
      </c>
      <c r="CG29" s="44" t="s">
        <v>137</v>
      </c>
      <c r="CH29" s="44" t="n">
        <v>1.44</v>
      </c>
      <c r="CI29" s="44" t="n">
        <f aca="false">ROUNDUP(MAX(CG29:CH29)*1.08,2)</f>
        <v>1.56</v>
      </c>
      <c r="CK29" s="46"/>
    </row>
    <row r="30" customFormat="false" ht="45" hidden="false" customHeight="false" outlineLevel="0" collapsed="false">
      <c r="A30" s="29" t="s">
        <v>210</v>
      </c>
      <c r="B30" s="30" t="s">
        <v>190</v>
      </c>
      <c r="C30" s="30" t="s">
        <v>211</v>
      </c>
      <c r="D30" s="31" t="n">
        <f aca="false">'Campo Grande'!D30</f>
        <v>48</v>
      </c>
      <c r="E30" s="32" t="n">
        <f aca="false">'1ª ZE - Amambai'!D30</f>
        <v>6</v>
      </c>
      <c r="F30" s="33" t="n">
        <f aca="false">'2ª ZE - Naviraí'!D30</f>
        <v>6</v>
      </c>
      <c r="G30" s="34" t="n">
        <f aca="false">'3ª ZE - Cassilândia'!D30</f>
        <v>6</v>
      </c>
      <c r="H30" s="33" t="n">
        <f aca="false">'4ª ZE - Fátima do Sul'!D30</f>
        <v>6</v>
      </c>
      <c r="I30" s="34" t="n">
        <f aca="false">'5ª ZE - Nova Andradina'!D30</f>
        <v>6</v>
      </c>
      <c r="J30" s="33" t="n">
        <f aca="false">'6ª ZE - Bataguassu'!D30</f>
        <v>6</v>
      </c>
      <c r="K30" s="34" t="n">
        <f aca="false">'7ª e 50ª ZE - Corumbá'!D30</f>
        <v>8</v>
      </c>
      <c r="L30" s="33" t="n">
        <f aca="false">'9ª e 51ª ZE - Três Lagoas'!D30</f>
        <v>10</v>
      </c>
      <c r="M30" s="34" t="n">
        <f aca="false">'10ª ZE - Aquidauana'!D30</f>
        <v>6</v>
      </c>
      <c r="N30" s="33" t="n">
        <f aca="false">'11ª ZE - Rio Brilhante'!D30</f>
        <v>6</v>
      </c>
      <c r="O30" s="34" t="n">
        <f aca="false">'12ª ZE - Coxim'!D30</f>
        <v>6</v>
      </c>
      <c r="P30" s="33" t="n">
        <f aca="false">'13ª ZE - Paranaíba'!D30</f>
        <v>6</v>
      </c>
      <c r="Q30" s="34" t="n">
        <f aca="false">'14ª ZE - Camapuã'!D30</f>
        <v>6</v>
      </c>
      <c r="R30" s="33" t="n">
        <f aca="false">'15ª ZE - MIranda'!D30</f>
        <v>8</v>
      </c>
      <c r="S30" s="34" t="n">
        <f aca="false">'16ª ZE - Maracaju'!D30</f>
        <v>6</v>
      </c>
      <c r="T30" s="33" t="n">
        <f aca="false">'17ª ZE - Bela Vista'!D30</f>
        <v>6</v>
      </c>
      <c r="U30" s="34" t="n">
        <f aca="false">'18ª e 43ª ZE - Dourados'!D30</f>
        <v>10</v>
      </c>
      <c r="V30" s="33" t="n">
        <f aca="false">'19ª e 52ª ZE - Ponta Porã'!D30</f>
        <v>8</v>
      </c>
      <c r="W30" s="34" t="n">
        <f aca="false">'20ª ZE - Porto Murtinho'!D30</f>
        <v>6</v>
      </c>
      <c r="X30" s="33" t="n">
        <f aca="false">'21ª ZE - Rio Verde de MT'!D30</f>
        <v>6</v>
      </c>
      <c r="Y30" s="34" t="n">
        <f aca="false">'22ª ZE - Jardim'!D30</f>
        <v>6</v>
      </c>
      <c r="Z30" s="33" t="n">
        <f aca="false">'23ª ZE - Água Clara'!D30</f>
        <v>6</v>
      </c>
      <c r="AA30" s="34" t="n">
        <f aca="false">'24ª ZE - Aparecida do Taboado'!D30</f>
        <v>6</v>
      </c>
      <c r="AB30" s="33" t="n">
        <f aca="false">'25ª ZE - Eldorado'!D30</f>
        <v>6</v>
      </c>
      <c r="AC30" s="35"/>
      <c r="AD30" s="34" t="n">
        <f aca="false">'26ª ZE - Sonora'!D30</f>
        <v>6</v>
      </c>
      <c r="AE30" s="33" t="n">
        <f aca="false">'27ª ZE -Ivinhema'!D30</f>
        <v>6</v>
      </c>
      <c r="AF30" s="34" t="n">
        <f aca="false">'28ª ZE -Caarapó'!D30</f>
        <v>6</v>
      </c>
      <c r="AG30" s="33" t="n">
        <f aca="false">'30ª ZE -Bonito'!D30</f>
        <v>6</v>
      </c>
      <c r="AH30" s="34" t="n">
        <f aca="false">'31ª ZE - Sidrolândia'!D30</f>
        <v>6</v>
      </c>
      <c r="AI30" s="33" t="n">
        <f aca="false">'32ª ZE - Ribas do Rio Pardo'!D30</f>
        <v>6</v>
      </c>
      <c r="AJ30" s="34" t="n">
        <f aca="false">'33ª ZE - Mundo Novo'!D30</f>
        <v>6</v>
      </c>
      <c r="AK30" s="33" t="n">
        <f aca="false">'34ª ZE - Bandeirantes'!D30</f>
        <v>6</v>
      </c>
      <c r="AL30" s="34" t="n">
        <f aca="false">'38ª ZE - Costa Rica'!D30</f>
        <v>6</v>
      </c>
      <c r="AM30" s="33" t="n">
        <f aca="false">'39ª ZE - Deodápolis'!D30</f>
        <v>6</v>
      </c>
      <c r="AN30" s="34" t="n">
        <f aca="false">'40ª ZE - São Gabriel do Oeste'!D30</f>
        <v>6</v>
      </c>
      <c r="AO30" s="33" t="n">
        <f aca="false">'41ª ZE - Brasilândia'!D30</f>
        <v>6</v>
      </c>
      <c r="AP30" s="34" t="n">
        <f aca="false">'45ª ZE - Nioaque'!D30</f>
        <v>6</v>
      </c>
      <c r="AQ30" s="33" t="n">
        <f aca="false">'48ª ZE - Chapadão do Sul'!D30</f>
        <v>8</v>
      </c>
      <c r="AR30" s="34" t="n">
        <f aca="false">'49ª ZE - Anastácio'!D30</f>
        <v>6</v>
      </c>
      <c r="AS30" s="36" t="n">
        <f aca="false">SUM(D30:AR30)</f>
        <v>298</v>
      </c>
      <c r="AT30" s="37"/>
      <c r="AU30" s="38" t="n">
        <f aca="false">D30</f>
        <v>48</v>
      </c>
      <c r="AV30" s="38" t="n">
        <f aca="false">SUM(E30:AR30)</f>
        <v>250</v>
      </c>
      <c r="AW30" s="39" t="n">
        <f aca="false">SUM(AU30:AV30)</f>
        <v>298</v>
      </c>
      <c r="AY30" s="40" t="n">
        <f aca="false">CF30</f>
        <v>3.05</v>
      </c>
      <c r="AZ30" s="41" t="n">
        <f aca="false">AU30*AY30</f>
        <v>146.4</v>
      </c>
      <c r="BA30" s="42" t="n">
        <f aca="false">AY30</f>
        <v>3.05</v>
      </c>
      <c r="BB30" s="41" t="n">
        <f aca="false">AV30*BA30</f>
        <v>762.5</v>
      </c>
      <c r="BC30" s="43" t="n">
        <f aca="false">AZ30+BB30</f>
        <v>908.9</v>
      </c>
      <c r="BE30" s="40"/>
      <c r="BF30" s="40"/>
      <c r="BG30" s="40"/>
      <c r="BH30" s="40"/>
      <c r="BI30" s="40"/>
      <c r="BJ30" s="40"/>
      <c r="BK30" s="40"/>
      <c r="BL30" s="40"/>
      <c r="BM30" s="40"/>
      <c r="BN30" s="40"/>
      <c r="BO30" s="40" t="s">
        <v>212</v>
      </c>
      <c r="BP30" s="40" t="n">
        <v>4.31</v>
      </c>
      <c r="BQ30" s="40"/>
      <c r="BR30" s="40"/>
      <c r="BS30" s="40"/>
      <c r="BT30" s="40"/>
      <c r="BU30" s="40" t="s">
        <v>213</v>
      </c>
      <c r="BV30" s="40" t="n">
        <v>2.9</v>
      </c>
      <c r="BW30" s="40"/>
      <c r="BX30" s="40"/>
      <c r="BY30" s="40"/>
      <c r="BZ30" s="40"/>
      <c r="CA30" s="40"/>
      <c r="CB30" s="40" t="n">
        <v>3.05</v>
      </c>
      <c r="CD30" s="44" t="n">
        <f aca="false">MEDIAN(BF30,BH30,BJ30,BL30,BN30,BP30,BR30,BT30,BV30,BX30,BZ30,CB30)</f>
        <v>3.05</v>
      </c>
      <c r="CE30" s="44" t="n">
        <f aca="false">AVERAGE(CB30,BZ30,BX30,BV30,BT30,BR30,BP30,BN30,BL30,BJ30,BH30,BF30)</f>
        <v>3.42</v>
      </c>
      <c r="CF30" s="45" t="n">
        <f aca="false">CD30</f>
        <v>3.05</v>
      </c>
      <c r="CG30" s="44" t="n">
        <v>3.6</v>
      </c>
      <c r="CH30" s="44" t="n">
        <v>3.6</v>
      </c>
      <c r="CI30" s="44" t="n">
        <f aca="false">ROUNDUP(MAX(CG30:CH30)*1.08,2)</f>
        <v>3.89</v>
      </c>
      <c r="CK30" s="46"/>
    </row>
    <row r="31" customFormat="false" ht="45" hidden="false" customHeight="false" outlineLevel="0" collapsed="false">
      <c r="A31" s="49" t="s">
        <v>214</v>
      </c>
      <c r="B31" s="50" t="s">
        <v>130</v>
      </c>
      <c r="C31" s="30" t="s">
        <v>215</v>
      </c>
      <c r="D31" s="31" t="n">
        <f aca="false">'Campo Grande'!D31</f>
        <v>2</v>
      </c>
      <c r="E31" s="32" t="n">
        <f aca="false">'1ª ZE - Amambai'!D31</f>
        <v>0</v>
      </c>
      <c r="F31" s="33" t="n">
        <f aca="false">'2ª ZE - Naviraí'!D31</f>
        <v>0</v>
      </c>
      <c r="G31" s="34" t="n">
        <f aca="false">'3ª ZE - Cassilândia'!D31</f>
        <v>0</v>
      </c>
      <c r="H31" s="33" t="n">
        <f aca="false">'4ª ZE - Fátima do Sul'!D31</f>
        <v>0</v>
      </c>
      <c r="I31" s="34" t="n">
        <f aca="false">'5ª ZE - Nova Andradina'!D31</f>
        <v>0</v>
      </c>
      <c r="J31" s="33" t="n">
        <f aca="false">'6ª ZE - Bataguassu'!D31</f>
        <v>0</v>
      </c>
      <c r="K31" s="34" t="n">
        <f aca="false">'7ª e 50ª ZE - Corumbá'!D31</f>
        <v>0</v>
      </c>
      <c r="L31" s="33" t="n">
        <f aca="false">'9ª e 51ª ZE - Três Lagoas'!D31</f>
        <v>0</v>
      </c>
      <c r="M31" s="34" t="n">
        <f aca="false">'10ª ZE - Aquidauana'!D31</f>
        <v>0</v>
      </c>
      <c r="N31" s="33" t="n">
        <f aca="false">'11ª ZE - Rio Brilhante'!D31</f>
        <v>0</v>
      </c>
      <c r="O31" s="34" t="n">
        <f aca="false">'12ª ZE - Coxim'!D31</f>
        <v>0</v>
      </c>
      <c r="P31" s="33" t="n">
        <f aca="false">'13ª ZE - Paranaíba'!D31</f>
        <v>0</v>
      </c>
      <c r="Q31" s="34" t="n">
        <f aca="false">'14ª ZE - Camapuã'!D31</f>
        <v>0</v>
      </c>
      <c r="R31" s="33" t="n">
        <f aca="false">'15ª ZE - MIranda'!D31</f>
        <v>0</v>
      </c>
      <c r="S31" s="34" t="n">
        <f aca="false">'16ª ZE - Maracaju'!D31</f>
        <v>0</v>
      </c>
      <c r="T31" s="33" t="n">
        <f aca="false">'17ª ZE - Bela Vista'!D31</f>
        <v>0</v>
      </c>
      <c r="U31" s="34" t="n">
        <f aca="false">'18ª e 43ª ZE - Dourados'!D31</f>
        <v>0</v>
      </c>
      <c r="V31" s="33" t="n">
        <f aca="false">'19ª e 52ª ZE - Ponta Porã'!D31</f>
        <v>0</v>
      </c>
      <c r="W31" s="34" t="n">
        <f aca="false">'20ª ZE - Porto Murtinho'!D31</f>
        <v>0</v>
      </c>
      <c r="X31" s="33" t="n">
        <f aca="false">'21ª ZE - Rio Verde de MT'!D31</f>
        <v>0</v>
      </c>
      <c r="Y31" s="34" t="n">
        <f aca="false">'22ª ZE - Jardim'!D31</f>
        <v>0</v>
      </c>
      <c r="Z31" s="33" t="n">
        <f aca="false">'23ª ZE - Água Clara'!D31</f>
        <v>0</v>
      </c>
      <c r="AA31" s="34" t="n">
        <f aca="false">'24ª ZE - Aparecida do Taboado'!D31</f>
        <v>0</v>
      </c>
      <c r="AB31" s="33" t="n">
        <f aca="false">'25ª ZE - Eldorado'!D31</f>
        <v>0</v>
      </c>
      <c r="AC31" s="35"/>
      <c r="AD31" s="34" t="n">
        <f aca="false">'26ª ZE - Sonora'!D31</f>
        <v>0</v>
      </c>
      <c r="AE31" s="33" t="n">
        <f aca="false">'27ª ZE -Ivinhema'!D31</f>
        <v>0</v>
      </c>
      <c r="AF31" s="34" t="n">
        <f aca="false">'28ª ZE -Caarapó'!D31</f>
        <v>0</v>
      </c>
      <c r="AG31" s="33" t="n">
        <f aca="false">'30ª ZE -Bonito'!D31</f>
        <v>0</v>
      </c>
      <c r="AH31" s="34" t="n">
        <f aca="false">'31ª ZE - Sidrolândia'!D31</f>
        <v>0</v>
      </c>
      <c r="AI31" s="33" t="n">
        <f aca="false">'32ª ZE - Ribas do Rio Pardo'!D31</f>
        <v>0</v>
      </c>
      <c r="AJ31" s="34" t="n">
        <f aca="false">'33ª ZE - Mundo Novo'!D31</f>
        <v>0</v>
      </c>
      <c r="AK31" s="33" t="n">
        <f aca="false">'34ª ZE - Bandeirantes'!D31</f>
        <v>0</v>
      </c>
      <c r="AL31" s="34" t="n">
        <f aca="false">'38ª ZE - Costa Rica'!D31</f>
        <v>0</v>
      </c>
      <c r="AM31" s="33" t="n">
        <f aca="false">'39ª ZE - Deodápolis'!D31</f>
        <v>0</v>
      </c>
      <c r="AN31" s="34" t="n">
        <f aca="false">'40ª ZE - São Gabriel do Oeste'!D31</f>
        <v>0</v>
      </c>
      <c r="AO31" s="33" t="n">
        <f aca="false">'41ª ZE - Brasilândia'!D31</f>
        <v>0</v>
      </c>
      <c r="AP31" s="34" t="n">
        <f aca="false">'45ª ZE - Nioaque'!D31</f>
        <v>0</v>
      </c>
      <c r="AQ31" s="33" t="n">
        <f aca="false">'48ª ZE - Chapadão do Sul'!D31</f>
        <v>0</v>
      </c>
      <c r="AR31" s="34" t="n">
        <f aca="false">'49ª ZE - Anastácio'!D31</f>
        <v>0</v>
      </c>
      <c r="AS31" s="36" t="n">
        <f aca="false">SUM(D31:AR31)</f>
        <v>2</v>
      </c>
      <c r="AT31" s="37"/>
      <c r="AU31" s="38" t="n">
        <f aca="false">D31</f>
        <v>2</v>
      </c>
      <c r="AV31" s="38" t="n">
        <f aca="false">SUM(E31:AR31)</f>
        <v>0</v>
      </c>
      <c r="AW31" s="39" t="n">
        <f aca="false">SUM(AU31:AV31)</f>
        <v>2</v>
      </c>
      <c r="AY31" s="40" t="n">
        <f aca="false">CF31</f>
        <v>39.9</v>
      </c>
      <c r="AZ31" s="41" t="n">
        <f aca="false">AU31*AY31</f>
        <v>79.8</v>
      </c>
      <c r="BA31" s="42" t="n">
        <f aca="false">AY31</f>
        <v>39.9</v>
      </c>
      <c r="BB31" s="41" t="n">
        <f aca="false">AV31*BA31</f>
        <v>0</v>
      </c>
      <c r="BC31" s="43" t="n">
        <f aca="false">AZ31+BB31</f>
        <v>79.8</v>
      </c>
      <c r="BE31" s="40"/>
      <c r="BF31" s="40"/>
      <c r="BG31" s="40"/>
      <c r="BH31" s="40"/>
      <c r="BI31" s="40"/>
      <c r="BJ31" s="40"/>
      <c r="BK31" s="40"/>
      <c r="BL31" s="40"/>
      <c r="BM31" s="40"/>
      <c r="BN31" s="40"/>
      <c r="BO31" s="40" t="s">
        <v>216</v>
      </c>
      <c r="BP31" s="40" t="n">
        <v>39.9</v>
      </c>
      <c r="BQ31" s="40"/>
      <c r="BR31" s="40"/>
      <c r="BS31" s="40"/>
      <c r="BT31" s="40"/>
      <c r="BU31" s="40"/>
      <c r="BV31" s="40"/>
      <c r="BW31" s="40"/>
      <c r="BX31" s="40"/>
      <c r="BY31" s="40"/>
      <c r="BZ31" s="40"/>
      <c r="CA31" s="40"/>
      <c r="CB31" s="40"/>
      <c r="CD31" s="44" t="n">
        <f aca="false">MEDIAN(BF31,BH31,BJ31,BL31,BN31,BP31,BR31,BT31,BV31,BX31,BZ31,CB31)</f>
        <v>39.9</v>
      </c>
      <c r="CE31" s="44" t="n">
        <f aca="false">AVERAGE(CB31,BZ31,BX31,BV31,BT31,BR31,BP31,BN31,BL31,BJ31,BH31,BF31)</f>
        <v>39.9</v>
      </c>
      <c r="CF31" s="45" t="n">
        <f aca="false">CD31</f>
        <v>39.9</v>
      </c>
      <c r="CG31" s="44" t="n">
        <v>4.9</v>
      </c>
      <c r="CH31" s="44" t="s">
        <v>137</v>
      </c>
      <c r="CI31" s="44" t="n">
        <f aca="false">ROUNDUP(MAX(CG31:CH31)*1.08,2)</f>
        <v>5.3</v>
      </c>
      <c r="CK31" s="46"/>
    </row>
    <row r="32" customFormat="false" ht="30" hidden="false" customHeight="false" outlineLevel="0" collapsed="false">
      <c r="A32" s="29" t="s">
        <v>217</v>
      </c>
      <c r="B32" s="30" t="s">
        <v>218</v>
      </c>
      <c r="C32" s="30" t="s">
        <v>219</v>
      </c>
      <c r="D32" s="31" t="n">
        <f aca="false">'Campo Grande'!D32</f>
        <v>8</v>
      </c>
      <c r="E32" s="32" t="n">
        <f aca="false">'1ª ZE - Amambai'!D32</f>
        <v>2</v>
      </c>
      <c r="F32" s="33" t="n">
        <f aca="false">'2ª ZE - Naviraí'!D32</f>
        <v>2</v>
      </c>
      <c r="G32" s="34" t="n">
        <f aca="false">'3ª ZE - Cassilândia'!D32</f>
        <v>2</v>
      </c>
      <c r="H32" s="33" t="n">
        <f aca="false">'4ª ZE - Fátima do Sul'!D32</f>
        <v>2</v>
      </c>
      <c r="I32" s="34" t="n">
        <f aca="false">'5ª ZE - Nova Andradina'!D32</f>
        <v>2</v>
      </c>
      <c r="J32" s="33" t="n">
        <f aca="false">'6ª ZE - Bataguassu'!D32</f>
        <v>2</v>
      </c>
      <c r="K32" s="34" t="n">
        <f aca="false">'7ª e 50ª ZE - Corumbá'!D32</f>
        <v>2</v>
      </c>
      <c r="L32" s="33" t="n">
        <f aca="false">'9ª e 51ª ZE - Três Lagoas'!D32</f>
        <v>2</v>
      </c>
      <c r="M32" s="34" t="n">
        <f aca="false">'10ª ZE - Aquidauana'!D32</f>
        <v>0</v>
      </c>
      <c r="N32" s="33" t="n">
        <f aca="false">'11ª ZE - Rio Brilhante'!D32</f>
        <v>2</v>
      </c>
      <c r="O32" s="34" t="n">
        <f aca="false">'12ª ZE - Coxim'!D32</f>
        <v>0</v>
      </c>
      <c r="P32" s="33" t="n">
        <f aca="false">'13ª ZE - Paranaíba'!D32</f>
        <v>2</v>
      </c>
      <c r="Q32" s="34" t="n">
        <f aca="false">'14ª ZE - Camapuã'!D32</f>
        <v>0</v>
      </c>
      <c r="R32" s="33" t="n">
        <f aca="false">'15ª ZE - MIranda'!D32</f>
        <v>2</v>
      </c>
      <c r="S32" s="34" t="n">
        <f aca="false">'16ª ZE - Maracaju'!D32</f>
        <v>2</v>
      </c>
      <c r="T32" s="33" t="n">
        <f aca="false">'17ª ZE - Bela Vista'!D32</f>
        <v>2</v>
      </c>
      <c r="U32" s="34" t="n">
        <f aca="false">'18ª e 43ª ZE - Dourados'!D32</f>
        <v>6</v>
      </c>
      <c r="V32" s="33" t="n">
        <f aca="false">'19ª e 52ª ZE - Ponta Porã'!D32</f>
        <v>2</v>
      </c>
      <c r="W32" s="34" t="n">
        <f aca="false">'20ª ZE - Porto Murtinho'!D32</f>
        <v>2</v>
      </c>
      <c r="X32" s="33" t="n">
        <f aca="false">'21ª ZE - Rio Verde de MT'!D32</f>
        <v>2</v>
      </c>
      <c r="Y32" s="34" t="n">
        <f aca="false">'22ª ZE - Jardim'!D32</f>
        <v>2</v>
      </c>
      <c r="Z32" s="33" t="n">
        <f aca="false">'23ª ZE - Água Clara'!D32</f>
        <v>2</v>
      </c>
      <c r="AA32" s="34" t="n">
        <f aca="false">'24ª ZE - Aparecida do Taboado'!D32</f>
        <v>2</v>
      </c>
      <c r="AB32" s="33" t="n">
        <f aca="false">'25ª ZE - Eldorado'!D32</f>
        <v>2</v>
      </c>
      <c r="AC32" s="35"/>
      <c r="AD32" s="34" t="n">
        <f aca="false">'26ª ZE - Sonora'!D32</f>
        <v>2</v>
      </c>
      <c r="AE32" s="33" t="n">
        <f aca="false">'27ª ZE -Ivinhema'!D32</f>
        <v>2</v>
      </c>
      <c r="AF32" s="34" t="n">
        <f aca="false">'28ª ZE -Caarapó'!D32</f>
        <v>2</v>
      </c>
      <c r="AG32" s="33" t="n">
        <f aca="false">'30ª ZE -Bonito'!D32</f>
        <v>2</v>
      </c>
      <c r="AH32" s="34" t="n">
        <f aca="false">'31ª ZE - Sidrolândia'!D32</f>
        <v>2</v>
      </c>
      <c r="AI32" s="33" t="n">
        <f aca="false">'32ª ZE - Ribas do Rio Pardo'!D32</f>
        <v>2</v>
      </c>
      <c r="AJ32" s="34" t="n">
        <f aca="false">'33ª ZE - Mundo Novo'!D32</f>
        <v>2</v>
      </c>
      <c r="AK32" s="33" t="n">
        <f aca="false">'34ª ZE - Bandeirantes'!D32</f>
        <v>2</v>
      </c>
      <c r="AL32" s="34" t="n">
        <f aca="false">'38ª ZE - Costa Rica'!D32</f>
        <v>2</v>
      </c>
      <c r="AM32" s="33" t="n">
        <f aca="false">'39ª ZE - Deodápolis'!D32</f>
        <v>2</v>
      </c>
      <c r="AN32" s="34" t="n">
        <f aca="false">'40ª ZE - São Gabriel do Oeste'!D32</f>
        <v>2</v>
      </c>
      <c r="AO32" s="33" t="n">
        <f aca="false">'41ª ZE - Brasilândia'!D32</f>
        <v>0</v>
      </c>
      <c r="AP32" s="34" t="n">
        <f aca="false">'45ª ZE - Nioaque'!D32</f>
        <v>2</v>
      </c>
      <c r="AQ32" s="33" t="n">
        <f aca="false">'48ª ZE - Chapadão do Sul'!D32</f>
        <v>2</v>
      </c>
      <c r="AR32" s="34" t="n">
        <f aca="false">'49ª ZE - Anastácio'!D32</f>
        <v>0</v>
      </c>
      <c r="AS32" s="36" t="n">
        <f aca="false">SUM(D32:AR32)</f>
        <v>80</v>
      </c>
      <c r="AT32" s="37"/>
      <c r="AU32" s="38" t="n">
        <f aca="false">D32</f>
        <v>8</v>
      </c>
      <c r="AV32" s="38" t="n">
        <f aca="false">SUM(E32:AR32)</f>
        <v>72</v>
      </c>
      <c r="AW32" s="39" t="n">
        <f aca="false">SUM(AU32:AV32)</f>
        <v>80</v>
      </c>
      <c r="AY32" s="40" t="n">
        <f aca="false">CF32</f>
        <v>6.64</v>
      </c>
      <c r="AZ32" s="41" t="n">
        <f aca="false">AU32*AY32</f>
        <v>53.12</v>
      </c>
      <c r="BA32" s="42" t="n">
        <f aca="false">AY32</f>
        <v>6.64</v>
      </c>
      <c r="BB32" s="41" t="n">
        <f aca="false">AV32*BA32</f>
        <v>478.08</v>
      </c>
      <c r="BC32" s="43" t="n">
        <f aca="false">AZ32+BB32</f>
        <v>531.2</v>
      </c>
      <c r="BE32" s="40" t="s">
        <v>220</v>
      </c>
      <c r="BF32" s="40" t="n">
        <v>4.19</v>
      </c>
      <c r="BG32" s="40"/>
      <c r="BH32" s="40"/>
      <c r="BI32" s="40"/>
      <c r="BJ32" s="40"/>
      <c r="BK32" s="40"/>
      <c r="BL32" s="40"/>
      <c r="BM32" s="40"/>
      <c r="BN32" s="40"/>
      <c r="BO32" s="40"/>
      <c r="BP32" s="40"/>
      <c r="BQ32" s="40"/>
      <c r="BR32" s="40"/>
      <c r="BS32" s="40"/>
      <c r="BT32" s="40"/>
      <c r="BU32" s="40"/>
      <c r="BV32" s="40"/>
      <c r="BW32" s="40"/>
      <c r="BX32" s="40"/>
      <c r="BY32" s="40" t="s">
        <v>221</v>
      </c>
      <c r="BZ32" s="40" t="n">
        <v>7.98</v>
      </c>
      <c r="CA32" s="40" t="s">
        <v>220</v>
      </c>
      <c r="CB32" s="40" t="n">
        <v>7.75</v>
      </c>
      <c r="CD32" s="44" t="n">
        <f aca="false">MEDIAN(BF32,BH32,BJ32,BL32,BN32,BP32,BR32,BT32,BV32,BX32,BZ32,CB32)</f>
        <v>7.75</v>
      </c>
      <c r="CE32" s="44" t="n">
        <f aca="false">AVERAGE(CB32,BZ32,BX32,BV32,BT32,BR32,BP32,BN32,BL32,BJ32,BH32,BF32)</f>
        <v>6.64</v>
      </c>
      <c r="CF32" s="45" t="n">
        <f aca="false">CE32</f>
        <v>6.64</v>
      </c>
      <c r="CG32" s="44" t="n">
        <v>4.19</v>
      </c>
      <c r="CH32" s="44" t="n">
        <v>4.19</v>
      </c>
      <c r="CI32" s="44" t="n">
        <f aca="false">ROUNDUP(MAX(CG32:CH32)*1.08,2)</f>
        <v>4.53</v>
      </c>
      <c r="CK32" s="46"/>
    </row>
    <row r="33" customFormat="false" ht="51.75" hidden="false" customHeight="true" outlineLevel="0" collapsed="false">
      <c r="A33" s="49" t="s">
        <v>222</v>
      </c>
      <c r="B33" s="50" t="s">
        <v>145</v>
      </c>
      <c r="C33" s="30" t="s">
        <v>223</v>
      </c>
      <c r="D33" s="31" t="n">
        <f aca="false">'Campo Grande'!D33</f>
        <v>6</v>
      </c>
      <c r="E33" s="32" t="n">
        <f aca="false">'1ª ZE - Amambai'!D33</f>
        <v>0</v>
      </c>
      <c r="F33" s="33" t="n">
        <f aca="false">'2ª ZE - Naviraí'!D33</f>
        <v>0</v>
      </c>
      <c r="G33" s="34" t="n">
        <f aca="false">'3ª ZE - Cassilândia'!D33</f>
        <v>0</v>
      </c>
      <c r="H33" s="33" t="n">
        <f aca="false">'4ª ZE - Fátima do Sul'!D33</f>
        <v>0</v>
      </c>
      <c r="I33" s="34" t="n">
        <f aca="false">'5ª ZE - Nova Andradina'!D33</f>
        <v>0</v>
      </c>
      <c r="J33" s="33" t="n">
        <f aca="false">'6ª ZE - Bataguassu'!D33</f>
        <v>0</v>
      </c>
      <c r="K33" s="34" t="n">
        <f aca="false">'7ª e 50ª ZE - Corumbá'!D33</f>
        <v>0</v>
      </c>
      <c r="L33" s="33" t="n">
        <f aca="false">'9ª e 51ª ZE - Três Lagoas'!D33</f>
        <v>0</v>
      </c>
      <c r="M33" s="34" t="n">
        <f aca="false">'10ª ZE - Aquidauana'!D33</f>
        <v>0</v>
      </c>
      <c r="N33" s="33" t="n">
        <f aca="false">'11ª ZE - Rio Brilhante'!D33</f>
        <v>0</v>
      </c>
      <c r="O33" s="34" t="n">
        <f aca="false">'12ª ZE - Coxim'!D33</f>
        <v>0</v>
      </c>
      <c r="P33" s="33" t="n">
        <f aca="false">'13ª ZE - Paranaíba'!D33</f>
        <v>0</v>
      </c>
      <c r="Q33" s="34" t="n">
        <f aca="false">'14ª ZE - Camapuã'!D33</f>
        <v>0</v>
      </c>
      <c r="R33" s="33" t="n">
        <f aca="false">'15ª ZE - MIranda'!D33</f>
        <v>0</v>
      </c>
      <c r="S33" s="34" t="n">
        <f aca="false">'16ª ZE - Maracaju'!D33</f>
        <v>0</v>
      </c>
      <c r="T33" s="33" t="n">
        <f aca="false">'17ª ZE - Bela Vista'!D33</f>
        <v>0</v>
      </c>
      <c r="U33" s="34" t="n">
        <f aca="false">'18ª e 43ª ZE - Dourados'!D33</f>
        <v>0</v>
      </c>
      <c r="V33" s="33" t="n">
        <f aca="false">'19ª e 52ª ZE - Ponta Porã'!D33</f>
        <v>0</v>
      </c>
      <c r="W33" s="34" t="n">
        <f aca="false">'20ª ZE - Porto Murtinho'!D33</f>
        <v>0</v>
      </c>
      <c r="X33" s="33" t="n">
        <f aca="false">'21ª ZE - Rio Verde de MT'!D33</f>
        <v>0</v>
      </c>
      <c r="Y33" s="34" t="n">
        <f aca="false">'22ª ZE - Jardim'!D33</f>
        <v>0</v>
      </c>
      <c r="Z33" s="33" t="n">
        <f aca="false">'23ª ZE - Água Clara'!D33</f>
        <v>0</v>
      </c>
      <c r="AA33" s="34" t="n">
        <f aca="false">'24ª ZE - Aparecida do Taboado'!D33</f>
        <v>0</v>
      </c>
      <c r="AB33" s="33" t="n">
        <f aca="false">'25ª ZE - Eldorado'!D33</f>
        <v>0</v>
      </c>
      <c r="AC33" s="35"/>
      <c r="AD33" s="34" t="n">
        <f aca="false">'26ª ZE - Sonora'!D33</f>
        <v>0</v>
      </c>
      <c r="AE33" s="33" t="n">
        <f aca="false">'27ª ZE -Ivinhema'!D33</f>
        <v>0</v>
      </c>
      <c r="AF33" s="34" t="n">
        <f aca="false">'28ª ZE -Caarapó'!D33</f>
        <v>0</v>
      </c>
      <c r="AG33" s="33" t="n">
        <f aca="false">'30ª ZE -Bonito'!D33</f>
        <v>0</v>
      </c>
      <c r="AH33" s="34" t="n">
        <f aca="false">'31ª ZE - Sidrolândia'!D33</f>
        <v>0</v>
      </c>
      <c r="AI33" s="33" t="n">
        <f aca="false">'32ª ZE - Ribas do Rio Pardo'!D33</f>
        <v>0</v>
      </c>
      <c r="AJ33" s="34" t="n">
        <f aca="false">'33ª ZE - Mundo Novo'!D33</f>
        <v>0</v>
      </c>
      <c r="AK33" s="33" t="n">
        <f aca="false">'34ª ZE - Bandeirantes'!D33</f>
        <v>0</v>
      </c>
      <c r="AL33" s="34" t="n">
        <f aca="false">'38ª ZE - Costa Rica'!D33</f>
        <v>0</v>
      </c>
      <c r="AM33" s="33" t="n">
        <f aca="false">'39ª ZE - Deodápolis'!D33</f>
        <v>0</v>
      </c>
      <c r="AN33" s="34" t="n">
        <f aca="false">'40ª ZE - São Gabriel do Oeste'!D33</f>
        <v>0</v>
      </c>
      <c r="AO33" s="33" t="n">
        <f aca="false">'41ª ZE - Brasilândia'!D33</f>
        <v>0</v>
      </c>
      <c r="AP33" s="34" t="n">
        <f aca="false">'45ª ZE - Nioaque'!D33</f>
        <v>0</v>
      </c>
      <c r="AQ33" s="33" t="n">
        <f aca="false">'48ª ZE - Chapadão do Sul'!D33</f>
        <v>0</v>
      </c>
      <c r="AR33" s="34" t="n">
        <f aca="false">'49ª ZE - Anastácio'!D33</f>
        <v>0</v>
      </c>
      <c r="AS33" s="36" t="n">
        <f aca="false">SUM(D33:AR33)</f>
        <v>6</v>
      </c>
      <c r="AT33" s="37"/>
      <c r="AU33" s="38" t="n">
        <f aca="false">D33</f>
        <v>6</v>
      </c>
      <c r="AV33" s="38" t="n">
        <f aca="false">SUM(E33:AR33)</f>
        <v>0</v>
      </c>
      <c r="AW33" s="39" t="n">
        <f aca="false">SUM(AU33:AV33)</f>
        <v>6</v>
      </c>
      <c r="AY33" s="40" t="n">
        <f aca="false">CF33</f>
        <v>92.9</v>
      </c>
      <c r="AZ33" s="41" t="n">
        <f aca="false">AU33*AY33</f>
        <v>557.4</v>
      </c>
      <c r="BA33" s="42" t="n">
        <f aca="false">AY33</f>
        <v>92.9</v>
      </c>
      <c r="BB33" s="41" t="n">
        <f aca="false">AV33*BA33</f>
        <v>0</v>
      </c>
      <c r="BC33" s="43" t="n">
        <f aca="false">AZ33+BB33</f>
        <v>557.4</v>
      </c>
      <c r="BE33" s="40"/>
      <c r="BF33" s="40"/>
      <c r="BG33" s="40"/>
      <c r="BH33" s="40"/>
      <c r="BI33" s="40"/>
      <c r="BJ33" s="40"/>
      <c r="BK33" s="40"/>
      <c r="BL33" s="40"/>
      <c r="BM33" s="40"/>
      <c r="BN33" s="40"/>
      <c r="BO33" s="40" t="s">
        <v>224</v>
      </c>
      <c r="BP33" s="40" t="n">
        <v>92.9</v>
      </c>
      <c r="BQ33" s="40"/>
      <c r="BR33" s="40"/>
      <c r="BS33" s="40"/>
      <c r="BT33" s="40"/>
      <c r="BU33" s="40"/>
      <c r="BV33" s="40"/>
      <c r="BW33" s="40"/>
      <c r="BX33" s="40"/>
      <c r="BY33" s="40"/>
      <c r="BZ33" s="40"/>
      <c r="CA33" s="40"/>
      <c r="CB33" s="40"/>
      <c r="CD33" s="44" t="n">
        <f aca="false">MEDIAN(BF33,BH33,BJ33,BL33,BN33,BP33,BR33,BT33,BV33,BX33,BZ33,CB33)</f>
        <v>92.9</v>
      </c>
      <c r="CE33" s="44" t="n">
        <f aca="false">AVERAGE(CB33,BZ33,BX33,BV33,BT33,BR33,BP33,BN33,BL33,BJ33,BH33,BF33)</f>
        <v>92.9</v>
      </c>
      <c r="CF33" s="45" t="n">
        <f aca="false">CD33</f>
        <v>92.9</v>
      </c>
      <c r="CG33" s="44" t="s">
        <v>137</v>
      </c>
      <c r="CH33" s="44" t="s">
        <v>137</v>
      </c>
      <c r="CI33" s="44" t="n">
        <f aca="false">ROUNDUP(MAX(CG33:CH33)*1.08,2)</f>
        <v>0</v>
      </c>
      <c r="CK33" s="46"/>
    </row>
    <row r="34" customFormat="false" ht="45" hidden="false" customHeight="false" outlineLevel="0" collapsed="false">
      <c r="A34" s="49" t="s">
        <v>225</v>
      </c>
      <c r="B34" s="50" t="s">
        <v>226</v>
      </c>
      <c r="C34" s="30" t="s">
        <v>227</v>
      </c>
      <c r="D34" s="31" t="n">
        <f aca="false">'Campo Grande'!D34</f>
        <v>2</v>
      </c>
      <c r="E34" s="32" t="n">
        <f aca="false">'1ª ZE - Amambai'!D34</f>
        <v>0</v>
      </c>
      <c r="F34" s="33" t="n">
        <f aca="false">'2ª ZE - Naviraí'!D34</f>
        <v>0</v>
      </c>
      <c r="G34" s="34" t="n">
        <f aca="false">'3ª ZE - Cassilândia'!D34</f>
        <v>0</v>
      </c>
      <c r="H34" s="33" t="n">
        <f aca="false">'4ª ZE - Fátima do Sul'!D34</f>
        <v>0</v>
      </c>
      <c r="I34" s="34" t="n">
        <f aca="false">'5ª ZE - Nova Andradina'!D34</f>
        <v>0</v>
      </c>
      <c r="J34" s="33" t="n">
        <f aca="false">'6ª ZE - Bataguassu'!D34</f>
        <v>0</v>
      </c>
      <c r="K34" s="34" t="n">
        <f aca="false">'7ª e 50ª ZE - Corumbá'!D34</f>
        <v>0</v>
      </c>
      <c r="L34" s="33" t="n">
        <f aca="false">'9ª e 51ª ZE - Três Lagoas'!D34</f>
        <v>0</v>
      </c>
      <c r="M34" s="34" t="n">
        <f aca="false">'10ª ZE - Aquidauana'!D34</f>
        <v>0</v>
      </c>
      <c r="N34" s="33" t="n">
        <f aca="false">'11ª ZE - Rio Brilhante'!D34</f>
        <v>0</v>
      </c>
      <c r="O34" s="34" t="n">
        <f aca="false">'12ª ZE - Coxim'!D34</f>
        <v>0</v>
      </c>
      <c r="P34" s="33" t="n">
        <f aca="false">'13ª ZE - Paranaíba'!D34</f>
        <v>0</v>
      </c>
      <c r="Q34" s="34" t="n">
        <f aca="false">'14ª ZE - Camapuã'!D34</f>
        <v>0</v>
      </c>
      <c r="R34" s="33" t="n">
        <f aca="false">'15ª ZE - MIranda'!D34</f>
        <v>0</v>
      </c>
      <c r="S34" s="34" t="n">
        <f aca="false">'16ª ZE - Maracaju'!D34</f>
        <v>0</v>
      </c>
      <c r="T34" s="33" t="n">
        <f aca="false">'17ª ZE - Bela Vista'!D34</f>
        <v>0</v>
      </c>
      <c r="U34" s="34" t="n">
        <f aca="false">'18ª e 43ª ZE - Dourados'!D34</f>
        <v>0</v>
      </c>
      <c r="V34" s="33" t="n">
        <f aca="false">'19ª e 52ª ZE - Ponta Porã'!D34</f>
        <v>0</v>
      </c>
      <c r="W34" s="34" t="n">
        <f aca="false">'20ª ZE - Porto Murtinho'!D34</f>
        <v>0</v>
      </c>
      <c r="X34" s="33" t="n">
        <f aca="false">'21ª ZE - Rio Verde de MT'!D34</f>
        <v>0</v>
      </c>
      <c r="Y34" s="34" t="n">
        <f aca="false">'22ª ZE - Jardim'!D34</f>
        <v>0</v>
      </c>
      <c r="Z34" s="33" t="n">
        <f aca="false">'23ª ZE - Água Clara'!D34</f>
        <v>0</v>
      </c>
      <c r="AA34" s="34" t="n">
        <f aca="false">'24ª ZE - Aparecida do Taboado'!D34</f>
        <v>0</v>
      </c>
      <c r="AB34" s="33" t="n">
        <f aca="false">'25ª ZE - Eldorado'!D34</f>
        <v>0</v>
      </c>
      <c r="AC34" s="35"/>
      <c r="AD34" s="34" t="n">
        <f aca="false">'26ª ZE - Sonora'!D34</f>
        <v>0</v>
      </c>
      <c r="AE34" s="33" t="n">
        <f aca="false">'27ª ZE -Ivinhema'!D34</f>
        <v>0</v>
      </c>
      <c r="AF34" s="34" t="n">
        <f aca="false">'28ª ZE -Caarapó'!D34</f>
        <v>0</v>
      </c>
      <c r="AG34" s="33" t="n">
        <f aca="false">'30ª ZE -Bonito'!D34</f>
        <v>0</v>
      </c>
      <c r="AH34" s="34" t="n">
        <f aca="false">'31ª ZE - Sidrolândia'!D34</f>
        <v>0</v>
      </c>
      <c r="AI34" s="33" t="n">
        <f aca="false">'32ª ZE - Ribas do Rio Pardo'!D34</f>
        <v>0</v>
      </c>
      <c r="AJ34" s="34" t="n">
        <f aca="false">'33ª ZE - Mundo Novo'!D34</f>
        <v>0</v>
      </c>
      <c r="AK34" s="33" t="n">
        <f aca="false">'34ª ZE - Bandeirantes'!D34</f>
        <v>0</v>
      </c>
      <c r="AL34" s="34" t="n">
        <f aca="false">'38ª ZE - Costa Rica'!D34</f>
        <v>0</v>
      </c>
      <c r="AM34" s="33" t="n">
        <f aca="false">'39ª ZE - Deodápolis'!D34</f>
        <v>0</v>
      </c>
      <c r="AN34" s="34" t="n">
        <f aca="false">'40ª ZE - São Gabriel do Oeste'!D34</f>
        <v>0</v>
      </c>
      <c r="AO34" s="33" t="n">
        <f aca="false">'41ª ZE - Brasilândia'!D34</f>
        <v>0</v>
      </c>
      <c r="AP34" s="34" t="n">
        <f aca="false">'45ª ZE - Nioaque'!D34</f>
        <v>0</v>
      </c>
      <c r="AQ34" s="33" t="n">
        <f aca="false">'48ª ZE - Chapadão do Sul'!D34</f>
        <v>0</v>
      </c>
      <c r="AR34" s="34" t="n">
        <f aca="false">'49ª ZE - Anastácio'!D34</f>
        <v>0</v>
      </c>
      <c r="AS34" s="36" t="n">
        <f aca="false">SUM(D34:AR34)</f>
        <v>2</v>
      </c>
      <c r="AT34" s="37"/>
      <c r="AU34" s="38" t="n">
        <f aca="false">D34</f>
        <v>2</v>
      </c>
      <c r="AV34" s="38" t="n">
        <f aca="false">SUM(E34:AR34)</f>
        <v>0</v>
      </c>
      <c r="AW34" s="39" t="n">
        <f aca="false">SUM(AU34:AV34)</f>
        <v>2</v>
      </c>
      <c r="AY34" s="40" t="n">
        <f aca="false">CF34</f>
        <v>67.3</v>
      </c>
      <c r="AZ34" s="41" t="n">
        <f aca="false">AU34*AY34</f>
        <v>134.6</v>
      </c>
      <c r="BA34" s="42" t="n">
        <f aca="false">AY34</f>
        <v>67.3</v>
      </c>
      <c r="BB34" s="41" t="n">
        <f aca="false">AV34*BA34</f>
        <v>0</v>
      </c>
      <c r="BC34" s="43" t="n">
        <f aca="false">AZ34+BB34</f>
        <v>134.6</v>
      </c>
      <c r="BE34" s="40"/>
      <c r="BF34" s="40"/>
      <c r="BG34" s="40"/>
      <c r="BH34" s="40"/>
      <c r="BI34" s="40"/>
      <c r="BJ34" s="40"/>
      <c r="BK34" s="40"/>
      <c r="BL34" s="40"/>
      <c r="BM34" s="40"/>
      <c r="BN34" s="40"/>
      <c r="BO34" s="40"/>
      <c r="BP34" s="40"/>
      <c r="BQ34" s="40" t="s">
        <v>228</v>
      </c>
      <c r="BR34" s="40" t="n">
        <f aca="false">74.1+25.49</f>
        <v>99.59</v>
      </c>
      <c r="BS34" s="40"/>
      <c r="BT34" s="40"/>
      <c r="BU34" s="40" t="s">
        <v>139</v>
      </c>
      <c r="BV34" s="40" t="n">
        <v>35</v>
      </c>
      <c r="BW34" s="40"/>
      <c r="BX34" s="40"/>
      <c r="BY34" s="40"/>
      <c r="BZ34" s="40"/>
      <c r="CA34" s="40"/>
      <c r="CB34" s="40"/>
      <c r="CD34" s="44" t="n">
        <f aca="false">MEDIAN(BF34,BH34,BJ34,BL34,BN34,BP34,BR34,BT34,BV34,BX34,BZ34,CB34)</f>
        <v>67.3</v>
      </c>
      <c r="CE34" s="44" t="n">
        <f aca="false">AVERAGE(CB34,BZ34,BX34,BV34,BT34,BR34,BP34,BN34,BL34,BJ34,BH34,BF34)</f>
        <v>67.3</v>
      </c>
      <c r="CF34" s="45" t="n">
        <f aca="false">CD34</f>
        <v>67.3</v>
      </c>
      <c r="CG34" s="44" t="n">
        <v>18.01</v>
      </c>
      <c r="CH34" s="44" t="s">
        <v>137</v>
      </c>
      <c r="CI34" s="44" t="n">
        <f aca="false">ROUNDUP(MAX(CG34:CH34)*1.08,2)</f>
        <v>19.46</v>
      </c>
      <c r="CK34" s="46"/>
    </row>
    <row r="35" customFormat="false" ht="45" hidden="false" customHeight="false" outlineLevel="0" collapsed="false">
      <c r="A35" s="49" t="s">
        <v>229</v>
      </c>
      <c r="B35" s="30" t="s">
        <v>230</v>
      </c>
      <c r="C35" s="30" t="s">
        <v>231</v>
      </c>
      <c r="D35" s="31" t="n">
        <f aca="false">'Campo Grande'!D35</f>
        <v>0</v>
      </c>
      <c r="E35" s="32" t="n">
        <f aca="false">'1ª ZE - Amambai'!D35</f>
        <v>4</v>
      </c>
      <c r="F35" s="33" t="n">
        <f aca="false">'2ª ZE - Naviraí'!D35</f>
        <v>3</v>
      </c>
      <c r="G35" s="34" t="n">
        <f aca="false">'3ª ZE - Cassilândia'!D35</f>
        <v>3</v>
      </c>
      <c r="H35" s="33" t="n">
        <f aca="false">'4ª ZE - Fátima do Sul'!D35</f>
        <v>3</v>
      </c>
      <c r="I35" s="34" t="n">
        <f aca="false">'5ª ZE - Nova Andradina'!D35</f>
        <v>2</v>
      </c>
      <c r="J35" s="33" t="n">
        <f aca="false">'6ª ZE - Bataguassu'!D35</f>
        <v>6</v>
      </c>
      <c r="K35" s="34" t="n">
        <f aca="false">'7ª e 50ª ZE - Corumbá'!D35</f>
        <v>6</v>
      </c>
      <c r="L35" s="33" t="n">
        <f aca="false">'9ª e 51ª ZE - Três Lagoas'!D35</f>
        <v>6</v>
      </c>
      <c r="M35" s="34" t="n">
        <f aca="false">'10ª ZE - Aquidauana'!D35</f>
        <v>2</v>
      </c>
      <c r="N35" s="33" t="n">
        <f aca="false">'11ª ZE - Rio Brilhante'!D35</f>
        <v>3</v>
      </c>
      <c r="O35" s="34" t="n">
        <f aca="false">'12ª ZE - Coxim'!D35</f>
        <v>3</v>
      </c>
      <c r="P35" s="33" t="n">
        <f aca="false">'13ª ZE - Paranaíba'!D35</f>
        <v>3</v>
      </c>
      <c r="Q35" s="34" t="n">
        <f aca="false">'14ª ZE - Camapuã'!D35</f>
        <v>3</v>
      </c>
      <c r="R35" s="33" t="n">
        <f aca="false">'15ª ZE - MIranda'!D35</f>
        <v>2</v>
      </c>
      <c r="S35" s="34" t="n">
        <f aca="false">'16ª ZE - Maracaju'!D35</f>
        <v>2</v>
      </c>
      <c r="T35" s="33" t="n">
        <f aca="false">'17ª ZE - Bela Vista'!D35</f>
        <v>2</v>
      </c>
      <c r="U35" s="34" t="n">
        <f aca="false">'18ª e 43ª ZE - Dourados'!D35</f>
        <v>6</v>
      </c>
      <c r="V35" s="33" t="n">
        <f aca="false">'19ª e 52ª ZE - Ponta Porã'!D35</f>
        <v>4</v>
      </c>
      <c r="W35" s="34" t="n">
        <f aca="false">'20ª ZE - Porto Murtinho'!D35</f>
        <v>2</v>
      </c>
      <c r="X35" s="33" t="n">
        <f aca="false">'21ª ZE - Rio Verde de MT'!D35</f>
        <v>3</v>
      </c>
      <c r="Y35" s="34" t="n">
        <f aca="false">'22ª ZE - Jardim'!D35</f>
        <v>2</v>
      </c>
      <c r="Z35" s="33" t="n">
        <f aca="false">'23ª ZE - Água Clara'!D35</f>
        <v>2</v>
      </c>
      <c r="AA35" s="34" t="n">
        <f aca="false">'24ª ZE - Aparecida do Taboado'!D35</f>
        <v>2</v>
      </c>
      <c r="AB35" s="33" t="n">
        <f aca="false">'25ª ZE - Eldorado'!D35</f>
        <v>3</v>
      </c>
      <c r="AC35" s="35"/>
      <c r="AD35" s="34" t="n">
        <f aca="false">'26ª ZE - Sonora'!D35</f>
        <v>2</v>
      </c>
      <c r="AE35" s="33" t="n">
        <f aca="false">'27ª ZE -Ivinhema'!D35</f>
        <v>2</v>
      </c>
      <c r="AF35" s="34" t="n">
        <f aca="false">'28ª ZE -Caarapó'!D35</f>
        <v>2</v>
      </c>
      <c r="AG35" s="33" t="n">
        <f aca="false">'30ª ZE -Bonito'!D35</f>
        <v>4</v>
      </c>
      <c r="AH35" s="34" t="n">
        <f aca="false">'31ª ZE - Sidrolândia'!D35</f>
        <v>3</v>
      </c>
      <c r="AI35" s="33" t="n">
        <f aca="false">'32ª ZE - Ribas do Rio Pardo'!D35</f>
        <v>2</v>
      </c>
      <c r="AJ35" s="34" t="n">
        <f aca="false">'33ª ZE - Mundo Novo'!D35</f>
        <v>2</v>
      </c>
      <c r="AK35" s="33" t="n">
        <f aca="false">'34ª ZE - Bandeirantes'!D35</f>
        <v>2</v>
      </c>
      <c r="AL35" s="34" t="n">
        <f aca="false">'38ª ZE - Costa Rica'!D35</f>
        <v>2</v>
      </c>
      <c r="AM35" s="33" t="n">
        <f aca="false">'39ª ZE - Deodápolis'!D35</f>
        <v>2</v>
      </c>
      <c r="AN35" s="34" t="n">
        <f aca="false">'40ª ZE - São Gabriel do Oeste'!D35</f>
        <v>2</v>
      </c>
      <c r="AO35" s="33" t="n">
        <f aca="false">'41ª ZE - Brasilândia'!D35</f>
        <v>2</v>
      </c>
      <c r="AP35" s="34" t="n">
        <f aca="false">'45ª ZE - Nioaque'!D35</f>
        <v>2</v>
      </c>
      <c r="AQ35" s="33" t="n">
        <f aca="false">'48ª ZE - Chapadão do Sul'!D35</f>
        <v>2</v>
      </c>
      <c r="AR35" s="34" t="n">
        <f aca="false">'49ª ZE - Anastácio'!D35</f>
        <v>2</v>
      </c>
      <c r="AS35" s="36" t="n">
        <f aca="false">SUM(D35:AR35)</f>
        <v>110</v>
      </c>
      <c r="AT35" s="37"/>
      <c r="AU35" s="38" t="n">
        <f aca="false">D35</f>
        <v>0</v>
      </c>
      <c r="AV35" s="38" t="n">
        <f aca="false">SUM(E35:AR35)</f>
        <v>110</v>
      </c>
      <c r="AW35" s="39" t="n">
        <f aca="false">SUM(AU35:AV35)</f>
        <v>110</v>
      </c>
      <c r="AY35" s="40" t="n">
        <f aca="false">CF35</f>
        <v>4.29</v>
      </c>
      <c r="AZ35" s="41" t="n">
        <f aca="false">AU35*AY35</f>
        <v>0</v>
      </c>
      <c r="BA35" s="42" t="n">
        <f aca="false">AY35</f>
        <v>4.29</v>
      </c>
      <c r="BB35" s="41" t="n">
        <f aca="false">AV35*BA35</f>
        <v>471.9</v>
      </c>
      <c r="BC35" s="43" t="n">
        <f aca="false">AZ35+BB35</f>
        <v>471.9</v>
      </c>
      <c r="BE35" s="40" t="s">
        <v>232</v>
      </c>
      <c r="BF35" s="40" t="n">
        <v>4.29</v>
      </c>
      <c r="BG35" s="40" t="s">
        <v>233</v>
      </c>
      <c r="BH35" s="40" t="n">
        <v>7.95</v>
      </c>
      <c r="BI35" s="40"/>
      <c r="BJ35" s="40"/>
      <c r="BK35" s="40"/>
      <c r="BL35" s="40"/>
      <c r="BM35" s="40"/>
      <c r="BN35" s="40"/>
      <c r="BO35" s="40"/>
      <c r="BP35" s="40"/>
      <c r="BQ35" s="40"/>
      <c r="BR35" s="40"/>
      <c r="BS35" s="40"/>
      <c r="BT35" s="40"/>
      <c r="BU35" s="40" t="s">
        <v>234</v>
      </c>
      <c r="BV35" s="40" t="n">
        <v>3.99</v>
      </c>
      <c r="BW35" s="40"/>
      <c r="BX35" s="40"/>
      <c r="BY35" s="40" t="s">
        <v>235</v>
      </c>
      <c r="BZ35" s="40" t="n">
        <v>7.98</v>
      </c>
      <c r="CA35" s="40" t="s">
        <v>234</v>
      </c>
      <c r="CB35" s="40" t="n">
        <v>3.56</v>
      </c>
      <c r="CD35" s="44" t="n">
        <f aca="false">MEDIAN(BF35,BH35,BJ35,BL35,BN35,BP35,BR35,BT35,BV35,BX35,BZ35,CB35)</f>
        <v>4.29</v>
      </c>
      <c r="CE35" s="44" t="n">
        <f aca="false">AVERAGE(CB35,BZ35,BX35,BV35,BT35,BR35,BP35,BN35,BL35,BJ35,BH35,BF35)</f>
        <v>5.55</v>
      </c>
      <c r="CF35" s="45" t="n">
        <f aca="false">CD35</f>
        <v>4.29</v>
      </c>
      <c r="CG35" s="44" t="s">
        <v>137</v>
      </c>
      <c r="CH35" s="44" t="n">
        <v>2.63</v>
      </c>
      <c r="CI35" s="44" t="n">
        <f aca="false">ROUNDUP(MAX(CG35:CH35)*1.08,2)</f>
        <v>2.85</v>
      </c>
      <c r="CK35" s="46"/>
    </row>
    <row r="36" customFormat="false" ht="30" hidden="false" customHeight="false" outlineLevel="0" collapsed="false">
      <c r="A36" s="29" t="s">
        <v>236</v>
      </c>
      <c r="B36" s="30" t="s">
        <v>173</v>
      </c>
      <c r="C36" s="30" t="s">
        <v>237</v>
      </c>
      <c r="D36" s="31" t="n">
        <f aca="false">'Campo Grande'!D36</f>
        <v>0</v>
      </c>
      <c r="E36" s="32" t="n">
        <f aca="false">'1ª ZE - Amambai'!D36</f>
        <v>4</v>
      </c>
      <c r="F36" s="33" t="n">
        <f aca="false">'2ª ZE - Naviraí'!D36</f>
        <v>4</v>
      </c>
      <c r="G36" s="34" t="n">
        <f aca="false">'3ª ZE - Cassilândia'!D36</f>
        <v>3</v>
      </c>
      <c r="H36" s="33" t="n">
        <f aca="false">'4ª ZE - Fátima do Sul'!D36</f>
        <v>2</v>
      </c>
      <c r="I36" s="34" t="n">
        <f aca="false">'5ª ZE - Nova Andradina'!D36</f>
        <v>2</v>
      </c>
      <c r="J36" s="33" t="n">
        <f aca="false">'6ª ZE - Bataguassu'!D36</f>
        <v>4</v>
      </c>
      <c r="K36" s="34" t="n">
        <f aca="false">'7ª e 50ª ZE - Corumbá'!D36</f>
        <v>8</v>
      </c>
      <c r="L36" s="33" t="n">
        <f aca="false">'9ª e 51ª ZE - Três Lagoas'!D36</f>
        <v>8</v>
      </c>
      <c r="M36" s="34" t="n">
        <f aca="false">'10ª ZE - Aquidauana'!D36</f>
        <v>4</v>
      </c>
      <c r="N36" s="33" t="n">
        <f aca="false">'11ª ZE - Rio Brilhante'!D36</f>
        <v>4</v>
      </c>
      <c r="O36" s="34" t="n">
        <f aca="false">'12ª ZE - Coxim'!D36</f>
        <v>6</v>
      </c>
      <c r="P36" s="33" t="n">
        <f aca="false">'13ª ZE - Paranaíba'!D36</f>
        <v>8</v>
      </c>
      <c r="Q36" s="34" t="n">
        <f aca="false">'14ª ZE - Camapuã'!D36</f>
        <v>4</v>
      </c>
      <c r="R36" s="33" t="n">
        <f aca="false">'15ª ZE - MIranda'!D36</f>
        <v>8</v>
      </c>
      <c r="S36" s="34" t="n">
        <f aca="false">'16ª ZE - Maracaju'!D36</f>
        <v>4</v>
      </c>
      <c r="T36" s="33" t="n">
        <f aca="false">'17ª ZE - Bela Vista'!D36</f>
        <v>6</v>
      </c>
      <c r="U36" s="34" t="n">
        <f aca="false">'18ª e 43ª ZE - Dourados'!D36</f>
        <v>12</v>
      </c>
      <c r="V36" s="33" t="n">
        <f aca="false">'19ª e 52ª ZE - Ponta Porã'!D36</f>
        <v>16</v>
      </c>
      <c r="W36" s="34" t="n">
        <f aca="false">'20ª ZE - Porto Murtinho'!D36</f>
        <v>2</v>
      </c>
      <c r="X36" s="33" t="n">
        <f aca="false">'21ª ZE - Rio Verde de MT'!D36</f>
        <v>2</v>
      </c>
      <c r="Y36" s="34" t="n">
        <f aca="false">'22ª ZE - Jardim'!D36</f>
        <v>4</v>
      </c>
      <c r="Z36" s="33" t="n">
        <f aca="false">'23ª ZE - Água Clara'!D36</f>
        <v>2</v>
      </c>
      <c r="AA36" s="34" t="n">
        <f aca="false">'24ª ZE - Aparecida do Taboado'!D36</f>
        <v>4</v>
      </c>
      <c r="AB36" s="33" t="n">
        <f aca="false">'25ª ZE - Eldorado'!D36</f>
        <v>8</v>
      </c>
      <c r="AC36" s="35"/>
      <c r="AD36" s="34" t="n">
        <f aca="false">'26ª ZE - Sonora'!D36</f>
        <v>4</v>
      </c>
      <c r="AE36" s="33" t="n">
        <f aca="false">'27ª ZE -Ivinhema'!D36</f>
        <v>4</v>
      </c>
      <c r="AF36" s="34" t="n">
        <f aca="false">'28ª ZE -Caarapó'!D36</f>
        <v>2</v>
      </c>
      <c r="AG36" s="33" t="n">
        <f aca="false">'30ª ZE -Bonito'!D36</f>
        <v>2</v>
      </c>
      <c r="AH36" s="34" t="n">
        <f aca="false">'31ª ZE - Sidrolândia'!D36</f>
        <v>4</v>
      </c>
      <c r="AI36" s="33" t="n">
        <f aca="false">'32ª ZE - Ribas do Rio Pardo'!D36</f>
        <v>2</v>
      </c>
      <c r="AJ36" s="34" t="n">
        <f aca="false">'33ª ZE - Mundo Novo'!D36</f>
        <v>2</v>
      </c>
      <c r="AK36" s="33" t="n">
        <f aca="false">'34ª ZE - Bandeirantes'!D36</f>
        <v>4</v>
      </c>
      <c r="AL36" s="34" t="n">
        <f aca="false">'38ª ZE - Costa Rica'!D36</f>
        <v>4</v>
      </c>
      <c r="AM36" s="33" t="n">
        <f aca="false">'39ª ZE - Deodápolis'!D36</f>
        <v>4</v>
      </c>
      <c r="AN36" s="34" t="n">
        <f aca="false">'40ª ZE - São Gabriel do Oeste'!D36</f>
        <v>4</v>
      </c>
      <c r="AO36" s="33" t="n">
        <f aca="false">'41ª ZE - Brasilândia'!D36</f>
        <v>2</v>
      </c>
      <c r="AP36" s="34" t="n">
        <f aca="false">'45ª ZE - Nioaque'!D36</f>
        <v>2</v>
      </c>
      <c r="AQ36" s="33" t="n">
        <f aca="false">'48ª ZE - Chapadão do Sul'!D36</f>
        <v>4</v>
      </c>
      <c r="AR36" s="34" t="n">
        <f aca="false">'49ª ZE - Anastácio'!D36</f>
        <v>4</v>
      </c>
      <c r="AS36" s="36" t="n">
        <f aca="false">SUM(D36:AR36)</f>
        <v>177</v>
      </c>
      <c r="AT36" s="37"/>
      <c r="AU36" s="38" t="n">
        <f aca="false">D36</f>
        <v>0</v>
      </c>
      <c r="AV36" s="38" t="n">
        <f aca="false">SUM(E36:AR36)</f>
        <v>177</v>
      </c>
      <c r="AW36" s="39" t="n">
        <f aca="false">SUM(AU36:AV36)</f>
        <v>177</v>
      </c>
      <c r="AY36" s="40" t="n">
        <f aca="false">CF36</f>
        <v>4.45</v>
      </c>
      <c r="AZ36" s="41" t="n">
        <f aca="false">AU36*AY36</f>
        <v>0</v>
      </c>
      <c r="BA36" s="42" t="n">
        <f aca="false">AY36</f>
        <v>4.45</v>
      </c>
      <c r="BB36" s="41" t="n">
        <f aca="false">AV36*BA36</f>
        <v>787.65</v>
      </c>
      <c r="BC36" s="43" t="n">
        <f aca="false">AZ36+BB36</f>
        <v>787.65</v>
      </c>
      <c r="BE36" s="40" t="s">
        <v>134</v>
      </c>
      <c r="BF36" s="40" t="n">
        <v>4.45</v>
      </c>
      <c r="BG36" s="40" t="s">
        <v>238</v>
      </c>
      <c r="BH36" s="40" t="n">
        <v>5.59</v>
      </c>
      <c r="BI36" s="40"/>
      <c r="BJ36" s="40"/>
      <c r="BK36" s="40"/>
      <c r="BL36" s="40"/>
      <c r="BM36" s="40"/>
      <c r="BN36" s="40"/>
      <c r="BO36" s="40"/>
      <c r="BP36" s="40"/>
      <c r="BQ36" s="40"/>
      <c r="BR36" s="40"/>
      <c r="BS36" s="40"/>
      <c r="BT36" s="40"/>
      <c r="BU36" s="40" t="s">
        <v>239</v>
      </c>
      <c r="BV36" s="40" t="n">
        <v>3.5</v>
      </c>
      <c r="BW36" s="40"/>
      <c r="BX36" s="40"/>
      <c r="BY36" s="40" t="s">
        <v>240</v>
      </c>
      <c r="BZ36" s="40" t="n">
        <v>5.99</v>
      </c>
      <c r="CA36" s="40" t="s">
        <v>234</v>
      </c>
      <c r="CB36" s="40" t="n">
        <v>3.15</v>
      </c>
      <c r="CD36" s="44" t="n">
        <f aca="false">MEDIAN(BF36,BH36,BJ36,BL36,BN36,BP36,BR36,BT36,BV36,BX36,BZ36,CB36)</f>
        <v>4.45</v>
      </c>
      <c r="CE36" s="44" t="n">
        <f aca="false">AVERAGE(CB36,BZ36,BX36,BV36,BT36,BR36,BP36,BN36,BL36,BJ36,BH36,BF36)</f>
        <v>4.54</v>
      </c>
      <c r="CF36" s="45" t="n">
        <f aca="false">CD36</f>
        <v>4.45</v>
      </c>
      <c r="CG36" s="44" t="n">
        <v>3.72</v>
      </c>
      <c r="CH36" s="44" t="n">
        <v>3.72</v>
      </c>
      <c r="CI36" s="44" t="n">
        <f aca="false">ROUNDUP(MAX(CG36:CH36)*1.08,2)</f>
        <v>4.02</v>
      </c>
      <c r="CK36" s="46"/>
    </row>
    <row r="37" customFormat="false" ht="30" hidden="false" customHeight="false" outlineLevel="0" collapsed="false">
      <c r="A37" s="51" t="s">
        <v>241</v>
      </c>
      <c r="B37" s="30" t="s">
        <v>190</v>
      </c>
      <c r="C37" s="30" t="s">
        <v>242</v>
      </c>
      <c r="D37" s="31" t="n">
        <f aca="false">'Campo Grande'!D37</f>
        <v>18</v>
      </c>
      <c r="E37" s="32" t="n">
        <f aca="false">'1ª ZE - Amambai'!D37</f>
        <v>0</v>
      </c>
      <c r="F37" s="33" t="n">
        <f aca="false">'2ª ZE - Naviraí'!D37</f>
        <v>0</v>
      </c>
      <c r="G37" s="34" t="n">
        <f aca="false">'3ª ZE - Cassilândia'!D37</f>
        <v>0</v>
      </c>
      <c r="H37" s="33" t="n">
        <f aca="false">'4ª ZE - Fátima do Sul'!D37</f>
        <v>0</v>
      </c>
      <c r="I37" s="34" t="n">
        <f aca="false">'5ª ZE - Nova Andradina'!D37</f>
        <v>0</v>
      </c>
      <c r="J37" s="33" t="n">
        <f aca="false">'6ª ZE - Bataguassu'!D37</f>
        <v>0</v>
      </c>
      <c r="K37" s="34" t="n">
        <f aca="false">'7ª e 50ª ZE - Corumbá'!D37</f>
        <v>0</v>
      </c>
      <c r="L37" s="33" t="n">
        <f aca="false">'9ª e 51ª ZE - Três Lagoas'!D37</f>
        <v>0</v>
      </c>
      <c r="M37" s="34" t="n">
        <f aca="false">'10ª ZE - Aquidauana'!D37</f>
        <v>0</v>
      </c>
      <c r="N37" s="33" t="n">
        <f aca="false">'11ª ZE - Rio Brilhante'!D37</f>
        <v>0</v>
      </c>
      <c r="O37" s="34" t="n">
        <f aca="false">'12ª ZE - Coxim'!D37</f>
        <v>0</v>
      </c>
      <c r="P37" s="33" t="n">
        <f aca="false">'13ª ZE - Paranaíba'!D37</f>
        <v>0</v>
      </c>
      <c r="Q37" s="34" t="n">
        <f aca="false">'14ª ZE - Camapuã'!D37</f>
        <v>0</v>
      </c>
      <c r="R37" s="33" t="n">
        <f aca="false">'15ª ZE - MIranda'!D37</f>
        <v>0</v>
      </c>
      <c r="S37" s="34" t="n">
        <f aca="false">'16ª ZE - Maracaju'!D37</f>
        <v>0</v>
      </c>
      <c r="T37" s="33" t="n">
        <f aca="false">'17ª ZE - Bela Vista'!D37</f>
        <v>0</v>
      </c>
      <c r="U37" s="34" t="n">
        <f aca="false">'18ª e 43ª ZE - Dourados'!D37</f>
        <v>0</v>
      </c>
      <c r="V37" s="33" t="n">
        <f aca="false">'19ª e 52ª ZE - Ponta Porã'!D37</f>
        <v>0</v>
      </c>
      <c r="W37" s="34" t="n">
        <f aca="false">'20ª ZE - Porto Murtinho'!D37</f>
        <v>0</v>
      </c>
      <c r="X37" s="33" t="n">
        <f aca="false">'21ª ZE - Rio Verde de MT'!D37</f>
        <v>0</v>
      </c>
      <c r="Y37" s="34" t="n">
        <f aca="false">'22ª ZE - Jardim'!D37</f>
        <v>0</v>
      </c>
      <c r="Z37" s="33" t="n">
        <f aca="false">'23ª ZE - Água Clara'!D37</f>
        <v>0</v>
      </c>
      <c r="AA37" s="34" t="n">
        <f aca="false">'24ª ZE - Aparecida do Taboado'!D37</f>
        <v>0</v>
      </c>
      <c r="AB37" s="33" t="n">
        <f aca="false">'25ª ZE - Eldorado'!D37</f>
        <v>0</v>
      </c>
      <c r="AC37" s="35"/>
      <c r="AD37" s="34" t="n">
        <f aca="false">'26ª ZE - Sonora'!D37</f>
        <v>0</v>
      </c>
      <c r="AE37" s="33" t="n">
        <f aca="false">'27ª ZE -Ivinhema'!D37</f>
        <v>0</v>
      </c>
      <c r="AF37" s="34" t="n">
        <f aca="false">'28ª ZE -Caarapó'!D37</f>
        <v>0</v>
      </c>
      <c r="AG37" s="33" t="n">
        <f aca="false">'30ª ZE -Bonito'!D37</f>
        <v>0</v>
      </c>
      <c r="AH37" s="34" t="n">
        <f aca="false">'31ª ZE - Sidrolândia'!D37</f>
        <v>0</v>
      </c>
      <c r="AI37" s="33" t="n">
        <f aca="false">'32ª ZE - Ribas do Rio Pardo'!D37</f>
        <v>0</v>
      </c>
      <c r="AJ37" s="34" t="n">
        <f aca="false">'33ª ZE - Mundo Novo'!D37</f>
        <v>0</v>
      </c>
      <c r="AK37" s="33" t="n">
        <f aca="false">'34ª ZE - Bandeirantes'!D37</f>
        <v>0</v>
      </c>
      <c r="AL37" s="34" t="n">
        <f aca="false">'38ª ZE - Costa Rica'!D37</f>
        <v>0</v>
      </c>
      <c r="AM37" s="33" t="n">
        <f aca="false">'39ª ZE - Deodápolis'!D37</f>
        <v>0</v>
      </c>
      <c r="AN37" s="34" t="n">
        <f aca="false">'40ª ZE - São Gabriel do Oeste'!D37</f>
        <v>0</v>
      </c>
      <c r="AO37" s="33" t="n">
        <f aca="false">'41ª ZE - Brasilândia'!D37</f>
        <v>0</v>
      </c>
      <c r="AP37" s="34" t="n">
        <f aca="false">'45ª ZE - Nioaque'!D37</f>
        <v>0</v>
      </c>
      <c r="AQ37" s="33" t="n">
        <f aca="false">'48ª ZE - Chapadão do Sul'!D37</f>
        <v>0</v>
      </c>
      <c r="AR37" s="34" t="n">
        <f aca="false">'49ª ZE - Anastácio'!D37</f>
        <v>0</v>
      </c>
      <c r="AS37" s="36" t="n">
        <f aca="false">SUM(D37:AR37)</f>
        <v>18</v>
      </c>
      <c r="AT37" s="37"/>
      <c r="AU37" s="38" t="n">
        <f aca="false">D37</f>
        <v>18</v>
      </c>
      <c r="AV37" s="38" t="n">
        <f aca="false">SUM(E37:AR37)</f>
        <v>0</v>
      </c>
      <c r="AW37" s="39" t="n">
        <f aca="false">SUM(AU37:AV37)</f>
        <v>18</v>
      </c>
      <c r="AX37" s="52"/>
      <c r="AY37" s="40" t="n">
        <f aca="false">CF37</f>
        <v>19.4</v>
      </c>
      <c r="AZ37" s="41" t="n">
        <f aca="false">AU37*AY37</f>
        <v>349.2</v>
      </c>
      <c r="BA37" s="42" t="n">
        <f aca="false">AY37</f>
        <v>19.4</v>
      </c>
      <c r="BB37" s="41" t="n">
        <f aca="false">AV37*BA37</f>
        <v>0</v>
      </c>
      <c r="BC37" s="43" t="n">
        <f aca="false">AZ37+BB37</f>
        <v>349.2</v>
      </c>
      <c r="BE37" s="40"/>
      <c r="BF37" s="40"/>
      <c r="BG37" s="40"/>
      <c r="BH37" s="40"/>
      <c r="BI37" s="40"/>
      <c r="BJ37" s="40"/>
      <c r="BK37" s="40"/>
      <c r="BL37" s="40"/>
      <c r="BM37" s="40"/>
      <c r="BN37" s="40"/>
      <c r="BO37" s="40"/>
      <c r="BP37" s="40"/>
      <c r="BQ37" s="40"/>
      <c r="BR37" s="40"/>
      <c r="BS37" s="40"/>
      <c r="BT37" s="40"/>
      <c r="BU37" s="40"/>
      <c r="BV37" s="40"/>
      <c r="BW37" s="40"/>
      <c r="BX37" s="40" t="n">
        <v>19.4</v>
      </c>
      <c r="BY37" s="40"/>
      <c r="BZ37" s="40"/>
      <c r="CA37" s="40"/>
      <c r="CB37" s="40"/>
      <c r="CD37" s="44" t="n">
        <f aca="false">MEDIAN(BF37,BH37,BJ37,BL37,BN37,BP37,BR37,BT37,BV37,BX37,BZ37,CB37)</f>
        <v>19.4</v>
      </c>
      <c r="CE37" s="44" t="n">
        <f aca="false">AVERAGE(CB37,BZ37,BX37,BV37,BT37,BR37,BP37,BN37,BL37,BJ37,BH37,BF37)</f>
        <v>19.4</v>
      </c>
      <c r="CF37" s="45" t="n">
        <f aca="false">CD37</f>
        <v>19.4</v>
      </c>
      <c r="CG37" s="44" t="s">
        <v>137</v>
      </c>
      <c r="CH37" s="44" t="s">
        <v>137</v>
      </c>
      <c r="CI37" s="44" t="n">
        <f aca="false">ROUNDUP(MAX(CG37:CH37)*1.08,2)</f>
        <v>0</v>
      </c>
      <c r="CK37" s="46"/>
    </row>
    <row r="38" customFormat="false" ht="40.5" hidden="false" customHeight="true" outlineLevel="0" collapsed="false">
      <c r="A38" s="51" t="s">
        <v>243</v>
      </c>
      <c r="B38" s="30" t="s">
        <v>190</v>
      </c>
      <c r="C38" s="30" t="s">
        <v>244</v>
      </c>
      <c r="D38" s="31" t="n">
        <f aca="false">'Campo Grande'!D38</f>
        <v>5</v>
      </c>
      <c r="E38" s="32" t="n">
        <f aca="false">'1ª ZE - Amambai'!D38</f>
        <v>0</v>
      </c>
      <c r="F38" s="33" t="n">
        <f aca="false">'2ª ZE - Naviraí'!D38</f>
        <v>0</v>
      </c>
      <c r="G38" s="34" t="n">
        <f aca="false">'3ª ZE - Cassilândia'!D38</f>
        <v>0</v>
      </c>
      <c r="H38" s="33" t="n">
        <f aca="false">'4ª ZE - Fátima do Sul'!D38</f>
        <v>0</v>
      </c>
      <c r="I38" s="34" t="n">
        <f aca="false">'5ª ZE - Nova Andradina'!D38</f>
        <v>0</v>
      </c>
      <c r="J38" s="33" t="n">
        <f aca="false">'6ª ZE - Bataguassu'!D38</f>
        <v>0</v>
      </c>
      <c r="K38" s="34" t="n">
        <f aca="false">'7ª e 50ª ZE - Corumbá'!D38</f>
        <v>0</v>
      </c>
      <c r="L38" s="33" t="n">
        <f aca="false">'9ª e 51ª ZE - Três Lagoas'!D38</f>
        <v>0</v>
      </c>
      <c r="M38" s="34" t="n">
        <f aca="false">'10ª ZE - Aquidauana'!D38</f>
        <v>0</v>
      </c>
      <c r="N38" s="33" t="n">
        <f aca="false">'11ª ZE - Rio Brilhante'!D38</f>
        <v>0</v>
      </c>
      <c r="O38" s="34" t="n">
        <f aca="false">'12ª ZE - Coxim'!D38</f>
        <v>0</v>
      </c>
      <c r="P38" s="33" t="n">
        <f aca="false">'13ª ZE - Paranaíba'!D38</f>
        <v>0</v>
      </c>
      <c r="Q38" s="34" t="n">
        <f aca="false">'14ª ZE - Camapuã'!D38</f>
        <v>0</v>
      </c>
      <c r="R38" s="33" t="n">
        <f aca="false">'15ª ZE - MIranda'!D38</f>
        <v>0</v>
      </c>
      <c r="S38" s="34" t="n">
        <f aca="false">'16ª ZE - Maracaju'!D38</f>
        <v>0</v>
      </c>
      <c r="T38" s="33" t="n">
        <f aca="false">'17ª ZE - Bela Vista'!D38</f>
        <v>0</v>
      </c>
      <c r="U38" s="34" t="n">
        <f aca="false">'18ª e 43ª ZE - Dourados'!D38</f>
        <v>0</v>
      </c>
      <c r="V38" s="33" t="n">
        <f aca="false">'19ª e 52ª ZE - Ponta Porã'!D38</f>
        <v>0</v>
      </c>
      <c r="W38" s="34" t="n">
        <f aca="false">'20ª ZE - Porto Murtinho'!D38</f>
        <v>0</v>
      </c>
      <c r="X38" s="33" t="n">
        <f aca="false">'21ª ZE - Rio Verde de MT'!D38</f>
        <v>1</v>
      </c>
      <c r="Y38" s="34" t="n">
        <f aca="false">'22ª ZE - Jardim'!D38</f>
        <v>0</v>
      </c>
      <c r="Z38" s="33" t="n">
        <f aca="false">'23ª ZE - Água Clara'!D38</f>
        <v>0</v>
      </c>
      <c r="AA38" s="34" t="n">
        <f aca="false">'24ª ZE - Aparecida do Taboado'!D38</f>
        <v>0</v>
      </c>
      <c r="AB38" s="33" t="n">
        <f aca="false">'25ª ZE - Eldorado'!D38</f>
        <v>0</v>
      </c>
      <c r="AC38" s="35"/>
      <c r="AD38" s="34" t="n">
        <f aca="false">'26ª ZE - Sonora'!D38</f>
        <v>0</v>
      </c>
      <c r="AE38" s="33" t="n">
        <f aca="false">'27ª ZE -Ivinhema'!D38</f>
        <v>0</v>
      </c>
      <c r="AF38" s="34" t="n">
        <f aca="false">'28ª ZE -Caarapó'!D38</f>
        <v>0</v>
      </c>
      <c r="AG38" s="33" t="n">
        <f aca="false">'30ª ZE -Bonito'!D38</f>
        <v>0</v>
      </c>
      <c r="AH38" s="34" t="n">
        <f aca="false">'31ª ZE - Sidrolândia'!D38</f>
        <v>0</v>
      </c>
      <c r="AI38" s="33" t="n">
        <f aca="false">'32ª ZE - Ribas do Rio Pardo'!D38</f>
        <v>0</v>
      </c>
      <c r="AJ38" s="34" t="n">
        <f aca="false">'33ª ZE - Mundo Novo'!D38</f>
        <v>0</v>
      </c>
      <c r="AK38" s="33" t="n">
        <f aca="false">'34ª ZE - Bandeirantes'!D38</f>
        <v>0</v>
      </c>
      <c r="AL38" s="34" t="n">
        <f aca="false">'38ª ZE - Costa Rica'!D38</f>
        <v>0</v>
      </c>
      <c r="AM38" s="33" t="n">
        <f aca="false">'39ª ZE - Deodápolis'!D38</f>
        <v>0</v>
      </c>
      <c r="AN38" s="34" t="n">
        <f aca="false">'40ª ZE - São Gabriel do Oeste'!D38</f>
        <v>0</v>
      </c>
      <c r="AO38" s="33" t="n">
        <f aca="false">'41ª ZE - Brasilândia'!D38</f>
        <v>0</v>
      </c>
      <c r="AP38" s="34" t="n">
        <f aca="false">'45ª ZE - Nioaque'!D38</f>
        <v>0</v>
      </c>
      <c r="AQ38" s="33" t="n">
        <f aca="false">'48ª ZE - Chapadão do Sul'!D38</f>
        <v>0</v>
      </c>
      <c r="AR38" s="34" t="n">
        <f aca="false">'49ª ZE - Anastácio'!D38</f>
        <v>0</v>
      </c>
      <c r="AS38" s="36" t="n">
        <f aca="false">SUM(D38:AR38)</f>
        <v>6</v>
      </c>
      <c r="AT38" s="37"/>
      <c r="AU38" s="38" t="n">
        <f aca="false">D38</f>
        <v>5</v>
      </c>
      <c r="AV38" s="38" t="n">
        <f aca="false">SUM(E38:AR38)</f>
        <v>1</v>
      </c>
      <c r="AW38" s="39" t="n">
        <f aca="false">SUM(AU38:AV38)</f>
        <v>6</v>
      </c>
      <c r="AX38" s="52"/>
      <c r="AY38" s="40" t="n">
        <f aca="false">CF38</f>
        <v>19.4</v>
      </c>
      <c r="AZ38" s="41" t="n">
        <f aca="false">AU38*AY38</f>
        <v>97</v>
      </c>
      <c r="BA38" s="42" t="n">
        <f aca="false">AY38</f>
        <v>19.4</v>
      </c>
      <c r="BB38" s="41" t="n">
        <f aca="false">AV38*BA38</f>
        <v>19.4</v>
      </c>
      <c r="BC38" s="43" t="n">
        <f aca="false">AZ38+BB38</f>
        <v>116.4</v>
      </c>
      <c r="BE38" s="40"/>
      <c r="BF38" s="40"/>
      <c r="BG38" s="40"/>
      <c r="BH38" s="40"/>
      <c r="BI38" s="40"/>
      <c r="BJ38" s="40"/>
      <c r="BK38" s="40"/>
      <c r="BL38" s="40"/>
      <c r="BM38" s="40"/>
      <c r="BN38" s="40"/>
      <c r="BO38" s="40"/>
      <c r="BP38" s="40"/>
      <c r="BQ38" s="40"/>
      <c r="BR38" s="40"/>
      <c r="BS38" s="40"/>
      <c r="BT38" s="40"/>
      <c r="BU38" s="40"/>
      <c r="BV38" s="40"/>
      <c r="BW38" s="40" t="s">
        <v>245</v>
      </c>
      <c r="BX38" s="40" t="n">
        <v>19.4</v>
      </c>
      <c r="BY38" s="40"/>
      <c r="BZ38" s="40"/>
      <c r="CA38" s="40"/>
      <c r="CB38" s="40"/>
      <c r="CD38" s="44" t="n">
        <f aca="false">MEDIAN(BF38,BH38,BJ38,BL38,BN38,BP38,BR38,BT38,BV38,BX38,BZ38,CB38)</f>
        <v>19.4</v>
      </c>
      <c r="CE38" s="44" t="n">
        <f aca="false">AVERAGE(CB38,BZ38,BX38,BV38,BT38,BR38,BP38,BN38,BL38,BJ38,BH38,BF38)</f>
        <v>19.4</v>
      </c>
      <c r="CF38" s="45" t="n">
        <f aca="false">CD38</f>
        <v>19.4</v>
      </c>
      <c r="CG38" s="44" t="s">
        <v>137</v>
      </c>
      <c r="CH38" s="44" t="s">
        <v>137</v>
      </c>
      <c r="CI38" s="44" t="n">
        <f aca="false">ROUNDUP(MAX(CG38:CH38)*1.08,2)</f>
        <v>0</v>
      </c>
      <c r="CK38" s="46"/>
    </row>
    <row r="39" customFormat="false" ht="60" hidden="false" customHeight="false" outlineLevel="0" collapsed="false">
      <c r="A39" s="29" t="s">
        <v>246</v>
      </c>
      <c r="B39" s="30" t="s">
        <v>247</v>
      </c>
      <c r="C39" s="30" t="s">
        <v>211</v>
      </c>
      <c r="D39" s="31" t="n">
        <f aca="false">'Campo Grande'!D39</f>
        <v>217</v>
      </c>
      <c r="E39" s="32" t="n">
        <f aca="false">'1ª ZE - Amambai'!D39</f>
        <v>11</v>
      </c>
      <c r="F39" s="33" t="n">
        <f aca="false">'2ª ZE - Naviraí'!D39</f>
        <v>11</v>
      </c>
      <c r="G39" s="34" t="n">
        <f aca="false">'3ª ZE - Cassilândia'!D39</f>
        <v>11</v>
      </c>
      <c r="H39" s="33" t="n">
        <f aca="false">'4ª ZE - Fátima do Sul'!D39</f>
        <v>11</v>
      </c>
      <c r="I39" s="34" t="n">
        <f aca="false">'5ª ZE - Nova Andradina'!D39</f>
        <v>11</v>
      </c>
      <c r="J39" s="33" t="n">
        <f aca="false">'6ª ZE - Bataguassu'!D39</f>
        <v>11</v>
      </c>
      <c r="K39" s="34" t="n">
        <f aca="false">'7ª e 50ª ZE - Corumbá'!D39</f>
        <v>20</v>
      </c>
      <c r="L39" s="33" t="n">
        <f aca="false">'9ª e 51ª ZE - Três Lagoas'!D39</f>
        <v>20</v>
      </c>
      <c r="M39" s="34" t="n">
        <f aca="false">'10ª ZE - Aquidauana'!D39</f>
        <v>11</v>
      </c>
      <c r="N39" s="33" t="n">
        <f aca="false">'11ª ZE - Rio Brilhante'!D39</f>
        <v>11</v>
      </c>
      <c r="O39" s="34" t="n">
        <f aca="false">'12ª ZE - Coxim'!D39</f>
        <v>11</v>
      </c>
      <c r="P39" s="33" t="n">
        <f aca="false">'13ª ZE - Paranaíba'!D39</f>
        <v>11</v>
      </c>
      <c r="Q39" s="34" t="n">
        <f aca="false">'14ª ZE - Camapuã'!D39</f>
        <v>11</v>
      </c>
      <c r="R39" s="33" t="n">
        <f aca="false">'15ª ZE - MIranda'!D39</f>
        <v>11</v>
      </c>
      <c r="S39" s="34" t="n">
        <f aca="false">'16ª ZE - Maracaju'!D39</f>
        <v>11</v>
      </c>
      <c r="T39" s="33" t="n">
        <f aca="false">'17ª ZE - Bela Vista'!D39</f>
        <v>11</v>
      </c>
      <c r="U39" s="34" t="n">
        <f aca="false">'18ª e 43ª ZE - Dourados'!D39</f>
        <v>44</v>
      </c>
      <c r="V39" s="33" t="n">
        <f aca="false">'19ª e 52ª ZE - Ponta Porã'!D39</f>
        <v>32</v>
      </c>
      <c r="W39" s="34" t="n">
        <f aca="false">'20ª ZE - Porto Murtinho'!D39</f>
        <v>11</v>
      </c>
      <c r="X39" s="33" t="n">
        <f aca="false">'21ª ZE - Rio Verde de MT'!D39</f>
        <v>11</v>
      </c>
      <c r="Y39" s="34" t="n">
        <f aca="false">'22ª ZE - Jardim'!D39</f>
        <v>11</v>
      </c>
      <c r="Z39" s="33" t="n">
        <f aca="false">'23ª ZE - Água Clara'!D39</f>
        <v>11</v>
      </c>
      <c r="AA39" s="34" t="n">
        <f aca="false">'24ª ZE - Aparecida do Taboado'!D39</f>
        <v>11</v>
      </c>
      <c r="AB39" s="33" t="n">
        <f aca="false">'25ª ZE - Eldorado'!D39</f>
        <v>11</v>
      </c>
      <c r="AC39" s="35"/>
      <c r="AD39" s="34" t="n">
        <f aca="false">'26ª ZE - Sonora'!D39</f>
        <v>11</v>
      </c>
      <c r="AE39" s="33" t="n">
        <f aca="false">'27ª ZE -Ivinhema'!D39</f>
        <v>11</v>
      </c>
      <c r="AF39" s="34" t="n">
        <f aca="false">'28ª ZE -Caarapó'!D39</f>
        <v>11</v>
      </c>
      <c r="AG39" s="33" t="n">
        <f aca="false">'30ª ZE -Bonito'!D39</f>
        <v>11</v>
      </c>
      <c r="AH39" s="34" t="n">
        <f aca="false">'31ª ZE - Sidrolândia'!D39</f>
        <v>11</v>
      </c>
      <c r="AI39" s="33" t="n">
        <f aca="false">'32ª ZE - Ribas do Rio Pardo'!D39</f>
        <v>11</v>
      </c>
      <c r="AJ39" s="34" t="n">
        <f aca="false">'33ª ZE - Mundo Novo'!D39</f>
        <v>11</v>
      </c>
      <c r="AK39" s="33" t="n">
        <f aca="false">'34ª ZE - Bandeirantes'!D39</f>
        <v>11</v>
      </c>
      <c r="AL39" s="34" t="n">
        <f aca="false">'38ª ZE - Costa Rica'!D39</f>
        <v>11</v>
      </c>
      <c r="AM39" s="33" t="n">
        <f aca="false">'39ª ZE - Deodápolis'!D39</f>
        <v>11</v>
      </c>
      <c r="AN39" s="34" t="n">
        <f aca="false">'40ª ZE - São Gabriel do Oeste'!D39</f>
        <v>11</v>
      </c>
      <c r="AO39" s="33" t="n">
        <f aca="false">'41ª ZE - Brasilândia'!D39</f>
        <v>11</v>
      </c>
      <c r="AP39" s="34" t="n">
        <f aca="false">'45ª ZE - Nioaque'!D39</f>
        <v>11</v>
      </c>
      <c r="AQ39" s="33" t="n">
        <f aca="false">'48ª ZE - Chapadão do Sul'!D39</f>
        <v>11</v>
      </c>
      <c r="AR39" s="34" t="n">
        <f aca="false">'49ª ZE - Anastácio'!D39</f>
        <v>11</v>
      </c>
      <c r="AS39" s="36" t="n">
        <f aca="false">SUM(D39:AR39)</f>
        <v>718</v>
      </c>
      <c r="AT39" s="37"/>
      <c r="AU39" s="38" t="n">
        <f aca="false">D39</f>
        <v>217</v>
      </c>
      <c r="AV39" s="38" t="n">
        <f aca="false">SUM(E39:AR39)</f>
        <v>501</v>
      </c>
      <c r="AW39" s="39" t="n">
        <f aca="false">SUM(AU39:AV39)</f>
        <v>718</v>
      </c>
      <c r="AY39" s="40" t="n">
        <f aca="false">CF39</f>
        <v>5.94</v>
      </c>
      <c r="AZ39" s="41" t="n">
        <f aca="false">AU39*AY39</f>
        <v>1288.98</v>
      </c>
      <c r="BA39" s="42" t="n">
        <f aca="false">AY39</f>
        <v>5.94</v>
      </c>
      <c r="BB39" s="41" t="n">
        <f aca="false">AV39*BA39</f>
        <v>2975.94</v>
      </c>
      <c r="BC39" s="43" t="n">
        <f aca="false">AZ39+BB39</f>
        <v>4264.92</v>
      </c>
      <c r="BE39" s="40" t="s">
        <v>248</v>
      </c>
      <c r="BF39" s="40" t="n">
        <v>5.94</v>
      </c>
      <c r="BG39" s="40"/>
      <c r="BH39" s="40"/>
      <c r="BI39" s="40"/>
      <c r="BJ39" s="40"/>
      <c r="BK39" s="40"/>
      <c r="BL39" s="40"/>
      <c r="BM39" s="40"/>
      <c r="BN39" s="40"/>
      <c r="BO39" s="40"/>
      <c r="BP39" s="40"/>
      <c r="BQ39" s="40"/>
      <c r="BR39" s="40"/>
      <c r="BS39" s="40"/>
      <c r="BT39" s="40"/>
      <c r="BU39" s="40"/>
      <c r="BV39" s="40"/>
      <c r="BW39" s="40"/>
      <c r="BX39" s="40"/>
      <c r="BY39" s="40" t="s">
        <v>249</v>
      </c>
      <c r="BZ39" s="40" t="n">
        <v>5.99</v>
      </c>
      <c r="CA39" s="40" t="s">
        <v>250</v>
      </c>
      <c r="CB39" s="40" t="n">
        <v>4.79</v>
      </c>
      <c r="CD39" s="44" t="n">
        <f aca="false">MEDIAN(BF39,BH39,BJ39,BL39,BN39,BP39,BR39,BT39,BV39,BX39,BZ39,CB39)</f>
        <v>5.94</v>
      </c>
      <c r="CE39" s="44" t="n">
        <f aca="false">AVERAGE(CB39,BZ39,BX39,BV39,BT39,BR39,BP39,BN39,BL39,BJ39,BH39,BF39)</f>
        <v>5.57</v>
      </c>
      <c r="CF39" s="45" t="n">
        <f aca="false">CD39</f>
        <v>5.94</v>
      </c>
      <c r="CG39" s="44" t="n">
        <v>4.8</v>
      </c>
      <c r="CH39" s="44" t="n">
        <v>4.8</v>
      </c>
      <c r="CI39" s="44" t="n">
        <f aca="false">ROUNDUP(MAX(CG39:CH39)*1.08,2)</f>
        <v>5.19</v>
      </c>
      <c r="CK39" s="46"/>
    </row>
    <row r="40" customFormat="false" ht="30" hidden="false" customHeight="false" outlineLevel="0" collapsed="false">
      <c r="A40" s="49" t="s">
        <v>251</v>
      </c>
      <c r="B40" s="30" t="s">
        <v>218</v>
      </c>
      <c r="C40" s="30" t="s">
        <v>252</v>
      </c>
      <c r="D40" s="31" t="n">
        <f aca="false">'Campo Grande'!D40</f>
        <v>5</v>
      </c>
      <c r="E40" s="32" t="n">
        <f aca="false">'1ª ZE - Amambai'!D40</f>
        <v>0</v>
      </c>
      <c r="F40" s="33" t="n">
        <f aca="false">'2ª ZE - Naviraí'!D40</f>
        <v>0</v>
      </c>
      <c r="G40" s="34" t="n">
        <f aca="false">'3ª ZE - Cassilândia'!D40</f>
        <v>0</v>
      </c>
      <c r="H40" s="33" t="n">
        <f aca="false">'4ª ZE - Fátima do Sul'!D40</f>
        <v>0</v>
      </c>
      <c r="I40" s="34" t="n">
        <f aca="false">'5ª ZE - Nova Andradina'!D40</f>
        <v>0</v>
      </c>
      <c r="J40" s="33" t="n">
        <f aca="false">'6ª ZE - Bataguassu'!D40</f>
        <v>0</v>
      </c>
      <c r="K40" s="34" t="n">
        <f aca="false">'7ª e 50ª ZE - Corumbá'!D40</f>
        <v>0</v>
      </c>
      <c r="L40" s="33" t="n">
        <f aca="false">'9ª e 51ª ZE - Três Lagoas'!D40</f>
        <v>0</v>
      </c>
      <c r="M40" s="34" t="n">
        <f aca="false">'10ª ZE - Aquidauana'!D40</f>
        <v>0</v>
      </c>
      <c r="N40" s="33" t="n">
        <f aca="false">'11ª ZE - Rio Brilhante'!D40</f>
        <v>0</v>
      </c>
      <c r="O40" s="34" t="n">
        <f aca="false">'12ª ZE - Coxim'!D40</f>
        <v>0</v>
      </c>
      <c r="P40" s="33" t="n">
        <f aca="false">'13ª ZE - Paranaíba'!D40</f>
        <v>0</v>
      </c>
      <c r="Q40" s="34" t="n">
        <f aca="false">'14ª ZE - Camapuã'!D40</f>
        <v>0</v>
      </c>
      <c r="R40" s="33" t="n">
        <f aca="false">'15ª ZE - MIranda'!D40</f>
        <v>0</v>
      </c>
      <c r="S40" s="34" t="n">
        <f aca="false">'16ª ZE - Maracaju'!D40</f>
        <v>0</v>
      </c>
      <c r="T40" s="33" t="n">
        <f aca="false">'17ª ZE - Bela Vista'!D40</f>
        <v>0</v>
      </c>
      <c r="U40" s="34" t="n">
        <f aca="false">'18ª e 43ª ZE - Dourados'!D40</f>
        <v>0</v>
      </c>
      <c r="V40" s="33" t="n">
        <f aca="false">'19ª e 52ª ZE - Ponta Porã'!D40</f>
        <v>0</v>
      </c>
      <c r="W40" s="34" t="n">
        <f aca="false">'20ª ZE - Porto Murtinho'!D40</f>
        <v>0</v>
      </c>
      <c r="X40" s="33" t="n">
        <f aca="false">'21ª ZE - Rio Verde de MT'!D40</f>
        <v>0</v>
      </c>
      <c r="Y40" s="34" t="n">
        <f aca="false">'22ª ZE - Jardim'!D40</f>
        <v>0</v>
      </c>
      <c r="Z40" s="33" t="n">
        <f aca="false">'23ª ZE - Água Clara'!D40</f>
        <v>0</v>
      </c>
      <c r="AA40" s="34" t="n">
        <f aca="false">'24ª ZE - Aparecida do Taboado'!D40</f>
        <v>0</v>
      </c>
      <c r="AB40" s="33" t="n">
        <f aca="false">'25ª ZE - Eldorado'!D40</f>
        <v>0</v>
      </c>
      <c r="AC40" s="35"/>
      <c r="AD40" s="34" t="n">
        <f aca="false">'26ª ZE - Sonora'!D40</f>
        <v>0</v>
      </c>
      <c r="AE40" s="33" t="n">
        <f aca="false">'27ª ZE -Ivinhema'!D40</f>
        <v>0</v>
      </c>
      <c r="AF40" s="34" t="n">
        <f aca="false">'28ª ZE -Caarapó'!D40</f>
        <v>0</v>
      </c>
      <c r="AG40" s="33" t="n">
        <f aca="false">'30ª ZE -Bonito'!D40</f>
        <v>0</v>
      </c>
      <c r="AH40" s="34" t="n">
        <f aca="false">'31ª ZE - Sidrolândia'!D40</f>
        <v>0</v>
      </c>
      <c r="AI40" s="33" t="n">
        <f aca="false">'32ª ZE - Ribas do Rio Pardo'!D40</f>
        <v>0</v>
      </c>
      <c r="AJ40" s="34" t="n">
        <f aca="false">'33ª ZE - Mundo Novo'!D40</f>
        <v>0</v>
      </c>
      <c r="AK40" s="33" t="n">
        <f aca="false">'34ª ZE - Bandeirantes'!D40</f>
        <v>0</v>
      </c>
      <c r="AL40" s="34" t="n">
        <f aca="false">'38ª ZE - Costa Rica'!D40</f>
        <v>0</v>
      </c>
      <c r="AM40" s="33" t="n">
        <f aca="false">'39ª ZE - Deodápolis'!D40</f>
        <v>0</v>
      </c>
      <c r="AN40" s="34" t="n">
        <f aca="false">'40ª ZE - São Gabriel do Oeste'!D40</f>
        <v>0</v>
      </c>
      <c r="AO40" s="33" t="n">
        <f aca="false">'41ª ZE - Brasilândia'!D40</f>
        <v>0</v>
      </c>
      <c r="AP40" s="34" t="n">
        <f aca="false">'45ª ZE - Nioaque'!D40</f>
        <v>0</v>
      </c>
      <c r="AQ40" s="33" t="n">
        <f aca="false">'48ª ZE - Chapadão do Sul'!D40</f>
        <v>0</v>
      </c>
      <c r="AR40" s="34" t="n">
        <f aca="false">'49ª ZE - Anastácio'!D40</f>
        <v>0</v>
      </c>
      <c r="AS40" s="36" t="n">
        <f aca="false">SUM(D40:AR40)</f>
        <v>5</v>
      </c>
      <c r="AT40" s="37"/>
      <c r="AU40" s="38" t="n">
        <f aca="false">D40</f>
        <v>5</v>
      </c>
      <c r="AV40" s="38" t="n">
        <f aca="false">SUM(E40:AR40)</f>
        <v>0</v>
      </c>
      <c r="AW40" s="39" t="n">
        <f aca="false">SUM(AU40:AV40)</f>
        <v>5</v>
      </c>
      <c r="AY40" s="40" t="n">
        <f aca="false">CF40</f>
        <v>14.9</v>
      </c>
      <c r="AZ40" s="41" t="n">
        <f aca="false">AU40*AY40</f>
        <v>74.5</v>
      </c>
      <c r="BA40" s="42" t="n">
        <f aca="false">AY40</f>
        <v>14.9</v>
      </c>
      <c r="BB40" s="41" t="n">
        <f aca="false">AV40*BA40</f>
        <v>0</v>
      </c>
      <c r="BC40" s="43" t="n">
        <f aca="false">AZ40+BB40</f>
        <v>74.5</v>
      </c>
      <c r="BE40" s="40" t="s">
        <v>253</v>
      </c>
      <c r="BF40" s="40" t="n">
        <v>10.85</v>
      </c>
      <c r="BG40" s="40"/>
      <c r="BH40" s="40"/>
      <c r="BI40" s="40"/>
      <c r="BJ40" s="40"/>
      <c r="BK40" s="40"/>
      <c r="BL40" s="40"/>
      <c r="BM40" s="40"/>
      <c r="BN40" s="40"/>
      <c r="BO40" s="40"/>
      <c r="BP40" s="40"/>
      <c r="BQ40" s="40"/>
      <c r="BR40" s="40"/>
      <c r="BS40" s="40"/>
      <c r="BT40" s="40"/>
      <c r="BU40" s="40"/>
      <c r="BV40" s="40"/>
      <c r="BW40" s="40"/>
      <c r="BX40" s="40"/>
      <c r="BY40" s="40"/>
      <c r="BZ40" s="40"/>
      <c r="CA40" s="40" t="s">
        <v>220</v>
      </c>
      <c r="CB40" s="40" t="n">
        <v>18.94</v>
      </c>
      <c r="CD40" s="44" t="n">
        <f aca="false">MEDIAN(BF40,BH40,BJ40,BL40,BN40,BP40,BR40,BT40,BV40,BX40,BZ40,CB40)</f>
        <v>14.9</v>
      </c>
      <c r="CE40" s="44" t="n">
        <f aca="false">AVERAGE(CB40,BZ40,BX40,BV40,BT40,BR40,BP40,BN40,BL40,BJ40,BH40,BF40)</f>
        <v>14.9</v>
      </c>
      <c r="CF40" s="45" t="n">
        <f aca="false">CD40</f>
        <v>14.9</v>
      </c>
      <c r="CG40" s="44" t="s">
        <v>137</v>
      </c>
      <c r="CH40" s="44" t="s">
        <v>137</v>
      </c>
      <c r="CI40" s="44" t="n">
        <f aca="false">ROUNDUP(MAX(CG40:CH40)*1.08,2)</f>
        <v>0</v>
      </c>
      <c r="CK40" s="46"/>
    </row>
    <row r="41" customFormat="false" ht="45" hidden="false" customHeight="false" outlineLevel="0" collapsed="false">
      <c r="A41" s="29" t="s">
        <v>254</v>
      </c>
      <c r="B41" s="30" t="s">
        <v>190</v>
      </c>
      <c r="C41" s="30" t="s">
        <v>255</v>
      </c>
      <c r="D41" s="31" t="n">
        <f aca="false">'Campo Grande'!D41</f>
        <v>60</v>
      </c>
      <c r="E41" s="32" t="n">
        <f aca="false">'1ª ZE - Amambai'!D41</f>
        <v>4</v>
      </c>
      <c r="F41" s="33" t="n">
        <f aca="false">'2ª ZE - Naviraí'!D41</f>
        <v>4</v>
      </c>
      <c r="G41" s="34" t="n">
        <f aca="false">'3ª ZE - Cassilândia'!D41</f>
        <v>8</v>
      </c>
      <c r="H41" s="33" t="n">
        <f aca="false">'4ª ZE - Fátima do Sul'!D41</f>
        <v>4</v>
      </c>
      <c r="I41" s="34" t="n">
        <f aca="false">'5ª ZE - Nova Andradina'!D41</f>
        <v>8</v>
      </c>
      <c r="J41" s="33" t="n">
        <f aca="false">'6ª ZE - Bataguassu'!D41</f>
        <v>4</v>
      </c>
      <c r="K41" s="34" t="n">
        <f aca="false">'7ª e 50ª ZE - Corumbá'!D41</f>
        <v>12</v>
      </c>
      <c r="L41" s="33" t="n">
        <f aca="false">'9ª e 51ª ZE - Três Lagoas'!D41</f>
        <v>12</v>
      </c>
      <c r="M41" s="34" t="n">
        <f aca="false">'10ª ZE - Aquidauana'!D41</f>
        <v>4</v>
      </c>
      <c r="N41" s="33" t="n">
        <f aca="false">'11ª ZE - Rio Brilhante'!D41</f>
        <v>8</v>
      </c>
      <c r="O41" s="34" t="n">
        <f aca="false">'12ª ZE - Coxim'!D41</f>
        <v>6</v>
      </c>
      <c r="P41" s="33" t="n">
        <f aca="false">'13ª ZE - Paranaíba'!D41</f>
        <v>10</v>
      </c>
      <c r="Q41" s="34" t="n">
        <f aca="false">'14ª ZE - Camapuã'!D41</f>
        <v>6</v>
      </c>
      <c r="R41" s="33" t="n">
        <f aca="false">'15ª ZE - MIranda'!D41</f>
        <v>4</v>
      </c>
      <c r="S41" s="34" t="n">
        <f aca="false">'16ª ZE - Maracaju'!D41</f>
        <v>4</v>
      </c>
      <c r="T41" s="33" t="n">
        <f aca="false">'17ª ZE - Bela Vista'!D41</f>
        <v>8</v>
      </c>
      <c r="U41" s="34" t="n">
        <f aca="false">'18ª e 43ª ZE - Dourados'!D41</f>
        <v>20</v>
      </c>
      <c r="V41" s="33" t="n">
        <f aca="false">'19ª e 52ª ZE - Ponta Porã'!D41</f>
        <v>12</v>
      </c>
      <c r="W41" s="34" t="n">
        <f aca="false">'20ª ZE - Porto Murtinho'!D41</f>
        <v>4</v>
      </c>
      <c r="X41" s="33" t="n">
        <f aca="false">'21ª ZE - Rio Verde de MT'!D41</f>
        <v>4</v>
      </c>
      <c r="Y41" s="34" t="n">
        <f aca="false">'22ª ZE - Jardim'!D41</f>
        <v>4</v>
      </c>
      <c r="Z41" s="33" t="n">
        <f aca="false">'23ª ZE - Água Clara'!D41</f>
        <v>4</v>
      </c>
      <c r="AA41" s="34" t="n">
        <f aca="false">'24ª ZE - Aparecida do Taboado'!D41</f>
        <v>6</v>
      </c>
      <c r="AB41" s="33" t="n">
        <f aca="false">'25ª ZE - Eldorado'!D41</f>
        <v>6</v>
      </c>
      <c r="AC41" s="35"/>
      <c r="AD41" s="34" t="n">
        <f aca="false">'26ª ZE - Sonora'!D41</f>
        <v>4</v>
      </c>
      <c r="AE41" s="33" t="n">
        <f aca="false">'27ª ZE -Ivinhema'!D41</f>
        <v>4</v>
      </c>
      <c r="AF41" s="34" t="n">
        <f aca="false">'28ª ZE -Caarapó'!D41</f>
        <v>4</v>
      </c>
      <c r="AG41" s="33" t="n">
        <f aca="false">'30ª ZE -Bonito'!D41</f>
        <v>4</v>
      </c>
      <c r="AH41" s="34" t="n">
        <f aca="false">'31ª ZE - Sidrolândia'!D41</f>
        <v>8</v>
      </c>
      <c r="AI41" s="33" t="n">
        <f aca="false">'32ª ZE - Ribas do Rio Pardo'!D41</f>
        <v>4</v>
      </c>
      <c r="AJ41" s="34" t="n">
        <f aca="false">'33ª ZE - Mundo Novo'!D41</f>
        <v>4</v>
      </c>
      <c r="AK41" s="33" t="n">
        <f aca="false">'34ª ZE - Bandeirantes'!D41</f>
        <v>6</v>
      </c>
      <c r="AL41" s="34" t="n">
        <f aca="false">'38ª ZE - Costa Rica'!D41</f>
        <v>4</v>
      </c>
      <c r="AM41" s="33" t="n">
        <f aca="false">'39ª ZE - Deodápolis'!D41</f>
        <v>6</v>
      </c>
      <c r="AN41" s="34" t="n">
        <f aca="false">'40ª ZE - São Gabriel do Oeste'!D41</f>
        <v>4</v>
      </c>
      <c r="AO41" s="33" t="n">
        <f aca="false">'41ª ZE - Brasilândia'!D41</f>
        <v>6</v>
      </c>
      <c r="AP41" s="34" t="n">
        <f aca="false">'45ª ZE - Nioaque'!D41</f>
        <v>4</v>
      </c>
      <c r="AQ41" s="33" t="n">
        <f aca="false">'48ª ZE - Chapadão do Sul'!D41</f>
        <v>8</v>
      </c>
      <c r="AR41" s="34" t="n">
        <f aca="false">'49ª ZE - Anastácio'!D41</f>
        <v>4</v>
      </c>
      <c r="AS41" s="36" t="n">
        <f aca="false">SUM(D41:AR41)</f>
        <v>300</v>
      </c>
      <c r="AT41" s="37"/>
      <c r="AU41" s="38" t="n">
        <f aca="false">D41</f>
        <v>60</v>
      </c>
      <c r="AV41" s="38" t="n">
        <f aca="false">SUM(E41:AR41)</f>
        <v>240</v>
      </c>
      <c r="AW41" s="39" t="n">
        <f aca="false">SUM(AU41:AV41)</f>
        <v>300</v>
      </c>
      <c r="AY41" s="40" t="n">
        <f aca="false">CF41</f>
        <v>6.3</v>
      </c>
      <c r="AZ41" s="41" t="n">
        <f aca="false">AU41*AY41</f>
        <v>378</v>
      </c>
      <c r="BA41" s="42" t="n">
        <f aca="false">AY41</f>
        <v>6.3</v>
      </c>
      <c r="BB41" s="41" t="n">
        <f aca="false">AV41*BA41</f>
        <v>1512</v>
      </c>
      <c r="BC41" s="43" t="n">
        <f aca="false">AZ41+BB41</f>
        <v>1890</v>
      </c>
      <c r="BE41" s="40"/>
      <c r="BF41" s="40"/>
      <c r="BG41" s="40" t="s">
        <v>256</v>
      </c>
      <c r="BH41" s="40" t="n">
        <v>6.69</v>
      </c>
      <c r="BI41" s="40"/>
      <c r="BJ41" s="40"/>
      <c r="BK41" s="40"/>
      <c r="BL41" s="40"/>
      <c r="BM41" s="40"/>
      <c r="BN41" s="40"/>
      <c r="BO41" s="40"/>
      <c r="BP41" s="40"/>
      <c r="BQ41" s="40"/>
      <c r="BR41" s="40"/>
      <c r="BS41" s="40"/>
      <c r="BT41" s="40"/>
      <c r="BU41" s="40"/>
      <c r="BV41" s="40" t="n">
        <v>5.9</v>
      </c>
      <c r="BW41" s="40"/>
      <c r="BX41" s="40"/>
      <c r="BY41" s="40"/>
      <c r="BZ41" s="40" t="n">
        <v>6.99</v>
      </c>
      <c r="CA41" s="40"/>
      <c r="CB41" s="40" t="n">
        <v>5.73</v>
      </c>
      <c r="CD41" s="44" t="n">
        <f aca="false">MEDIAN(BF41,BH41,BJ41,BL41,BN41,BP41,BR41,BT41,BV41,BX41,BZ41,CB41)</f>
        <v>6.3</v>
      </c>
      <c r="CE41" s="44" t="n">
        <f aca="false">AVERAGE(CB41,BZ41,BX41,BV41,BT41,BR41,BP41,BN41,BL41,BJ41,BH41,BF41)</f>
        <v>6.33</v>
      </c>
      <c r="CF41" s="45" t="n">
        <f aca="false">CD41</f>
        <v>6.3</v>
      </c>
      <c r="CG41" s="44" t="n">
        <v>4.19</v>
      </c>
      <c r="CH41" s="44" t="n">
        <v>4.19</v>
      </c>
      <c r="CI41" s="44" t="n">
        <f aca="false">ROUNDUP(MAX(CG41:CH41)*1.08,2)</f>
        <v>4.53</v>
      </c>
      <c r="CK41" s="46"/>
    </row>
    <row r="42" customFormat="false" ht="45" hidden="false" customHeight="false" outlineLevel="0" collapsed="false">
      <c r="A42" s="29" t="s">
        <v>257</v>
      </c>
      <c r="B42" s="30" t="s">
        <v>258</v>
      </c>
      <c r="C42" s="30" t="s">
        <v>259</v>
      </c>
      <c r="D42" s="31" t="n">
        <f aca="false">'Campo Grande'!D42</f>
        <v>225</v>
      </c>
      <c r="E42" s="32" t="n">
        <f aca="false">'1ª ZE - Amambai'!D42</f>
        <v>8</v>
      </c>
      <c r="F42" s="33" t="n">
        <f aca="false">'2ª ZE - Naviraí'!D42</f>
        <v>8</v>
      </c>
      <c r="G42" s="34" t="n">
        <f aca="false">'3ª ZE - Cassilândia'!D42</f>
        <v>8</v>
      </c>
      <c r="H42" s="33" t="n">
        <f aca="false">'4ª ZE - Fátima do Sul'!D42</f>
        <v>8</v>
      </c>
      <c r="I42" s="34" t="n">
        <f aca="false">'5ª ZE - Nova Andradina'!D42</f>
        <v>8</v>
      </c>
      <c r="J42" s="33" t="n">
        <f aca="false">'6ª ZE - Bataguassu'!D42</f>
        <v>8</v>
      </c>
      <c r="K42" s="34" t="n">
        <f aca="false">'7ª e 50ª ZE - Corumbá'!D42</f>
        <v>20</v>
      </c>
      <c r="L42" s="33" t="n">
        <f aca="false">'9ª e 51ª ZE - Três Lagoas'!D42</f>
        <v>16</v>
      </c>
      <c r="M42" s="34" t="n">
        <f aca="false">'10ª ZE - Aquidauana'!D42</f>
        <v>8</v>
      </c>
      <c r="N42" s="33" t="n">
        <f aca="false">'11ª ZE - Rio Brilhante'!D42</f>
        <v>8</v>
      </c>
      <c r="O42" s="34" t="n">
        <f aca="false">'12ª ZE - Coxim'!D42</f>
        <v>8</v>
      </c>
      <c r="P42" s="33" t="n">
        <f aca="false">'13ª ZE - Paranaíba'!D42</f>
        <v>8</v>
      </c>
      <c r="Q42" s="34" t="n">
        <f aca="false">'14ª ZE - Camapuã'!D42</f>
        <v>8</v>
      </c>
      <c r="R42" s="33" t="n">
        <f aca="false">'15ª ZE - MIranda'!D42</f>
        <v>8</v>
      </c>
      <c r="S42" s="34" t="n">
        <f aca="false">'16ª ZE - Maracaju'!D42</f>
        <v>8</v>
      </c>
      <c r="T42" s="33" t="n">
        <f aca="false">'17ª ZE - Bela Vista'!D42</f>
        <v>6</v>
      </c>
      <c r="U42" s="34" t="n">
        <f aca="false">'18ª e 43ª ZE - Dourados'!D42</f>
        <v>40</v>
      </c>
      <c r="V42" s="33" t="n">
        <f aca="false">'19ª e 52ª ZE - Ponta Porã'!D42</f>
        <v>16</v>
      </c>
      <c r="W42" s="34" t="n">
        <f aca="false">'20ª ZE - Porto Murtinho'!D42</f>
        <v>6</v>
      </c>
      <c r="X42" s="33" t="n">
        <f aca="false">'21ª ZE - Rio Verde de MT'!D42</f>
        <v>8</v>
      </c>
      <c r="Y42" s="34" t="n">
        <f aca="false">'22ª ZE - Jardim'!D42</f>
        <v>8</v>
      </c>
      <c r="Z42" s="33" t="n">
        <f aca="false">'23ª ZE - Água Clara'!D42</f>
        <v>6</v>
      </c>
      <c r="AA42" s="34" t="n">
        <f aca="false">'24ª ZE - Aparecida do Taboado'!D42</f>
        <v>6</v>
      </c>
      <c r="AB42" s="33" t="n">
        <f aca="false">'25ª ZE - Eldorado'!D42</f>
        <v>8</v>
      </c>
      <c r="AC42" s="35"/>
      <c r="AD42" s="34" t="n">
        <f aca="false">'26ª ZE - Sonora'!D42</f>
        <v>6</v>
      </c>
      <c r="AE42" s="33" t="n">
        <f aca="false">'27ª ZE -Ivinhema'!D42</f>
        <v>8</v>
      </c>
      <c r="AF42" s="34" t="n">
        <f aca="false">'28ª ZE -Caarapó'!D42</f>
        <v>6</v>
      </c>
      <c r="AG42" s="33" t="n">
        <f aca="false">'30ª ZE -Bonito'!D42</f>
        <v>8</v>
      </c>
      <c r="AH42" s="34" t="n">
        <f aca="false">'31ª ZE - Sidrolândia'!D42</f>
        <v>8</v>
      </c>
      <c r="AI42" s="33" t="n">
        <f aca="false">'32ª ZE - Ribas do Rio Pardo'!D42</f>
        <v>6</v>
      </c>
      <c r="AJ42" s="34" t="n">
        <f aca="false">'33ª ZE - Mundo Novo'!D42</f>
        <v>6</v>
      </c>
      <c r="AK42" s="33" t="n">
        <f aca="false">'34ª ZE - Bandeirantes'!D42</f>
        <v>6</v>
      </c>
      <c r="AL42" s="34" t="n">
        <f aca="false">'38ª ZE - Costa Rica'!D42</f>
        <v>8</v>
      </c>
      <c r="AM42" s="33" t="n">
        <f aca="false">'39ª ZE - Deodápolis'!D42</f>
        <v>8</v>
      </c>
      <c r="AN42" s="34" t="n">
        <f aca="false">'40ª ZE - São Gabriel do Oeste'!D42</f>
        <v>8</v>
      </c>
      <c r="AO42" s="33" t="n">
        <f aca="false">'41ª ZE - Brasilândia'!D42</f>
        <v>6</v>
      </c>
      <c r="AP42" s="34" t="n">
        <f aca="false">'45ª ZE - Nioaque'!D42</f>
        <v>6</v>
      </c>
      <c r="AQ42" s="33" t="n">
        <f aca="false">'48ª ZE - Chapadão do Sul'!D42</f>
        <v>8</v>
      </c>
      <c r="AR42" s="34" t="n">
        <f aca="false">'49ª ZE - Anastácio'!D42</f>
        <v>8</v>
      </c>
      <c r="AS42" s="36" t="n">
        <f aca="false">SUM(D42:AR42)</f>
        <v>575</v>
      </c>
      <c r="AT42" s="37"/>
      <c r="AU42" s="38" t="n">
        <f aca="false">D42</f>
        <v>225</v>
      </c>
      <c r="AV42" s="38" t="n">
        <f aca="false">SUM(E42:AR42)</f>
        <v>350</v>
      </c>
      <c r="AW42" s="39" t="n">
        <f aca="false">SUM(AU42:AV42)</f>
        <v>575</v>
      </c>
      <c r="AY42" s="40" t="n">
        <f aca="false">CF42</f>
        <v>5.89</v>
      </c>
      <c r="AZ42" s="41" t="n">
        <f aca="false">AU42*AY42</f>
        <v>1325.25</v>
      </c>
      <c r="BA42" s="42" t="n">
        <f aca="false">AY42</f>
        <v>5.89</v>
      </c>
      <c r="BB42" s="41" t="n">
        <f aca="false">AV42*BA42</f>
        <v>2061.5</v>
      </c>
      <c r="BC42" s="43" t="n">
        <f aca="false">AZ42+BB42</f>
        <v>3386.75</v>
      </c>
      <c r="BE42" s="40" t="s">
        <v>260</v>
      </c>
      <c r="BF42" s="40" t="n">
        <v>5.89</v>
      </c>
      <c r="BG42" s="40" t="s">
        <v>261</v>
      </c>
      <c r="BH42" s="40" t="n">
        <v>5.59</v>
      </c>
      <c r="BI42" s="40"/>
      <c r="BJ42" s="40"/>
      <c r="BK42" s="40"/>
      <c r="BL42" s="40"/>
      <c r="BM42" s="40"/>
      <c r="BN42" s="40"/>
      <c r="BO42" s="40"/>
      <c r="BP42" s="40"/>
      <c r="BQ42" s="40"/>
      <c r="BR42" s="40"/>
      <c r="BS42" s="40"/>
      <c r="BT42" s="40"/>
      <c r="BU42" s="40"/>
      <c r="BV42" s="40"/>
      <c r="BW42" s="40"/>
      <c r="BX42" s="40"/>
      <c r="BY42" s="40"/>
      <c r="BZ42" s="40"/>
      <c r="CA42" s="40" t="s">
        <v>262</v>
      </c>
      <c r="CB42" s="40" t="n">
        <v>6.24</v>
      </c>
      <c r="CD42" s="44" t="n">
        <f aca="false">MEDIAN(BF42,BH42,BJ42,BL42,BN42,BP42,BR42,BT42,BV42,BX42,BZ42,CB42)</f>
        <v>5.89</v>
      </c>
      <c r="CE42" s="44" t="n">
        <f aca="false">AVERAGE(CB42,BZ42,BX42,BV42,BT42,BR42,BP42,BN42,BL42,BJ42,BH42,BF42)</f>
        <v>5.91</v>
      </c>
      <c r="CF42" s="45" t="n">
        <f aca="false">CD42</f>
        <v>5.89</v>
      </c>
      <c r="CG42" s="44" t="n">
        <v>4.8</v>
      </c>
      <c r="CH42" s="44" t="n">
        <v>4.8</v>
      </c>
      <c r="CI42" s="44" t="n">
        <f aca="false">ROUNDUP(MAX(CG42:CH42)*1.08,2)</f>
        <v>5.19</v>
      </c>
      <c r="CK42" s="46"/>
    </row>
    <row r="43" customFormat="false" ht="60" hidden="false" customHeight="false" outlineLevel="0" collapsed="false">
      <c r="A43" s="29" t="s">
        <v>263</v>
      </c>
      <c r="B43" s="30" t="s">
        <v>264</v>
      </c>
      <c r="C43" s="30"/>
      <c r="D43" s="31" t="n">
        <f aca="false">'Campo Grande'!D43</f>
        <v>150</v>
      </c>
      <c r="E43" s="32" t="n">
        <f aca="false">'1ª ZE - Amambai'!D43</f>
        <v>5</v>
      </c>
      <c r="F43" s="33" t="n">
        <f aca="false">'2ª ZE - Naviraí'!D43</f>
        <v>5</v>
      </c>
      <c r="G43" s="34" t="n">
        <f aca="false">'3ª ZE - Cassilândia'!D43</f>
        <v>5</v>
      </c>
      <c r="H43" s="33" t="n">
        <f aca="false">'4ª ZE - Fátima do Sul'!D43</f>
        <v>5</v>
      </c>
      <c r="I43" s="34" t="n">
        <f aca="false">'5ª ZE - Nova Andradina'!D43</f>
        <v>4</v>
      </c>
      <c r="J43" s="33" t="n">
        <f aca="false">'6ª ZE - Bataguassu'!D43</f>
        <v>4</v>
      </c>
      <c r="K43" s="34" t="n">
        <f aca="false">'7ª e 50ª ZE - Corumbá'!D43</f>
        <v>6</v>
      </c>
      <c r="L43" s="33" t="n">
        <f aca="false">'9ª e 51ª ZE - Três Lagoas'!D43</f>
        <v>6</v>
      </c>
      <c r="M43" s="34" t="n">
        <f aca="false">'10ª ZE - Aquidauana'!D43</f>
        <v>6</v>
      </c>
      <c r="N43" s="33" t="n">
        <f aca="false">'11ª ZE - Rio Brilhante'!D43</f>
        <v>5</v>
      </c>
      <c r="O43" s="34" t="n">
        <f aca="false">'12ª ZE - Coxim'!D43</f>
        <v>4</v>
      </c>
      <c r="P43" s="33" t="n">
        <f aca="false">'13ª ZE - Paranaíba'!D43</f>
        <v>5</v>
      </c>
      <c r="Q43" s="34" t="n">
        <f aca="false">'14ª ZE - Camapuã'!D43</f>
        <v>5</v>
      </c>
      <c r="R43" s="33" t="n">
        <f aca="false">'15ª ZE - MIranda'!D43</f>
        <v>5</v>
      </c>
      <c r="S43" s="34" t="n">
        <f aca="false">'16ª ZE - Maracaju'!D43</f>
        <v>5</v>
      </c>
      <c r="T43" s="33" t="n">
        <f aca="false">'17ª ZE - Bela Vista'!D43</f>
        <v>4</v>
      </c>
      <c r="U43" s="34" t="n">
        <f aca="false">'18ª e 43ª ZE - Dourados'!D43</f>
        <v>12</v>
      </c>
      <c r="V43" s="33" t="n">
        <f aca="false">'19ª e 52ª ZE - Ponta Porã'!D43</f>
        <v>6</v>
      </c>
      <c r="W43" s="34" t="n">
        <f aca="false">'20ª ZE - Porto Murtinho'!D43</f>
        <v>4</v>
      </c>
      <c r="X43" s="33" t="n">
        <f aca="false">'21ª ZE - Rio Verde de MT'!D43</f>
        <v>4</v>
      </c>
      <c r="Y43" s="34" t="n">
        <f aca="false">'22ª ZE - Jardim'!D43</f>
        <v>4</v>
      </c>
      <c r="Z43" s="33" t="n">
        <f aca="false">'23ª ZE - Água Clara'!D43</f>
        <v>4</v>
      </c>
      <c r="AA43" s="34" t="n">
        <f aca="false">'24ª ZE - Aparecida do Taboado'!D43</f>
        <v>4</v>
      </c>
      <c r="AB43" s="33" t="n">
        <f aca="false">'25ª ZE - Eldorado'!D43</f>
        <v>6</v>
      </c>
      <c r="AC43" s="35"/>
      <c r="AD43" s="34" t="n">
        <f aca="false">'26ª ZE - Sonora'!D43</f>
        <v>4</v>
      </c>
      <c r="AE43" s="33" t="n">
        <f aca="false">'27ª ZE -Ivinhema'!D43</f>
        <v>4</v>
      </c>
      <c r="AF43" s="34" t="n">
        <f aca="false">'28ª ZE -Caarapó'!D43</f>
        <v>4</v>
      </c>
      <c r="AG43" s="33" t="n">
        <f aca="false">'30ª ZE -Bonito'!D43</f>
        <v>5</v>
      </c>
      <c r="AH43" s="34" t="n">
        <f aca="false">'31ª ZE - Sidrolândia'!D43</f>
        <v>5</v>
      </c>
      <c r="AI43" s="33" t="n">
        <f aca="false">'32ª ZE - Ribas do Rio Pardo'!D43</f>
        <v>4</v>
      </c>
      <c r="AJ43" s="34" t="n">
        <f aca="false">'33ª ZE - Mundo Novo'!D43</f>
        <v>4</v>
      </c>
      <c r="AK43" s="33" t="n">
        <f aca="false">'34ª ZE - Bandeirantes'!D43</f>
        <v>4</v>
      </c>
      <c r="AL43" s="34" t="n">
        <f aca="false">'38ª ZE - Costa Rica'!D43</f>
        <v>4</v>
      </c>
      <c r="AM43" s="33" t="n">
        <f aca="false">'39ª ZE - Deodápolis'!D43</f>
        <v>4</v>
      </c>
      <c r="AN43" s="34" t="n">
        <f aca="false">'40ª ZE - São Gabriel do Oeste'!D43</f>
        <v>4</v>
      </c>
      <c r="AO43" s="33" t="n">
        <f aca="false">'41ª ZE - Brasilândia'!D43</f>
        <v>4</v>
      </c>
      <c r="AP43" s="34" t="n">
        <f aca="false">'45ª ZE - Nioaque'!D43</f>
        <v>4</v>
      </c>
      <c r="AQ43" s="33" t="n">
        <f aca="false">'48ª ZE - Chapadão do Sul'!D43</f>
        <v>4</v>
      </c>
      <c r="AR43" s="34" t="n">
        <f aca="false">'49ª ZE - Anastácio'!D43</f>
        <v>5</v>
      </c>
      <c r="AS43" s="36" t="n">
        <f aca="false">SUM(D43:AR43)</f>
        <v>336</v>
      </c>
      <c r="AT43" s="37"/>
      <c r="AU43" s="38" t="n">
        <f aca="false">D43</f>
        <v>150</v>
      </c>
      <c r="AV43" s="38" t="n">
        <f aca="false">SUM(E43:AR43)</f>
        <v>186</v>
      </c>
      <c r="AW43" s="39" t="n">
        <f aca="false">SUM(AU43:AV43)</f>
        <v>336</v>
      </c>
      <c r="AY43" s="40" t="n">
        <f aca="false">CF43</f>
        <v>14.9</v>
      </c>
      <c r="AZ43" s="41" t="n">
        <f aca="false">AU43*AY43</f>
        <v>2235</v>
      </c>
      <c r="BA43" s="42" t="n">
        <f aca="false">AY43</f>
        <v>14.9</v>
      </c>
      <c r="BB43" s="41" t="n">
        <f aca="false">AV43*BA43</f>
        <v>2771.4</v>
      </c>
      <c r="BC43" s="43" t="n">
        <f aca="false">AZ43+BB43</f>
        <v>5006.4</v>
      </c>
      <c r="BE43" s="40"/>
      <c r="BF43" s="40"/>
      <c r="BG43" s="40"/>
      <c r="BH43" s="40"/>
      <c r="BI43" s="40"/>
      <c r="BJ43" s="40"/>
      <c r="BK43" s="40"/>
      <c r="BL43" s="40"/>
      <c r="BM43" s="40"/>
      <c r="BN43" s="40"/>
      <c r="BO43" s="40" t="s">
        <v>265</v>
      </c>
      <c r="BP43" s="40" t="n">
        <v>17.9</v>
      </c>
      <c r="BQ43" s="40"/>
      <c r="BR43" s="40"/>
      <c r="BS43" s="40"/>
      <c r="BT43" s="40"/>
      <c r="BU43" s="40" t="s">
        <v>266</v>
      </c>
      <c r="BV43" s="40" t="n">
        <v>14.9</v>
      </c>
      <c r="BW43" s="40"/>
      <c r="BX43" s="40"/>
      <c r="BY43" s="40"/>
      <c r="BZ43" s="40"/>
      <c r="CA43" s="40" t="s">
        <v>267</v>
      </c>
      <c r="CB43" s="40" t="n">
        <v>12.99</v>
      </c>
      <c r="CD43" s="44" t="n">
        <f aca="false">MEDIAN(BF43,BH43,BJ43,BL43,BN43,BP43,BR43,BT43,BV43,BX43,BZ43,CB43)</f>
        <v>14.9</v>
      </c>
      <c r="CE43" s="44" t="n">
        <f aca="false">AVERAGE(CB43,BZ43,BX43,BV43,BT43,BR43,BP43,BN43,BL43,BJ43,BH43,BF43)</f>
        <v>15.26</v>
      </c>
      <c r="CF43" s="45" t="n">
        <f aca="false">CD43</f>
        <v>14.9</v>
      </c>
      <c r="CG43" s="44" t="n">
        <v>18.01</v>
      </c>
      <c r="CH43" s="44" t="n">
        <v>18.01</v>
      </c>
      <c r="CI43" s="44" t="n">
        <f aca="false">ROUNDUP(MAX(CG43:CH43)*1.08,2)</f>
        <v>19.46</v>
      </c>
      <c r="CK43" s="46"/>
    </row>
    <row r="44" customFormat="false" ht="30" hidden="false" customHeight="false" outlineLevel="0" collapsed="false">
      <c r="A44" s="49" t="s">
        <v>268</v>
      </c>
      <c r="B44" s="50" t="s">
        <v>269</v>
      </c>
      <c r="C44" s="50" t="s">
        <v>270</v>
      </c>
      <c r="D44" s="31" t="n">
        <f aca="false">'Campo Grande'!D44</f>
        <v>5</v>
      </c>
      <c r="E44" s="32" t="n">
        <f aca="false">'1ª ZE - Amambai'!D44</f>
        <v>1</v>
      </c>
      <c r="F44" s="33" t="n">
        <f aca="false">'2ª ZE - Naviraí'!D44</f>
        <v>1</v>
      </c>
      <c r="G44" s="34" t="n">
        <f aca="false">'3ª ZE - Cassilândia'!D44</f>
        <v>0</v>
      </c>
      <c r="H44" s="33" t="n">
        <f aca="false">'4ª ZE - Fátima do Sul'!D44</f>
        <v>1</v>
      </c>
      <c r="I44" s="34" t="n">
        <f aca="false">'5ª ZE - Nova Andradina'!D44</f>
        <v>1</v>
      </c>
      <c r="J44" s="33" t="n">
        <f aca="false">'6ª ZE - Bataguassu'!D44</f>
        <v>1</v>
      </c>
      <c r="K44" s="34" t="n">
        <f aca="false">'7ª e 50ª ZE - Corumbá'!D44</f>
        <v>1</v>
      </c>
      <c r="L44" s="33" t="n">
        <f aca="false">'9ª e 51ª ZE - Três Lagoas'!D44</f>
        <v>1</v>
      </c>
      <c r="M44" s="34" t="n">
        <f aca="false">'10ª ZE - Aquidauana'!D44</f>
        <v>0</v>
      </c>
      <c r="N44" s="33" t="n">
        <f aca="false">'11ª ZE - Rio Brilhante'!D44</f>
        <v>1</v>
      </c>
      <c r="O44" s="34" t="n">
        <f aca="false">'12ª ZE - Coxim'!D44</f>
        <v>0</v>
      </c>
      <c r="P44" s="33" t="n">
        <f aca="false">'13ª ZE - Paranaíba'!D44</f>
        <v>1</v>
      </c>
      <c r="Q44" s="34" t="n">
        <f aca="false">'14ª ZE - Camapuã'!D44</f>
        <v>1</v>
      </c>
      <c r="R44" s="33" t="n">
        <f aca="false">'15ª ZE - MIranda'!D44</f>
        <v>1</v>
      </c>
      <c r="S44" s="34" t="n">
        <f aca="false">'16ª ZE - Maracaju'!D44</f>
        <v>1</v>
      </c>
      <c r="T44" s="33" t="n">
        <f aca="false">'17ª ZE - Bela Vista'!D44</f>
        <v>1</v>
      </c>
      <c r="U44" s="34" t="n">
        <f aca="false">'18ª e 43ª ZE - Dourados'!D44</f>
        <v>2</v>
      </c>
      <c r="V44" s="33" t="n">
        <f aca="false">'19ª e 52ª ZE - Ponta Porã'!D44</f>
        <v>1</v>
      </c>
      <c r="W44" s="34" t="n">
        <f aca="false">'20ª ZE - Porto Murtinho'!D44</f>
        <v>1</v>
      </c>
      <c r="X44" s="33" t="n">
        <f aca="false">'21ª ZE - Rio Verde de MT'!D44</f>
        <v>1</v>
      </c>
      <c r="Y44" s="34" t="n">
        <f aca="false">'22ª ZE - Jardim'!D44</f>
        <v>1</v>
      </c>
      <c r="Z44" s="33" t="n">
        <f aca="false">'23ª ZE - Água Clara'!D44</f>
        <v>1</v>
      </c>
      <c r="AA44" s="34" t="n">
        <f aca="false">'24ª ZE - Aparecida do Taboado'!D44</f>
        <v>1</v>
      </c>
      <c r="AB44" s="33" t="n">
        <f aca="false">'25ª ZE - Eldorado'!D44</f>
        <v>1</v>
      </c>
      <c r="AC44" s="35"/>
      <c r="AD44" s="34" t="n">
        <f aca="false">'26ª ZE - Sonora'!D44</f>
        <v>1</v>
      </c>
      <c r="AE44" s="33" t="n">
        <f aca="false">'27ª ZE -Ivinhema'!D44</f>
        <v>1</v>
      </c>
      <c r="AF44" s="34" t="n">
        <f aca="false">'28ª ZE -Caarapó'!D44</f>
        <v>1</v>
      </c>
      <c r="AG44" s="33" t="n">
        <f aca="false">'30ª ZE -Bonito'!D44</f>
        <v>1</v>
      </c>
      <c r="AH44" s="34" t="n">
        <f aca="false">'31ª ZE - Sidrolândia'!D44</f>
        <v>1</v>
      </c>
      <c r="AI44" s="33" t="n">
        <f aca="false">'32ª ZE - Ribas do Rio Pardo'!D44</f>
        <v>1</v>
      </c>
      <c r="AJ44" s="34" t="n">
        <f aca="false">'33ª ZE - Mundo Novo'!D44</f>
        <v>1</v>
      </c>
      <c r="AK44" s="33" t="n">
        <f aca="false">'34ª ZE - Bandeirantes'!D44</f>
        <v>1</v>
      </c>
      <c r="AL44" s="34" t="n">
        <f aca="false">'38ª ZE - Costa Rica'!D44</f>
        <v>1</v>
      </c>
      <c r="AM44" s="33" t="n">
        <f aca="false">'39ª ZE - Deodápolis'!D44</f>
        <v>1</v>
      </c>
      <c r="AN44" s="34" t="n">
        <f aca="false">'40ª ZE - São Gabriel do Oeste'!D44</f>
        <v>1</v>
      </c>
      <c r="AO44" s="33" t="n">
        <f aca="false">'41ª ZE - Brasilândia'!D44</f>
        <v>1</v>
      </c>
      <c r="AP44" s="34" t="n">
        <f aca="false">'45ª ZE - Nioaque'!D44</f>
        <v>1</v>
      </c>
      <c r="AQ44" s="33" t="n">
        <f aca="false">'48ª ZE - Chapadão do Sul'!D44</f>
        <v>1</v>
      </c>
      <c r="AR44" s="34" t="n">
        <f aca="false">'49ª ZE - Anastácio'!D44</f>
        <v>1</v>
      </c>
      <c r="AS44" s="36" t="n">
        <f aca="false">SUM(D44:AR44)</f>
        <v>42</v>
      </c>
      <c r="AT44" s="37"/>
      <c r="AU44" s="38" t="n">
        <f aca="false">D44</f>
        <v>5</v>
      </c>
      <c r="AV44" s="38" t="n">
        <f aca="false">SUM(E44:AR44)</f>
        <v>37</v>
      </c>
      <c r="AW44" s="39" t="n">
        <f aca="false">SUM(AU44:AV44)</f>
        <v>42</v>
      </c>
      <c r="AX44" s="53"/>
      <c r="AY44" s="40" t="n">
        <f aca="false">CF44</f>
        <v>4.3</v>
      </c>
      <c r="AZ44" s="41" t="n">
        <f aca="false">AU44*AY44</f>
        <v>21.5</v>
      </c>
      <c r="BA44" s="42" t="n">
        <f aca="false">AY44</f>
        <v>4.3</v>
      </c>
      <c r="BB44" s="41" t="n">
        <f aca="false">AV44*BA44</f>
        <v>159.1</v>
      </c>
      <c r="BC44" s="43" t="n">
        <f aca="false">AZ44+BB44</f>
        <v>180.6</v>
      </c>
      <c r="BD44" s="53"/>
      <c r="BE44" s="48" t="s">
        <v>271</v>
      </c>
      <c r="BF44" s="48" t="n">
        <v>4.3</v>
      </c>
      <c r="BG44" s="54"/>
      <c r="BH44" s="54"/>
      <c r="BI44" s="54"/>
      <c r="BJ44" s="54"/>
      <c r="BK44" s="54"/>
      <c r="BL44" s="54"/>
      <c r="BM44" s="54"/>
      <c r="BN44" s="54"/>
      <c r="BO44" s="54"/>
      <c r="BP44" s="54"/>
      <c r="BQ44" s="54"/>
      <c r="BR44" s="54"/>
      <c r="BS44" s="54"/>
      <c r="BT44" s="54"/>
      <c r="BU44" s="54"/>
      <c r="BV44" s="54"/>
      <c r="BW44" s="54"/>
      <c r="BX44" s="54"/>
      <c r="BY44" s="54"/>
      <c r="BZ44" s="54"/>
      <c r="CA44" s="54"/>
      <c r="CB44" s="54"/>
      <c r="CD44" s="44" t="n">
        <f aca="false">MEDIAN(BF44,BH44,BJ44,BL44,BN44,BP44,BR44,BT44,BV44,BX44,BZ44,CB44)</f>
        <v>4.3</v>
      </c>
      <c r="CE44" s="44" t="n">
        <f aca="false">AVERAGE(CB44,BZ44,BX44,BV44,BT44,BR44,BP44,BN44,BL44,BJ44,BH44,BF44)</f>
        <v>4.3</v>
      </c>
      <c r="CF44" s="45" t="n">
        <f aca="false">CD44</f>
        <v>4.3</v>
      </c>
      <c r="CG44" s="44" t="n">
        <v>6.47</v>
      </c>
      <c r="CH44" s="44" t="n">
        <v>6.47</v>
      </c>
      <c r="CI44" s="44" t="n">
        <f aca="false">ROUNDUP(MAX(CG44:CH44)*1.08,2)</f>
        <v>6.99</v>
      </c>
      <c r="CK44" s="46"/>
    </row>
    <row r="45" s="47" customFormat="true" ht="45" hidden="false" customHeight="false" outlineLevel="0" collapsed="false">
      <c r="A45" s="55" t="s">
        <v>272</v>
      </c>
      <c r="B45" s="50" t="s">
        <v>190</v>
      </c>
      <c r="C45" s="50" t="s">
        <v>273</v>
      </c>
      <c r="D45" s="31" t="n">
        <f aca="false">'Campo Grande'!D45</f>
        <v>64</v>
      </c>
      <c r="E45" s="32" t="n">
        <f aca="false">'1ª ZE - Amambai'!D45</f>
        <v>2</v>
      </c>
      <c r="F45" s="33" t="n">
        <f aca="false">'2ª ZE - Naviraí'!D45</f>
        <v>2</v>
      </c>
      <c r="G45" s="34" t="n">
        <f aca="false">'3ª ZE - Cassilândia'!D45</f>
        <v>2</v>
      </c>
      <c r="H45" s="33" t="n">
        <f aca="false">'4ª ZE - Fátima do Sul'!D45</f>
        <v>2</v>
      </c>
      <c r="I45" s="34" t="n">
        <f aca="false">'5ª ZE - Nova Andradina'!D45</f>
        <v>2</v>
      </c>
      <c r="J45" s="33" t="n">
        <f aca="false">'6ª ZE - Bataguassu'!D45</f>
        <v>2</v>
      </c>
      <c r="K45" s="34" t="n">
        <f aca="false">'7ª e 50ª ZE - Corumbá'!D45</f>
        <v>4</v>
      </c>
      <c r="L45" s="33" t="n">
        <f aca="false">'9ª e 51ª ZE - Três Lagoas'!D45</f>
        <v>4</v>
      </c>
      <c r="M45" s="34" t="n">
        <f aca="false">'10ª ZE - Aquidauana'!D45</f>
        <v>2</v>
      </c>
      <c r="N45" s="33" t="n">
        <f aca="false">'11ª ZE - Rio Brilhante'!D45</f>
        <v>2</v>
      </c>
      <c r="O45" s="34" t="n">
        <f aca="false">'12ª ZE - Coxim'!D45</f>
        <v>2</v>
      </c>
      <c r="P45" s="33" t="n">
        <f aca="false">'13ª ZE - Paranaíba'!D45</f>
        <v>2</v>
      </c>
      <c r="Q45" s="34" t="n">
        <f aca="false">'14ª ZE - Camapuã'!D45</f>
        <v>2</v>
      </c>
      <c r="R45" s="33" t="n">
        <f aca="false">'15ª ZE - MIranda'!D45</f>
        <v>2</v>
      </c>
      <c r="S45" s="34" t="n">
        <f aca="false">'16ª ZE - Maracaju'!D45</f>
        <v>2</v>
      </c>
      <c r="T45" s="33" t="n">
        <f aca="false">'17ª ZE - Bela Vista'!D45</f>
        <v>2</v>
      </c>
      <c r="U45" s="34" t="n">
        <f aca="false">'18ª e 43ª ZE - Dourados'!D45</f>
        <v>4</v>
      </c>
      <c r="V45" s="33" t="n">
        <f aca="false">'19ª e 52ª ZE - Ponta Porã'!D45</f>
        <v>4</v>
      </c>
      <c r="W45" s="34" t="n">
        <f aca="false">'20ª ZE - Porto Murtinho'!D45</f>
        <v>2</v>
      </c>
      <c r="X45" s="33" t="n">
        <f aca="false">'21ª ZE - Rio Verde de MT'!D45</f>
        <v>2</v>
      </c>
      <c r="Y45" s="34" t="n">
        <f aca="false">'22ª ZE - Jardim'!D45</f>
        <v>2</v>
      </c>
      <c r="Z45" s="33" t="n">
        <f aca="false">'23ª ZE - Água Clara'!D45</f>
        <v>2</v>
      </c>
      <c r="AA45" s="34" t="n">
        <f aca="false">'24ª ZE - Aparecida do Taboado'!D45</f>
        <v>2</v>
      </c>
      <c r="AB45" s="33" t="n">
        <f aca="false">'25ª ZE - Eldorado'!D45</f>
        <v>2</v>
      </c>
      <c r="AC45" s="35"/>
      <c r="AD45" s="34" t="n">
        <f aca="false">'26ª ZE - Sonora'!D45</f>
        <v>2</v>
      </c>
      <c r="AE45" s="33" t="n">
        <f aca="false">'27ª ZE -Ivinhema'!D45</f>
        <v>2</v>
      </c>
      <c r="AF45" s="34" t="n">
        <f aca="false">'28ª ZE -Caarapó'!D45</f>
        <v>2</v>
      </c>
      <c r="AG45" s="33" t="n">
        <f aca="false">'30ª ZE -Bonito'!D45</f>
        <v>2</v>
      </c>
      <c r="AH45" s="34" t="n">
        <f aca="false">'31ª ZE - Sidrolândia'!D45</f>
        <v>2</v>
      </c>
      <c r="AI45" s="33" t="n">
        <f aca="false">'32ª ZE - Ribas do Rio Pardo'!D45</f>
        <v>2</v>
      </c>
      <c r="AJ45" s="34" t="n">
        <f aca="false">'33ª ZE - Mundo Novo'!D45</f>
        <v>2</v>
      </c>
      <c r="AK45" s="33" t="n">
        <f aca="false">'34ª ZE - Bandeirantes'!D45</f>
        <v>2</v>
      </c>
      <c r="AL45" s="34" t="n">
        <f aca="false">'38ª ZE - Costa Rica'!D45</f>
        <v>2</v>
      </c>
      <c r="AM45" s="33" t="n">
        <f aca="false">'39ª ZE - Deodápolis'!D45</f>
        <v>2</v>
      </c>
      <c r="AN45" s="34" t="n">
        <f aca="false">'40ª ZE - São Gabriel do Oeste'!D45</f>
        <v>2</v>
      </c>
      <c r="AO45" s="33" t="n">
        <f aca="false">'41ª ZE - Brasilândia'!D45</f>
        <v>2</v>
      </c>
      <c r="AP45" s="34" t="n">
        <f aca="false">'45ª ZE - Nioaque'!D45</f>
        <v>2</v>
      </c>
      <c r="AQ45" s="33" t="n">
        <f aca="false">'48ª ZE - Chapadão do Sul'!D45</f>
        <v>2</v>
      </c>
      <c r="AR45" s="34" t="n">
        <f aca="false">'49ª ZE - Anastácio'!D45</f>
        <v>2</v>
      </c>
      <c r="AS45" s="36" t="n">
        <f aca="false">SUM(D45:AR45)</f>
        <v>150</v>
      </c>
      <c r="AT45" s="37"/>
      <c r="AU45" s="38" t="n">
        <f aca="false">D45</f>
        <v>64</v>
      </c>
      <c r="AV45" s="38" t="n">
        <f aca="false">SUM(E45:AR45)</f>
        <v>86</v>
      </c>
      <c r="AW45" s="39" t="n">
        <f aca="false">SUM(AU45:AV45)</f>
        <v>150</v>
      </c>
      <c r="AX45" s="56"/>
      <c r="AY45" s="40" t="n">
        <f aca="false">CF45</f>
        <v>4.12</v>
      </c>
      <c r="AZ45" s="41" t="n">
        <f aca="false">AU45*AY45</f>
        <v>263.68</v>
      </c>
      <c r="BA45" s="42" t="n">
        <f aca="false">AY45</f>
        <v>4.12</v>
      </c>
      <c r="BB45" s="41" t="n">
        <f aca="false">AV45*BA45</f>
        <v>354.32</v>
      </c>
      <c r="BC45" s="43" t="n">
        <f aca="false">AZ45+BB45</f>
        <v>618</v>
      </c>
      <c r="BE45" s="48"/>
      <c r="BF45" s="48"/>
      <c r="BG45" s="48"/>
      <c r="BH45" s="48"/>
      <c r="BI45" s="48"/>
      <c r="BJ45" s="48"/>
      <c r="BK45" s="48"/>
      <c r="BL45" s="48"/>
      <c r="BM45" s="48"/>
      <c r="BN45" s="48"/>
      <c r="BO45" s="48" t="s">
        <v>274</v>
      </c>
      <c r="BP45" s="48" t="n">
        <v>6.09</v>
      </c>
      <c r="BQ45" s="48"/>
      <c r="BR45" s="48"/>
      <c r="BS45" s="48"/>
      <c r="BT45" s="48"/>
      <c r="BU45" s="48" t="s">
        <v>275</v>
      </c>
      <c r="BV45" s="48" t="n">
        <v>3</v>
      </c>
      <c r="BW45" s="48" t="s">
        <v>275</v>
      </c>
      <c r="BX45" s="48" t="n">
        <v>4.7</v>
      </c>
      <c r="BY45" s="48"/>
      <c r="BZ45" s="48"/>
      <c r="CA45" s="48" t="s">
        <v>276</v>
      </c>
      <c r="CB45" s="48" t="n">
        <v>3.54</v>
      </c>
      <c r="CD45" s="44" t="n">
        <f aca="false">MEDIAN(BF45,BH45,BJ45,BL45,BN45,BP45,BR45,BT45,BV45,BX45,BZ45,CB45)</f>
        <v>4.12</v>
      </c>
      <c r="CE45" s="44" t="n">
        <f aca="false">AVERAGE(CB45,BZ45,BX45,BV45,BT45,BR45,BP45,BN45,BL45,BJ45,BH45,BF45)</f>
        <v>4.33</v>
      </c>
      <c r="CF45" s="45" t="n">
        <f aca="false">CD45</f>
        <v>4.12</v>
      </c>
      <c r="CG45" s="44" t="s">
        <v>137</v>
      </c>
      <c r="CH45" s="44" t="s">
        <v>137</v>
      </c>
      <c r="CI45" s="44" t="n">
        <f aca="false">ROUNDUP(MAX(CG45:CH45)*1.08,2)</f>
        <v>0</v>
      </c>
      <c r="CK45" s="46"/>
    </row>
    <row r="46" s="47" customFormat="true" ht="45" hidden="false" customHeight="false" outlineLevel="0" collapsed="false">
      <c r="A46" s="55" t="s">
        <v>277</v>
      </c>
      <c r="B46" s="50" t="s">
        <v>190</v>
      </c>
      <c r="C46" s="50" t="s">
        <v>273</v>
      </c>
      <c r="D46" s="31" t="n">
        <f aca="false">'Campo Grande'!D46</f>
        <v>32</v>
      </c>
      <c r="E46" s="32" t="n">
        <f aca="false">'1ª ZE - Amambai'!D46</f>
        <v>1</v>
      </c>
      <c r="F46" s="33" t="n">
        <f aca="false">'2ª ZE - Naviraí'!D46</f>
        <v>1</v>
      </c>
      <c r="G46" s="34" t="n">
        <f aca="false">'3ª ZE - Cassilândia'!D46</f>
        <v>1</v>
      </c>
      <c r="H46" s="33" t="n">
        <f aca="false">'4ª ZE - Fátima do Sul'!D46</f>
        <v>1</v>
      </c>
      <c r="I46" s="34" t="n">
        <f aca="false">'5ª ZE - Nova Andradina'!D46</f>
        <v>1</v>
      </c>
      <c r="J46" s="33" t="n">
        <f aca="false">'6ª ZE - Bataguassu'!D46</f>
        <v>1</v>
      </c>
      <c r="K46" s="34" t="n">
        <f aca="false">'7ª e 50ª ZE - Corumbá'!D46</f>
        <v>2</v>
      </c>
      <c r="L46" s="33" t="n">
        <f aca="false">'9ª e 51ª ZE - Três Lagoas'!D46</f>
        <v>2</v>
      </c>
      <c r="M46" s="34" t="n">
        <f aca="false">'10ª ZE - Aquidauana'!D46</f>
        <v>1</v>
      </c>
      <c r="N46" s="33" t="n">
        <f aca="false">'11ª ZE - Rio Brilhante'!D46</f>
        <v>1</v>
      </c>
      <c r="O46" s="34" t="n">
        <f aca="false">'12ª ZE - Coxim'!D46</f>
        <v>1</v>
      </c>
      <c r="P46" s="33" t="n">
        <f aca="false">'13ª ZE - Paranaíba'!D46</f>
        <v>1</v>
      </c>
      <c r="Q46" s="34" t="n">
        <f aca="false">'14ª ZE - Camapuã'!D46</f>
        <v>1</v>
      </c>
      <c r="R46" s="33" t="n">
        <f aca="false">'15ª ZE - MIranda'!D46</f>
        <v>1</v>
      </c>
      <c r="S46" s="34" t="n">
        <f aca="false">'16ª ZE - Maracaju'!D46</f>
        <v>1</v>
      </c>
      <c r="T46" s="33" t="n">
        <f aca="false">'17ª ZE - Bela Vista'!D46</f>
        <v>1</v>
      </c>
      <c r="U46" s="34" t="n">
        <f aca="false">'18ª e 43ª ZE - Dourados'!D46</f>
        <v>2</v>
      </c>
      <c r="V46" s="33" t="n">
        <f aca="false">'19ª e 52ª ZE - Ponta Porã'!D46</f>
        <v>2</v>
      </c>
      <c r="W46" s="34" t="n">
        <f aca="false">'20ª ZE - Porto Murtinho'!D46</f>
        <v>1</v>
      </c>
      <c r="X46" s="33" t="n">
        <f aca="false">'21ª ZE - Rio Verde de MT'!D46</f>
        <v>1</v>
      </c>
      <c r="Y46" s="34" t="n">
        <f aca="false">'22ª ZE - Jardim'!D46</f>
        <v>1</v>
      </c>
      <c r="Z46" s="33" t="n">
        <f aca="false">'23ª ZE - Água Clara'!D46</f>
        <v>1</v>
      </c>
      <c r="AA46" s="34" t="n">
        <f aca="false">'24ª ZE - Aparecida do Taboado'!D46</f>
        <v>1</v>
      </c>
      <c r="AB46" s="33" t="n">
        <f aca="false">'25ª ZE - Eldorado'!D46</f>
        <v>1</v>
      </c>
      <c r="AC46" s="35"/>
      <c r="AD46" s="34" t="n">
        <f aca="false">'26ª ZE - Sonora'!D46</f>
        <v>1</v>
      </c>
      <c r="AE46" s="33" t="n">
        <f aca="false">'27ª ZE -Ivinhema'!D46</f>
        <v>1</v>
      </c>
      <c r="AF46" s="34" t="n">
        <f aca="false">'28ª ZE -Caarapó'!D46</f>
        <v>1</v>
      </c>
      <c r="AG46" s="33" t="n">
        <f aca="false">'30ª ZE -Bonito'!D46</f>
        <v>1</v>
      </c>
      <c r="AH46" s="34" t="n">
        <f aca="false">'31ª ZE - Sidrolândia'!D46</f>
        <v>1</v>
      </c>
      <c r="AI46" s="33" t="n">
        <f aca="false">'32ª ZE - Ribas do Rio Pardo'!D46</f>
        <v>1</v>
      </c>
      <c r="AJ46" s="34" t="n">
        <f aca="false">'33ª ZE - Mundo Novo'!D46</f>
        <v>1</v>
      </c>
      <c r="AK46" s="33" t="n">
        <f aca="false">'34ª ZE - Bandeirantes'!D46</f>
        <v>1</v>
      </c>
      <c r="AL46" s="34" t="n">
        <f aca="false">'38ª ZE - Costa Rica'!D46</f>
        <v>1</v>
      </c>
      <c r="AM46" s="33" t="n">
        <f aca="false">'39ª ZE - Deodápolis'!D46</f>
        <v>1</v>
      </c>
      <c r="AN46" s="34" t="n">
        <f aca="false">'40ª ZE - São Gabriel do Oeste'!D46</f>
        <v>1</v>
      </c>
      <c r="AO46" s="33" t="n">
        <f aca="false">'41ª ZE - Brasilândia'!D46</f>
        <v>1</v>
      </c>
      <c r="AP46" s="34" t="n">
        <f aca="false">'45ª ZE - Nioaque'!D46</f>
        <v>1</v>
      </c>
      <c r="AQ46" s="33" t="n">
        <f aca="false">'48ª ZE - Chapadão do Sul'!D46</f>
        <v>1</v>
      </c>
      <c r="AR46" s="34" t="n">
        <f aca="false">'49ª ZE - Anastácio'!D46</f>
        <v>1</v>
      </c>
      <c r="AS46" s="36" t="n">
        <f aca="false">SUM(D46:AR46)</f>
        <v>75</v>
      </c>
      <c r="AT46" s="37"/>
      <c r="AU46" s="38" t="n">
        <f aca="false">D46</f>
        <v>32</v>
      </c>
      <c r="AV46" s="38" t="n">
        <f aca="false">SUM(E46:AR46)</f>
        <v>43</v>
      </c>
      <c r="AW46" s="39" t="n">
        <f aca="false">SUM(AU46:AV46)</f>
        <v>75</v>
      </c>
      <c r="AX46" s="56"/>
      <c r="AY46" s="40" t="n">
        <f aca="false">CF46</f>
        <v>4.96</v>
      </c>
      <c r="AZ46" s="41" t="n">
        <f aca="false">AU46*AY46</f>
        <v>158.72</v>
      </c>
      <c r="BA46" s="42" t="n">
        <f aca="false">AY46</f>
        <v>4.96</v>
      </c>
      <c r="BB46" s="41" t="n">
        <f aca="false">AV46*BA46</f>
        <v>213.28</v>
      </c>
      <c r="BC46" s="43" t="n">
        <f aca="false">AZ46+BB46</f>
        <v>372</v>
      </c>
      <c r="BE46" s="48"/>
      <c r="BF46" s="48"/>
      <c r="BG46" s="48"/>
      <c r="BH46" s="48"/>
      <c r="BI46" s="48"/>
      <c r="BJ46" s="48"/>
      <c r="BK46" s="48"/>
      <c r="BL46" s="48"/>
      <c r="BM46" s="48"/>
      <c r="BN46" s="48"/>
      <c r="BO46" s="48" t="s">
        <v>278</v>
      </c>
      <c r="BP46" s="48" t="n">
        <v>5.99</v>
      </c>
      <c r="BQ46" s="48"/>
      <c r="BR46" s="48"/>
      <c r="BS46" s="48"/>
      <c r="BT46" s="48"/>
      <c r="BU46" s="48" t="s">
        <v>279</v>
      </c>
      <c r="BV46" s="48" t="n">
        <v>4.5</v>
      </c>
      <c r="BW46" s="48" t="s">
        <v>279</v>
      </c>
      <c r="BX46" s="48" t="n">
        <v>5.4</v>
      </c>
      <c r="BY46" s="48"/>
      <c r="BZ46" s="48"/>
      <c r="CA46" s="48" t="s">
        <v>279</v>
      </c>
      <c r="CB46" s="48" t="n">
        <v>4.51</v>
      </c>
      <c r="CD46" s="44" t="n">
        <f aca="false">MEDIAN(BF46,BH46,BJ46,BL46,BN46,BP46,BR46,BT46,BV46,BX46,BZ46,CB46)</f>
        <v>4.96</v>
      </c>
      <c r="CE46" s="44" t="n">
        <f aca="false">AVERAGE(CB46,BZ46,BX46,BV46,BT46,BR46,BP46,BN46,BL46,BJ46,BH46,BF46)</f>
        <v>5.1</v>
      </c>
      <c r="CF46" s="45" t="n">
        <f aca="false">CD46</f>
        <v>4.96</v>
      </c>
      <c r="CG46" s="44" t="s">
        <v>137</v>
      </c>
      <c r="CH46" s="44" t="s">
        <v>137</v>
      </c>
      <c r="CI46" s="44" t="n">
        <f aca="false">ROUNDUP(MAX(CG46:CH46)*1.08,2)</f>
        <v>0</v>
      </c>
      <c r="CK46" s="46"/>
    </row>
    <row r="47" customFormat="false" ht="30" hidden="false" customHeight="false" outlineLevel="0" collapsed="false">
      <c r="A47" s="49" t="s">
        <v>280</v>
      </c>
      <c r="B47" s="50" t="s">
        <v>281</v>
      </c>
      <c r="C47" s="30" t="s">
        <v>224</v>
      </c>
      <c r="D47" s="31" t="n">
        <f aca="false">'Campo Grande'!D47</f>
        <v>4</v>
      </c>
      <c r="E47" s="32" t="n">
        <f aca="false">'1ª ZE - Amambai'!D47</f>
        <v>0</v>
      </c>
      <c r="F47" s="33" t="n">
        <f aca="false">'2ª ZE - Naviraí'!D47</f>
        <v>0</v>
      </c>
      <c r="G47" s="34" t="n">
        <f aca="false">'3ª ZE - Cassilândia'!D47</f>
        <v>0</v>
      </c>
      <c r="H47" s="33" t="n">
        <f aca="false">'4ª ZE - Fátima do Sul'!D47</f>
        <v>0</v>
      </c>
      <c r="I47" s="34" t="n">
        <f aca="false">'5ª ZE - Nova Andradina'!D47</f>
        <v>0</v>
      </c>
      <c r="J47" s="33" t="n">
        <f aca="false">'6ª ZE - Bataguassu'!D47</f>
        <v>0</v>
      </c>
      <c r="K47" s="34" t="n">
        <f aca="false">'7ª e 50ª ZE - Corumbá'!D47</f>
        <v>0</v>
      </c>
      <c r="L47" s="33" t="n">
        <f aca="false">'9ª e 51ª ZE - Três Lagoas'!D47</f>
        <v>0</v>
      </c>
      <c r="M47" s="34" t="n">
        <f aca="false">'10ª ZE - Aquidauana'!D47</f>
        <v>0</v>
      </c>
      <c r="N47" s="33" t="n">
        <f aca="false">'11ª ZE - Rio Brilhante'!D47</f>
        <v>0</v>
      </c>
      <c r="O47" s="34" t="n">
        <f aca="false">'12ª ZE - Coxim'!D47</f>
        <v>0</v>
      </c>
      <c r="P47" s="33" t="n">
        <f aca="false">'13ª ZE - Paranaíba'!D47</f>
        <v>0</v>
      </c>
      <c r="Q47" s="34" t="n">
        <f aca="false">'14ª ZE - Camapuã'!D47</f>
        <v>0</v>
      </c>
      <c r="R47" s="33" t="n">
        <f aca="false">'15ª ZE - MIranda'!D47</f>
        <v>0</v>
      </c>
      <c r="S47" s="34" t="n">
        <f aca="false">'16ª ZE - Maracaju'!D47</f>
        <v>0</v>
      </c>
      <c r="T47" s="33" t="n">
        <f aca="false">'17ª ZE - Bela Vista'!D47</f>
        <v>0</v>
      </c>
      <c r="U47" s="34" t="n">
        <f aca="false">'18ª e 43ª ZE - Dourados'!D47</f>
        <v>0</v>
      </c>
      <c r="V47" s="33" t="n">
        <f aca="false">'19ª e 52ª ZE - Ponta Porã'!D47</f>
        <v>0</v>
      </c>
      <c r="W47" s="34" t="n">
        <f aca="false">'20ª ZE - Porto Murtinho'!D47</f>
        <v>0</v>
      </c>
      <c r="X47" s="33" t="n">
        <f aca="false">'21ª ZE - Rio Verde de MT'!D47</f>
        <v>0</v>
      </c>
      <c r="Y47" s="34" t="n">
        <f aca="false">'22ª ZE - Jardim'!D47</f>
        <v>0</v>
      </c>
      <c r="Z47" s="33" t="n">
        <f aca="false">'23ª ZE - Água Clara'!D47</f>
        <v>0</v>
      </c>
      <c r="AA47" s="34" t="n">
        <f aca="false">'24ª ZE - Aparecida do Taboado'!D47</f>
        <v>0</v>
      </c>
      <c r="AB47" s="33" t="n">
        <f aca="false">'25ª ZE - Eldorado'!D47</f>
        <v>0</v>
      </c>
      <c r="AC47" s="35"/>
      <c r="AD47" s="34" t="n">
        <f aca="false">'26ª ZE - Sonora'!D47</f>
        <v>0</v>
      </c>
      <c r="AE47" s="33" t="n">
        <f aca="false">'27ª ZE -Ivinhema'!D47</f>
        <v>0</v>
      </c>
      <c r="AF47" s="34" t="n">
        <f aca="false">'28ª ZE -Caarapó'!D47</f>
        <v>0</v>
      </c>
      <c r="AG47" s="33" t="n">
        <f aca="false">'30ª ZE -Bonito'!D47</f>
        <v>0</v>
      </c>
      <c r="AH47" s="34" t="n">
        <f aca="false">'31ª ZE - Sidrolândia'!D47</f>
        <v>0</v>
      </c>
      <c r="AI47" s="33" t="n">
        <f aca="false">'32ª ZE - Ribas do Rio Pardo'!D47</f>
        <v>0</v>
      </c>
      <c r="AJ47" s="34" t="n">
        <f aca="false">'33ª ZE - Mundo Novo'!D47</f>
        <v>0</v>
      </c>
      <c r="AK47" s="33" t="n">
        <f aca="false">'34ª ZE - Bandeirantes'!D47</f>
        <v>0</v>
      </c>
      <c r="AL47" s="34" t="n">
        <f aca="false">'38ª ZE - Costa Rica'!D47</f>
        <v>0</v>
      </c>
      <c r="AM47" s="33" t="n">
        <f aca="false">'39ª ZE - Deodápolis'!D47</f>
        <v>0</v>
      </c>
      <c r="AN47" s="34" t="n">
        <f aca="false">'40ª ZE - São Gabriel do Oeste'!D47</f>
        <v>0</v>
      </c>
      <c r="AO47" s="33" t="n">
        <f aca="false">'41ª ZE - Brasilândia'!D47</f>
        <v>0</v>
      </c>
      <c r="AP47" s="34" t="n">
        <f aca="false">'45ª ZE - Nioaque'!D47</f>
        <v>0</v>
      </c>
      <c r="AQ47" s="33" t="n">
        <f aca="false">'48ª ZE - Chapadão do Sul'!D47</f>
        <v>0</v>
      </c>
      <c r="AR47" s="34" t="n">
        <f aca="false">'49ª ZE - Anastácio'!D47</f>
        <v>0</v>
      </c>
      <c r="AS47" s="36" t="n">
        <f aca="false">SUM(D47:AR47)</f>
        <v>4</v>
      </c>
      <c r="AT47" s="37"/>
      <c r="AU47" s="38" t="n">
        <f aca="false">D47</f>
        <v>4</v>
      </c>
      <c r="AV47" s="38" t="n">
        <f aca="false">SUM(E47:AR47)</f>
        <v>0</v>
      </c>
      <c r="AW47" s="39" t="n">
        <f aca="false">SUM(AU47:AV47)</f>
        <v>4</v>
      </c>
      <c r="AY47" s="40" t="n">
        <f aca="false">CF47</f>
        <v>45.9</v>
      </c>
      <c r="AZ47" s="41" t="n">
        <f aca="false">AU47*AY47</f>
        <v>183.6</v>
      </c>
      <c r="BA47" s="42" t="n">
        <f aca="false">AY47</f>
        <v>45.9</v>
      </c>
      <c r="BB47" s="41" t="n">
        <f aca="false">AV47*BA47</f>
        <v>0</v>
      </c>
      <c r="BC47" s="43" t="n">
        <f aca="false">AZ47+BB47</f>
        <v>183.6</v>
      </c>
      <c r="BE47" s="40"/>
      <c r="BF47" s="40"/>
      <c r="BG47" s="40"/>
      <c r="BH47" s="40"/>
      <c r="BI47" s="40"/>
      <c r="BJ47" s="40"/>
      <c r="BK47" s="40"/>
      <c r="BL47" s="40"/>
      <c r="BM47" s="40"/>
      <c r="BN47" s="40"/>
      <c r="BO47" s="40" t="s">
        <v>224</v>
      </c>
      <c r="BP47" s="40" t="n">
        <v>45.9</v>
      </c>
      <c r="BQ47" s="40"/>
      <c r="BR47" s="40"/>
      <c r="BS47" s="40"/>
      <c r="BT47" s="40"/>
      <c r="BU47" s="40"/>
      <c r="BV47" s="40"/>
      <c r="BW47" s="40"/>
      <c r="BX47" s="40"/>
      <c r="BY47" s="40"/>
      <c r="BZ47" s="40"/>
      <c r="CA47" s="40"/>
      <c r="CB47" s="40"/>
      <c r="CD47" s="44" t="n">
        <f aca="false">MEDIAN(BF47,BH47,BJ47,BL47,BN47,BP47,BR47,BT47,BV47,BX47,BZ47,CB47)</f>
        <v>45.9</v>
      </c>
      <c r="CE47" s="44" t="n">
        <f aca="false">AVERAGE(CB47,BZ47,BX47,BV47,BT47,BR47,BP47,BN47,BL47,BJ47,BH47,BF47)</f>
        <v>45.9</v>
      </c>
      <c r="CF47" s="45" t="n">
        <f aca="false">CD47</f>
        <v>45.9</v>
      </c>
      <c r="CG47" s="44" t="n">
        <v>4.9</v>
      </c>
      <c r="CH47" s="44" t="s">
        <v>137</v>
      </c>
      <c r="CI47" s="44" t="n">
        <f aca="false">ROUNDUP(MAX(CG47:CH47)*1.08,2)</f>
        <v>5.3</v>
      </c>
      <c r="CK47" s="46"/>
    </row>
    <row r="48" customFormat="false" ht="60" hidden="false" customHeight="false" outlineLevel="0" collapsed="false">
      <c r="A48" s="29" t="s">
        <v>282</v>
      </c>
      <c r="B48" s="30" t="s">
        <v>283</v>
      </c>
      <c r="C48" s="57" t="s">
        <v>284</v>
      </c>
      <c r="D48" s="31" t="n">
        <f aca="false">'Campo Grande'!D48</f>
        <v>8</v>
      </c>
      <c r="E48" s="32" t="n">
        <f aca="false">'1ª ZE - Amambai'!D48</f>
        <v>3</v>
      </c>
      <c r="F48" s="33" t="n">
        <f aca="false">'2ª ZE - Naviraí'!D48</f>
        <v>3</v>
      </c>
      <c r="G48" s="34" t="n">
        <f aca="false">'3ª ZE - Cassilândia'!D48</f>
        <v>3</v>
      </c>
      <c r="H48" s="33" t="n">
        <f aca="false">'4ª ZE - Fátima do Sul'!D48</f>
        <v>2</v>
      </c>
      <c r="I48" s="34" t="n">
        <f aca="false">'5ª ZE - Nova Andradina'!D48</f>
        <v>2</v>
      </c>
      <c r="J48" s="33" t="n">
        <f aca="false">'6ª ZE - Bataguassu'!D48</f>
        <v>2</v>
      </c>
      <c r="K48" s="34" t="n">
        <f aca="false">'7ª e 50ª ZE - Corumbá'!D48</f>
        <v>3</v>
      </c>
      <c r="L48" s="33" t="n">
        <f aca="false">'9ª e 51ª ZE - Três Lagoas'!D48</f>
        <v>3</v>
      </c>
      <c r="M48" s="34" t="n">
        <f aca="false">'10ª ZE - Aquidauana'!D48</f>
        <v>3</v>
      </c>
      <c r="N48" s="33" t="n">
        <f aca="false">'11ª ZE - Rio Brilhante'!D48</f>
        <v>2</v>
      </c>
      <c r="O48" s="34" t="n">
        <f aca="false">'12ª ZE - Coxim'!D48</f>
        <v>2</v>
      </c>
      <c r="P48" s="33" t="n">
        <f aca="false">'13ª ZE - Paranaíba'!D48</f>
        <v>2</v>
      </c>
      <c r="Q48" s="34" t="n">
        <f aca="false">'14ª ZE - Camapuã'!D48</f>
        <v>3</v>
      </c>
      <c r="R48" s="33" t="n">
        <f aca="false">'15ª ZE - MIranda'!D48</f>
        <v>2</v>
      </c>
      <c r="S48" s="34" t="n">
        <f aca="false">'16ª ZE - Maracaju'!D48</f>
        <v>2</v>
      </c>
      <c r="T48" s="33" t="n">
        <f aca="false">'17ª ZE - Bela Vista'!D48</f>
        <v>2</v>
      </c>
      <c r="U48" s="34" t="n">
        <f aca="false">'18ª e 43ª ZE - Dourados'!D48</f>
        <v>3</v>
      </c>
      <c r="V48" s="33" t="n">
        <f aca="false">'19ª e 52ª ZE - Ponta Porã'!D48</f>
        <v>2</v>
      </c>
      <c r="W48" s="34" t="n">
        <f aca="false">'20ª ZE - Porto Murtinho'!D48</f>
        <v>2</v>
      </c>
      <c r="X48" s="33" t="n">
        <f aca="false">'21ª ZE - Rio Verde de MT'!D48</f>
        <v>2</v>
      </c>
      <c r="Y48" s="34" t="n">
        <f aca="false">'22ª ZE - Jardim'!D48</f>
        <v>2</v>
      </c>
      <c r="Z48" s="33" t="n">
        <f aca="false">'23ª ZE - Água Clara'!D48</f>
        <v>2</v>
      </c>
      <c r="AA48" s="34" t="n">
        <f aca="false">'24ª ZE - Aparecida do Taboado'!D48</f>
        <v>2</v>
      </c>
      <c r="AB48" s="33" t="n">
        <f aca="false">'25ª ZE - Eldorado'!D48</f>
        <v>3</v>
      </c>
      <c r="AC48" s="35"/>
      <c r="AD48" s="34" t="n">
        <f aca="false">'26ª ZE - Sonora'!D48</f>
        <v>2</v>
      </c>
      <c r="AE48" s="33" t="n">
        <f aca="false">'27ª ZE -Ivinhema'!D48</f>
        <v>3</v>
      </c>
      <c r="AF48" s="34" t="n">
        <f aca="false">'28ª ZE -Caarapó'!D48</f>
        <v>2</v>
      </c>
      <c r="AG48" s="33" t="n">
        <f aca="false">'30ª ZE -Bonito'!D48</f>
        <v>3</v>
      </c>
      <c r="AH48" s="34" t="n">
        <f aca="false">'31ª ZE - Sidrolândia'!D48</f>
        <v>2</v>
      </c>
      <c r="AI48" s="33" t="n">
        <f aca="false">'32ª ZE - Ribas do Rio Pardo'!D48</f>
        <v>2</v>
      </c>
      <c r="AJ48" s="34" t="n">
        <f aca="false">'33ª ZE - Mundo Novo'!D48</f>
        <v>2</v>
      </c>
      <c r="AK48" s="33" t="n">
        <f aca="false">'34ª ZE - Bandeirantes'!D48</f>
        <v>2</v>
      </c>
      <c r="AL48" s="34" t="n">
        <f aca="false">'38ª ZE - Costa Rica'!D48</f>
        <v>2</v>
      </c>
      <c r="AM48" s="33" t="n">
        <f aca="false">'39ª ZE - Deodápolis'!D48</f>
        <v>2</v>
      </c>
      <c r="AN48" s="34" t="n">
        <f aca="false">'40ª ZE - São Gabriel do Oeste'!D48</f>
        <v>2</v>
      </c>
      <c r="AO48" s="33" t="n">
        <f aca="false">'41ª ZE - Brasilândia'!D48</f>
        <v>2</v>
      </c>
      <c r="AP48" s="34" t="n">
        <f aca="false">'45ª ZE - Nioaque'!D48</f>
        <v>2</v>
      </c>
      <c r="AQ48" s="33" t="n">
        <f aca="false">'48ª ZE - Chapadão do Sul'!D48</f>
        <v>3</v>
      </c>
      <c r="AR48" s="34" t="n">
        <f aca="false">'49ª ZE - Anastácio'!D48</f>
        <v>2</v>
      </c>
      <c r="AS48" s="36" t="n">
        <f aca="false">SUM(D48:AR48)</f>
        <v>98</v>
      </c>
      <c r="AT48" s="37"/>
      <c r="AU48" s="38" t="n">
        <f aca="false">D48</f>
        <v>8</v>
      </c>
      <c r="AV48" s="38" t="n">
        <f aca="false">SUM(E48:AR48)</f>
        <v>90</v>
      </c>
      <c r="AW48" s="39" t="n">
        <f aca="false">SUM(AU48:AV48)</f>
        <v>98</v>
      </c>
      <c r="AX48" s="58"/>
      <c r="AY48" s="40" t="n">
        <f aca="false">CF48</f>
        <v>7.6</v>
      </c>
      <c r="AZ48" s="41" t="n">
        <f aca="false">AU48*AY48</f>
        <v>60.8</v>
      </c>
      <c r="BA48" s="42" t="n">
        <f aca="false">AY48</f>
        <v>7.6</v>
      </c>
      <c r="BB48" s="41" t="n">
        <f aca="false">AV48*BA48</f>
        <v>684</v>
      </c>
      <c r="BC48" s="43" t="n">
        <f aca="false">AZ48+BB48</f>
        <v>744.8</v>
      </c>
      <c r="BE48" s="40" t="s">
        <v>285</v>
      </c>
      <c r="BF48" s="40" t="n">
        <v>7.27</v>
      </c>
      <c r="BG48" s="40"/>
      <c r="BH48" s="40"/>
      <c r="BI48" s="40"/>
      <c r="BJ48" s="40"/>
      <c r="BK48" s="40"/>
      <c r="BL48" s="40"/>
      <c r="BM48" s="40"/>
      <c r="BN48" s="40"/>
      <c r="BO48" s="40"/>
      <c r="BP48" s="40"/>
      <c r="BQ48" s="40"/>
      <c r="BR48" s="40"/>
      <c r="BS48" s="40"/>
      <c r="BT48" s="40"/>
      <c r="BU48" s="40" t="s">
        <v>286</v>
      </c>
      <c r="BV48" s="40" t="n">
        <v>7.6</v>
      </c>
      <c r="BW48" s="40"/>
      <c r="BX48" s="40"/>
      <c r="BY48" s="40"/>
      <c r="BZ48" s="40"/>
      <c r="CA48" s="40" t="s">
        <v>287</v>
      </c>
      <c r="CB48" s="40" t="n">
        <v>11.79</v>
      </c>
      <c r="CD48" s="44" t="n">
        <f aca="false">MEDIAN(BF48,BH48,BJ48,BL48,BN48,BP48,BR48,BT48,BV48,BX48,BZ48,CB48)</f>
        <v>7.6</v>
      </c>
      <c r="CE48" s="44" t="n">
        <f aca="false">AVERAGE(CB48,BZ48,BX48,BV48,BT48,BR48,BP48,BN48,BL48,BJ48,BH48,BF48)</f>
        <v>8.89</v>
      </c>
      <c r="CF48" s="45" t="n">
        <f aca="false">CD48</f>
        <v>7.6</v>
      </c>
      <c r="CG48" s="44" t="s">
        <v>137</v>
      </c>
      <c r="CH48" s="44" t="n">
        <v>5.39</v>
      </c>
      <c r="CI48" s="44" t="n">
        <f aca="false">ROUNDUP(MAX(CG48:CH48)*1.08,2)</f>
        <v>5.83</v>
      </c>
      <c r="CK48" s="46"/>
    </row>
    <row r="49" customFormat="false" ht="30" hidden="false" customHeight="false" outlineLevel="0" collapsed="false">
      <c r="A49" s="29" t="s">
        <v>288</v>
      </c>
      <c r="B49" s="30" t="s">
        <v>289</v>
      </c>
      <c r="C49" s="57" t="s">
        <v>290</v>
      </c>
      <c r="D49" s="31" t="n">
        <f aca="false">'Campo Grande'!D49</f>
        <v>6</v>
      </c>
      <c r="E49" s="32" t="n">
        <f aca="false">'1ª ZE - Amambai'!D49</f>
        <v>1</v>
      </c>
      <c r="F49" s="33" t="n">
        <f aca="false">'2ª ZE - Naviraí'!D49</f>
        <v>1</v>
      </c>
      <c r="G49" s="34" t="n">
        <f aca="false">'3ª ZE - Cassilândia'!D49</f>
        <v>1</v>
      </c>
      <c r="H49" s="33" t="n">
        <f aca="false">'4ª ZE - Fátima do Sul'!D49</f>
        <v>1</v>
      </c>
      <c r="I49" s="34" t="n">
        <f aca="false">'5ª ZE - Nova Andradina'!D49</f>
        <v>1</v>
      </c>
      <c r="J49" s="33" t="n">
        <f aca="false">'6ª ZE - Bataguassu'!D49</f>
        <v>1</v>
      </c>
      <c r="K49" s="34" t="n">
        <f aca="false">'7ª e 50ª ZE - Corumbá'!D49</f>
        <v>1</v>
      </c>
      <c r="L49" s="33" t="n">
        <f aca="false">'9ª e 51ª ZE - Três Lagoas'!D49</f>
        <v>1</v>
      </c>
      <c r="M49" s="34" t="n">
        <f aca="false">'10ª ZE - Aquidauana'!D49</f>
        <v>1</v>
      </c>
      <c r="N49" s="33" t="n">
        <f aca="false">'11ª ZE - Rio Brilhante'!D49</f>
        <v>1</v>
      </c>
      <c r="O49" s="34" t="n">
        <f aca="false">'12ª ZE - Coxim'!D49</f>
        <v>1</v>
      </c>
      <c r="P49" s="33" t="n">
        <f aca="false">'13ª ZE - Paranaíba'!D49</f>
        <v>1</v>
      </c>
      <c r="Q49" s="34" t="n">
        <f aca="false">'14ª ZE - Camapuã'!D49</f>
        <v>2</v>
      </c>
      <c r="R49" s="33" t="n">
        <f aca="false">'15ª ZE - MIranda'!D49</f>
        <v>1</v>
      </c>
      <c r="S49" s="34" t="n">
        <f aca="false">'16ª ZE - Maracaju'!D49</f>
        <v>2</v>
      </c>
      <c r="T49" s="33" t="n">
        <f aca="false">'17ª ZE - Bela Vista'!D49</f>
        <v>1</v>
      </c>
      <c r="U49" s="34" t="n">
        <f aca="false">'18ª e 43ª ZE - Dourados'!D49</f>
        <v>2</v>
      </c>
      <c r="V49" s="33" t="n">
        <f aca="false">'19ª e 52ª ZE - Ponta Porã'!D49</f>
        <v>1</v>
      </c>
      <c r="W49" s="34" t="n">
        <f aca="false">'20ª ZE - Porto Murtinho'!D49</f>
        <v>1</v>
      </c>
      <c r="X49" s="33" t="n">
        <f aca="false">'21ª ZE - Rio Verde de MT'!D49</f>
        <v>1</v>
      </c>
      <c r="Y49" s="34" t="n">
        <f aca="false">'22ª ZE - Jardim'!D49</f>
        <v>1</v>
      </c>
      <c r="Z49" s="33" t="n">
        <f aca="false">'23ª ZE - Água Clara'!D49</f>
        <v>1</v>
      </c>
      <c r="AA49" s="34" t="n">
        <f aca="false">'24ª ZE - Aparecida do Taboado'!D49</f>
        <v>2</v>
      </c>
      <c r="AB49" s="33" t="n">
        <f aca="false">'25ª ZE - Eldorado'!D49</f>
        <v>3</v>
      </c>
      <c r="AC49" s="35"/>
      <c r="AD49" s="34" t="n">
        <f aca="false">'26ª ZE - Sonora'!D49</f>
        <v>1</v>
      </c>
      <c r="AE49" s="33" t="n">
        <f aca="false">'27ª ZE -Ivinhema'!D49</f>
        <v>1</v>
      </c>
      <c r="AF49" s="34" t="n">
        <f aca="false">'28ª ZE -Caarapó'!D49</f>
        <v>1</v>
      </c>
      <c r="AG49" s="33" t="n">
        <f aca="false">'30ª ZE -Bonito'!D49</f>
        <v>1</v>
      </c>
      <c r="AH49" s="34" t="n">
        <f aca="false">'31ª ZE - Sidrolândia'!D49</f>
        <v>2</v>
      </c>
      <c r="AI49" s="33" t="n">
        <f aca="false">'32ª ZE - Ribas do Rio Pardo'!D49</f>
        <v>1</v>
      </c>
      <c r="AJ49" s="34" t="n">
        <f aca="false">'33ª ZE - Mundo Novo'!D49</f>
        <v>1</v>
      </c>
      <c r="AK49" s="33" t="n">
        <f aca="false">'34ª ZE - Bandeirantes'!D49</f>
        <v>1</v>
      </c>
      <c r="AL49" s="34" t="n">
        <f aca="false">'38ª ZE - Costa Rica'!D49</f>
        <v>1</v>
      </c>
      <c r="AM49" s="33" t="n">
        <f aca="false">'39ª ZE - Deodápolis'!D49</f>
        <v>2</v>
      </c>
      <c r="AN49" s="34" t="n">
        <f aca="false">'40ª ZE - São Gabriel do Oeste'!D49</f>
        <v>1</v>
      </c>
      <c r="AO49" s="33" t="n">
        <f aca="false">'41ª ZE - Brasilândia'!D49</f>
        <v>1</v>
      </c>
      <c r="AP49" s="34" t="n">
        <f aca="false">'45ª ZE - Nioaque'!D49</f>
        <v>1</v>
      </c>
      <c r="AQ49" s="33" t="n">
        <f aca="false">'48ª ZE - Chapadão do Sul'!D49</f>
        <v>2</v>
      </c>
      <c r="AR49" s="34" t="n">
        <f aca="false">'49ª ZE - Anastácio'!D49</f>
        <v>1</v>
      </c>
      <c r="AS49" s="36" t="n">
        <f aca="false">SUM(D49:AR49)</f>
        <v>54</v>
      </c>
      <c r="AT49" s="37"/>
      <c r="AU49" s="38" t="n">
        <f aca="false">D49</f>
        <v>6</v>
      </c>
      <c r="AV49" s="38" t="n">
        <f aca="false">SUM(E49:AR49)</f>
        <v>48</v>
      </c>
      <c r="AW49" s="39" t="n">
        <f aca="false">SUM(AU49:AV49)</f>
        <v>54</v>
      </c>
      <c r="AX49" s="58"/>
      <c r="AY49" s="40" t="n">
        <f aca="false">CF49</f>
        <v>12.28</v>
      </c>
      <c r="AZ49" s="41" t="n">
        <f aca="false">AU49*AY49</f>
        <v>73.68</v>
      </c>
      <c r="BA49" s="42" t="n">
        <f aca="false">AY49</f>
        <v>12.28</v>
      </c>
      <c r="BB49" s="41" t="n">
        <f aca="false">AV49*BA49</f>
        <v>589.44</v>
      </c>
      <c r="BC49" s="43" t="n">
        <f aca="false">AZ49+BB49</f>
        <v>663.12</v>
      </c>
      <c r="BE49" s="40" t="s">
        <v>291</v>
      </c>
      <c r="BF49" s="40" t="n">
        <v>9.86</v>
      </c>
      <c r="BG49" s="40"/>
      <c r="BH49" s="40"/>
      <c r="BI49" s="40"/>
      <c r="BJ49" s="40"/>
      <c r="BK49" s="40"/>
      <c r="BL49" s="40"/>
      <c r="BM49" s="40"/>
      <c r="BN49" s="40"/>
      <c r="BO49" s="40"/>
      <c r="BP49" s="40"/>
      <c r="BQ49" s="40"/>
      <c r="BR49" s="40"/>
      <c r="BS49" s="40"/>
      <c r="BT49" s="40"/>
      <c r="BU49" s="40"/>
      <c r="BV49" s="40"/>
      <c r="BW49" s="40"/>
      <c r="BX49" s="40"/>
      <c r="BY49" s="40"/>
      <c r="BZ49" s="40"/>
      <c r="CA49" s="40" t="s">
        <v>134</v>
      </c>
      <c r="CB49" s="40" t="n">
        <v>14.69</v>
      </c>
      <c r="CD49" s="44" t="n">
        <f aca="false">MEDIAN(BF49,BH49,BJ49,BL49,BN49,BP49,BR49,BT49,BV49,BX49,BZ49,CB49)</f>
        <v>12.28</v>
      </c>
      <c r="CE49" s="44" t="n">
        <f aca="false">AVERAGE(CB49,BZ49,BX49,BV49,BT49,BR49,BP49,BN49,BL49,BJ49,BH49,BF49)</f>
        <v>12.28</v>
      </c>
      <c r="CF49" s="45" t="n">
        <f aca="false">CD49</f>
        <v>12.28</v>
      </c>
      <c r="CG49" s="44" t="n">
        <v>5.39</v>
      </c>
      <c r="CH49" s="44" t="n">
        <v>5.39</v>
      </c>
      <c r="CI49" s="44" t="n">
        <f aca="false">ROUNDUP(MAX(CG49:CH49)*1.08,2)</f>
        <v>5.83</v>
      </c>
      <c r="CK49" s="46"/>
    </row>
    <row r="50" customFormat="false" ht="88.5" hidden="false" customHeight="true" outlineLevel="0" collapsed="false">
      <c r="A50" s="29" t="s">
        <v>292</v>
      </c>
      <c r="B50" s="50" t="s">
        <v>145</v>
      </c>
      <c r="C50" s="57" t="s">
        <v>293</v>
      </c>
      <c r="D50" s="31" t="n">
        <f aca="false">'Campo Grande'!D50</f>
        <v>8</v>
      </c>
      <c r="E50" s="32" t="n">
        <f aca="false">'1ª ZE - Amambai'!D50</f>
        <v>1</v>
      </c>
      <c r="F50" s="33" t="n">
        <f aca="false">'2ª ZE - Naviraí'!D50</f>
        <v>1</v>
      </c>
      <c r="G50" s="34" t="n">
        <f aca="false">'3ª ZE - Cassilândia'!D50</f>
        <v>1</v>
      </c>
      <c r="H50" s="33" t="n">
        <f aca="false">'4ª ZE - Fátima do Sul'!D50</f>
        <v>1</v>
      </c>
      <c r="I50" s="34" t="n">
        <f aca="false">'5ª ZE - Nova Andradina'!D50</f>
        <v>1</v>
      </c>
      <c r="J50" s="33" t="n">
        <f aca="false">'6ª ZE - Bataguassu'!D50</f>
        <v>1</v>
      </c>
      <c r="K50" s="34" t="n">
        <f aca="false">'7ª e 50ª ZE - Corumbá'!D50</f>
        <v>1</v>
      </c>
      <c r="L50" s="33" t="n">
        <f aca="false">'9ª e 51ª ZE - Três Lagoas'!D50</f>
        <v>1</v>
      </c>
      <c r="M50" s="34" t="n">
        <f aca="false">'10ª ZE - Aquidauana'!D50</f>
        <v>1</v>
      </c>
      <c r="N50" s="33" t="n">
        <f aca="false">'11ª ZE - Rio Brilhante'!D50</f>
        <v>1</v>
      </c>
      <c r="O50" s="34" t="n">
        <f aca="false">'12ª ZE - Coxim'!D50</f>
        <v>1</v>
      </c>
      <c r="P50" s="33" t="n">
        <f aca="false">'13ª ZE - Paranaíba'!D50</f>
        <v>1</v>
      </c>
      <c r="Q50" s="34" t="n">
        <f aca="false">'14ª ZE - Camapuã'!D50</f>
        <v>1</v>
      </c>
      <c r="R50" s="33" t="n">
        <f aca="false">'15ª ZE - MIranda'!D50</f>
        <v>1</v>
      </c>
      <c r="S50" s="34" t="n">
        <f aca="false">'16ª ZE - Maracaju'!D50</f>
        <v>1</v>
      </c>
      <c r="T50" s="33" t="n">
        <f aca="false">'17ª ZE - Bela Vista'!D50</f>
        <v>1</v>
      </c>
      <c r="U50" s="34" t="n">
        <f aca="false">'18ª e 43ª ZE - Dourados'!D50</f>
        <v>2</v>
      </c>
      <c r="V50" s="33" t="n">
        <f aca="false">'19ª e 52ª ZE - Ponta Porã'!D50</f>
        <v>2</v>
      </c>
      <c r="W50" s="34" t="n">
        <f aca="false">'20ª ZE - Porto Murtinho'!D50</f>
        <v>1</v>
      </c>
      <c r="X50" s="33" t="n">
        <f aca="false">'21ª ZE - Rio Verde de MT'!D50</f>
        <v>1</v>
      </c>
      <c r="Y50" s="34" t="n">
        <f aca="false">'22ª ZE - Jardim'!D50</f>
        <v>1</v>
      </c>
      <c r="Z50" s="33" t="n">
        <f aca="false">'23ª ZE - Água Clara'!D50</f>
        <v>1</v>
      </c>
      <c r="AA50" s="34" t="n">
        <f aca="false">'24ª ZE - Aparecida do Taboado'!D50</f>
        <v>1</v>
      </c>
      <c r="AB50" s="33" t="n">
        <f aca="false">'25ª ZE - Eldorado'!D50</f>
        <v>1</v>
      </c>
      <c r="AC50" s="35"/>
      <c r="AD50" s="34" t="n">
        <f aca="false">'26ª ZE - Sonora'!D50</f>
        <v>1</v>
      </c>
      <c r="AE50" s="33" t="n">
        <f aca="false">'27ª ZE -Ivinhema'!D50</f>
        <v>1</v>
      </c>
      <c r="AF50" s="34" t="n">
        <f aca="false">'28ª ZE -Caarapó'!D50</f>
        <v>1</v>
      </c>
      <c r="AG50" s="33" t="n">
        <f aca="false">'30ª ZE -Bonito'!D50</f>
        <v>1</v>
      </c>
      <c r="AH50" s="34" t="n">
        <f aca="false">'31ª ZE - Sidrolândia'!D50</f>
        <v>1</v>
      </c>
      <c r="AI50" s="33" t="n">
        <f aca="false">'32ª ZE - Ribas do Rio Pardo'!D50</f>
        <v>1</v>
      </c>
      <c r="AJ50" s="34" t="n">
        <f aca="false">'33ª ZE - Mundo Novo'!D50</f>
        <v>1</v>
      </c>
      <c r="AK50" s="33" t="n">
        <f aca="false">'34ª ZE - Bandeirantes'!D50</f>
        <v>1</v>
      </c>
      <c r="AL50" s="34" t="n">
        <f aca="false">'38ª ZE - Costa Rica'!D50</f>
        <v>1</v>
      </c>
      <c r="AM50" s="33" t="n">
        <f aca="false">'39ª ZE - Deodápolis'!D50</f>
        <v>1</v>
      </c>
      <c r="AN50" s="34" t="n">
        <f aca="false">'40ª ZE - São Gabriel do Oeste'!D50</f>
        <v>1</v>
      </c>
      <c r="AO50" s="33" t="n">
        <f aca="false">'41ª ZE - Brasilândia'!D50</f>
        <v>1</v>
      </c>
      <c r="AP50" s="34" t="n">
        <f aca="false">'45ª ZE - Nioaque'!D50</f>
        <v>1</v>
      </c>
      <c r="AQ50" s="33" t="n">
        <f aca="false">'48ª ZE - Chapadão do Sul'!D50</f>
        <v>1</v>
      </c>
      <c r="AR50" s="34" t="n">
        <f aca="false">'49ª ZE - Anastácio'!D50</f>
        <v>1</v>
      </c>
      <c r="AS50" s="36" t="n">
        <f aca="false">SUM(D50:AR50)</f>
        <v>49</v>
      </c>
      <c r="AT50" s="37"/>
      <c r="AU50" s="38" t="n">
        <f aca="false">D50</f>
        <v>8</v>
      </c>
      <c r="AV50" s="38" t="n">
        <f aca="false">SUM(E50:AR50)</f>
        <v>41</v>
      </c>
      <c r="AW50" s="39" t="n">
        <f aca="false">SUM(AU50:AV50)</f>
        <v>49</v>
      </c>
      <c r="AX50" s="58"/>
      <c r="AY50" s="40" t="n">
        <f aca="false">CF50</f>
        <v>35.92</v>
      </c>
      <c r="AZ50" s="41" t="n">
        <f aca="false">AU50*AY50</f>
        <v>287.36</v>
      </c>
      <c r="BA50" s="42" t="n">
        <f aca="false">AY50</f>
        <v>35.92</v>
      </c>
      <c r="BB50" s="41" t="n">
        <f aca="false">AV50*BA50</f>
        <v>1472.72</v>
      </c>
      <c r="BC50" s="43" t="n">
        <f aca="false">AZ50+BB50</f>
        <v>1760.08</v>
      </c>
      <c r="BE50" s="40"/>
      <c r="BF50" s="40"/>
      <c r="BG50" s="40"/>
      <c r="BH50" s="40"/>
      <c r="BI50" s="40"/>
      <c r="BJ50" s="40"/>
      <c r="BK50" s="40"/>
      <c r="BL50" s="40"/>
      <c r="BM50" s="40"/>
      <c r="BN50" s="40"/>
      <c r="BO50" s="40" t="s">
        <v>294</v>
      </c>
      <c r="BP50" s="40" t="n">
        <v>59.9</v>
      </c>
      <c r="BQ50" s="40"/>
      <c r="BR50" s="40"/>
      <c r="BS50" s="40"/>
      <c r="BT50" s="40"/>
      <c r="BU50" s="40" t="s">
        <v>295</v>
      </c>
      <c r="BV50" s="40" t="n">
        <v>29.99</v>
      </c>
      <c r="BW50" s="40" t="s">
        <v>295</v>
      </c>
      <c r="BX50" s="40" t="n">
        <v>38.3</v>
      </c>
      <c r="BY50" s="40"/>
      <c r="BZ50" s="40"/>
      <c r="CA50" s="40" t="s">
        <v>295</v>
      </c>
      <c r="CB50" s="40" t="n">
        <v>33.54</v>
      </c>
      <c r="CD50" s="44" t="n">
        <f aca="false">MEDIAN(BF50,BH50,BJ50,BL50,BN50,BP50,BR50,BT50,BV50,BX50,BZ50,CB50)</f>
        <v>35.92</v>
      </c>
      <c r="CE50" s="44" t="n">
        <f aca="false">AVERAGE(CB50,BZ50,BX50,BV50,BT50,BR50,BP50,BN50,BL50,BJ50,BH50,BF50)</f>
        <v>40.43</v>
      </c>
      <c r="CF50" s="45" t="n">
        <f aca="false">CD50</f>
        <v>35.92</v>
      </c>
      <c r="CG50" s="44" t="n">
        <v>25.2</v>
      </c>
      <c r="CH50" s="44" t="n">
        <v>25.2</v>
      </c>
      <c r="CI50" s="44" t="n">
        <f aca="false">ROUNDUP(MAX(CG50:CH50)*1.08,2)</f>
        <v>27.22</v>
      </c>
      <c r="CK50" s="46"/>
    </row>
    <row r="51" s="2" customFormat="true" ht="60" hidden="false" customHeight="false" outlineLevel="0" collapsed="false">
      <c r="A51" s="55" t="s">
        <v>296</v>
      </c>
      <c r="B51" s="30" t="s">
        <v>297</v>
      </c>
      <c r="C51" s="57"/>
      <c r="D51" s="31" t="n">
        <f aca="false">'Campo Grande'!D51</f>
        <v>10</v>
      </c>
      <c r="E51" s="32" t="n">
        <f aca="false">'1ª ZE - Amambai'!D51</f>
        <v>1</v>
      </c>
      <c r="F51" s="33" t="n">
        <f aca="false">'2ª ZE - Naviraí'!D51</f>
        <v>1</v>
      </c>
      <c r="G51" s="34" t="n">
        <f aca="false">'3ª ZE - Cassilândia'!D51</f>
        <v>1</v>
      </c>
      <c r="H51" s="33" t="n">
        <f aca="false">'4ª ZE - Fátima do Sul'!D51</f>
        <v>1</v>
      </c>
      <c r="I51" s="34" t="n">
        <f aca="false">'5ª ZE - Nova Andradina'!D51</f>
        <v>1</v>
      </c>
      <c r="J51" s="33" t="n">
        <f aca="false">'6ª ZE - Bataguassu'!D51</f>
        <v>1</v>
      </c>
      <c r="K51" s="34" t="n">
        <f aca="false">'7ª e 50ª ZE - Corumbá'!D51</f>
        <v>1</v>
      </c>
      <c r="L51" s="33" t="n">
        <f aca="false">'9ª e 51ª ZE - Três Lagoas'!D51</f>
        <v>1</v>
      </c>
      <c r="M51" s="34" t="n">
        <f aca="false">'10ª ZE - Aquidauana'!D51</f>
        <v>1</v>
      </c>
      <c r="N51" s="33" t="n">
        <f aca="false">'11ª ZE - Rio Brilhante'!D51</f>
        <v>1</v>
      </c>
      <c r="O51" s="34" t="n">
        <f aca="false">'12ª ZE - Coxim'!D51</f>
        <v>1</v>
      </c>
      <c r="P51" s="33" t="n">
        <f aca="false">'13ª ZE - Paranaíba'!D51</f>
        <v>1</v>
      </c>
      <c r="Q51" s="34" t="n">
        <f aca="false">'14ª ZE - Camapuã'!D51</f>
        <v>1</v>
      </c>
      <c r="R51" s="33" t="n">
        <f aca="false">'15ª ZE - MIranda'!D51</f>
        <v>1</v>
      </c>
      <c r="S51" s="34" t="n">
        <f aca="false">'16ª ZE - Maracaju'!D51</f>
        <v>1</v>
      </c>
      <c r="T51" s="33" t="n">
        <f aca="false">'17ª ZE - Bela Vista'!D51</f>
        <v>1</v>
      </c>
      <c r="U51" s="34" t="n">
        <f aca="false">'18ª e 43ª ZE - Dourados'!D51</f>
        <v>1</v>
      </c>
      <c r="V51" s="33" t="n">
        <f aca="false">'19ª e 52ª ZE - Ponta Porã'!D51</f>
        <v>1</v>
      </c>
      <c r="W51" s="34" t="n">
        <f aca="false">'20ª ZE - Porto Murtinho'!D51</f>
        <v>1</v>
      </c>
      <c r="X51" s="33" t="n">
        <f aca="false">'21ª ZE - Rio Verde de MT'!D51</f>
        <v>1</v>
      </c>
      <c r="Y51" s="34" t="n">
        <f aca="false">'22ª ZE - Jardim'!D51</f>
        <v>1</v>
      </c>
      <c r="Z51" s="33" t="n">
        <f aca="false">'23ª ZE - Água Clara'!D51</f>
        <v>1</v>
      </c>
      <c r="AA51" s="34" t="n">
        <f aca="false">'24ª ZE - Aparecida do Taboado'!D51</f>
        <v>1</v>
      </c>
      <c r="AB51" s="33" t="n">
        <f aca="false">'25ª ZE - Eldorado'!D51</f>
        <v>1</v>
      </c>
      <c r="AC51" s="35"/>
      <c r="AD51" s="34" t="n">
        <f aca="false">'26ª ZE - Sonora'!D51</f>
        <v>1</v>
      </c>
      <c r="AE51" s="33" t="n">
        <f aca="false">'27ª ZE -Ivinhema'!D51</f>
        <v>1</v>
      </c>
      <c r="AF51" s="34" t="n">
        <f aca="false">'28ª ZE -Caarapó'!D51</f>
        <v>1</v>
      </c>
      <c r="AG51" s="33" t="n">
        <f aca="false">'30ª ZE -Bonito'!D51</f>
        <v>1</v>
      </c>
      <c r="AH51" s="34" t="n">
        <f aca="false">'31ª ZE - Sidrolândia'!D51</f>
        <v>1</v>
      </c>
      <c r="AI51" s="33" t="n">
        <f aca="false">'32ª ZE - Ribas do Rio Pardo'!D51</f>
        <v>1</v>
      </c>
      <c r="AJ51" s="34" t="n">
        <f aca="false">'33ª ZE - Mundo Novo'!D51</f>
        <v>1</v>
      </c>
      <c r="AK51" s="33" t="n">
        <f aca="false">'34ª ZE - Bandeirantes'!D51</f>
        <v>1</v>
      </c>
      <c r="AL51" s="34" t="n">
        <f aca="false">'38ª ZE - Costa Rica'!D51</f>
        <v>1</v>
      </c>
      <c r="AM51" s="33" t="n">
        <f aca="false">'39ª ZE - Deodápolis'!D51</f>
        <v>1</v>
      </c>
      <c r="AN51" s="34" t="n">
        <f aca="false">'40ª ZE - São Gabriel do Oeste'!D51</f>
        <v>1</v>
      </c>
      <c r="AO51" s="33" t="n">
        <f aca="false">'41ª ZE - Brasilândia'!D51</f>
        <v>1</v>
      </c>
      <c r="AP51" s="34" t="n">
        <f aca="false">'45ª ZE - Nioaque'!D51</f>
        <v>1</v>
      </c>
      <c r="AQ51" s="33" t="n">
        <f aca="false">'48ª ZE - Chapadão do Sul'!D51</f>
        <v>1</v>
      </c>
      <c r="AR51" s="34" t="n">
        <f aca="false">'49ª ZE - Anastácio'!D51</f>
        <v>1</v>
      </c>
      <c r="AS51" s="36" t="n">
        <f aca="false">SUM(D51:AR51)</f>
        <v>49</v>
      </c>
      <c r="AT51" s="37"/>
      <c r="AU51" s="38" t="n">
        <f aca="false">D51</f>
        <v>10</v>
      </c>
      <c r="AV51" s="38" t="n">
        <f aca="false">SUM(E51:AR51)</f>
        <v>39</v>
      </c>
      <c r="AW51" s="39" t="n">
        <f aca="false">SUM(AU51:AV51)</f>
        <v>49</v>
      </c>
      <c r="AX51" s="58"/>
      <c r="AY51" s="40" t="n">
        <f aca="false">CF51</f>
        <v>85</v>
      </c>
      <c r="AZ51" s="41" t="n">
        <f aca="false">AU51*AY51</f>
        <v>850</v>
      </c>
      <c r="BA51" s="42" t="n">
        <f aca="false">AY51</f>
        <v>85</v>
      </c>
      <c r="BB51" s="41" t="n">
        <f aca="false">AV51*BA51</f>
        <v>3315</v>
      </c>
      <c r="BC51" s="43" t="n">
        <f aca="false">AZ51+BB51</f>
        <v>4165</v>
      </c>
      <c r="BD51" s="0"/>
      <c r="BE51" s="40"/>
      <c r="BF51" s="40"/>
      <c r="BG51" s="40"/>
      <c r="BH51" s="40"/>
      <c r="BI51" s="40"/>
      <c r="BJ51" s="40"/>
      <c r="BK51" s="40"/>
      <c r="BL51" s="40"/>
      <c r="BM51" s="40"/>
      <c r="BN51" s="40"/>
      <c r="BO51" s="40"/>
      <c r="BP51" s="40"/>
      <c r="BQ51" s="40"/>
      <c r="BR51" s="40"/>
      <c r="BS51" s="40"/>
      <c r="BT51" s="40"/>
      <c r="BU51" s="40" t="s">
        <v>298</v>
      </c>
      <c r="BV51" s="40" t="n">
        <v>85</v>
      </c>
      <c r="BW51" s="40"/>
      <c r="BX51" s="40"/>
      <c r="BY51" s="40"/>
      <c r="BZ51" s="40"/>
      <c r="CA51" s="40"/>
      <c r="CB51" s="40"/>
      <c r="CD51" s="44" t="n">
        <f aca="false">MEDIAN(BF51,BH51,BJ51,BL51,BN51,BP51,BR51,BT51,BV51,BX51,BZ51,CB51)</f>
        <v>85</v>
      </c>
      <c r="CE51" s="44" t="n">
        <f aca="false">AVERAGE(CB51,BZ51,BX51,BV51,BT51,BR51,BP51,BN51,BL51,BJ51,BH51,BF51)</f>
        <v>85</v>
      </c>
      <c r="CF51" s="45" t="n">
        <f aca="false">CD51</f>
        <v>85</v>
      </c>
      <c r="CG51" s="44" t="n">
        <v>37.2</v>
      </c>
      <c r="CH51" s="44" t="s">
        <v>137</v>
      </c>
      <c r="CI51" s="44" t="n">
        <f aca="false">ROUNDUP(MAX(CG51:CH51)*1.08,2)</f>
        <v>40.18</v>
      </c>
      <c r="CK51" s="46"/>
    </row>
    <row r="52" s="2" customFormat="true" ht="75" hidden="false" customHeight="false" outlineLevel="0" collapsed="false">
      <c r="A52" s="49" t="s">
        <v>299</v>
      </c>
      <c r="B52" s="30" t="s">
        <v>300</v>
      </c>
      <c r="C52" s="57" t="s">
        <v>301</v>
      </c>
      <c r="D52" s="31" t="n">
        <f aca="false">'Campo Grande'!D52</f>
        <v>20</v>
      </c>
      <c r="E52" s="32" t="n">
        <f aca="false">'1ª ZE - Amambai'!D52</f>
        <v>0</v>
      </c>
      <c r="F52" s="33" t="n">
        <f aca="false">'2ª ZE - Naviraí'!D52</f>
        <v>0</v>
      </c>
      <c r="G52" s="34" t="n">
        <f aca="false">'3ª ZE - Cassilândia'!D52</f>
        <v>0</v>
      </c>
      <c r="H52" s="33" t="n">
        <f aca="false">'4ª ZE - Fátima do Sul'!D52</f>
        <v>0</v>
      </c>
      <c r="I52" s="34" t="n">
        <f aca="false">'5ª ZE - Nova Andradina'!D52</f>
        <v>0</v>
      </c>
      <c r="J52" s="33" t="n">
        <f aca="false">'6ª ZE - Bataguassu'!D52</f>
        <v>0</v>
      </c>
      <c r="K52" s="34" t="n">
        <f aca="false">'7ª e 50ª ZE - Corumbá'!D52</f>
        <v>0</v>
      </c>
      <c r="L52" s="33" t="n">
        <f aca="false">'9ª e 51ª ZE - Três Lagoas'!D52</f>
        <v>0</v>
      </c>
      <c r="M52" s="34" t="n">
        <f aca="false">'10ª ZE - Aquidauana'!D52</f>
        <v>0</v>
      </c>
      <c r="N52" s="33" t="n">
        <f aca="false">'11ª ZE - Rio Brilhante'!D52</f>
        <v>0</v>
      </c>
      <c r="O52" s="34" t="n">
        <f aca="false">'12ª ZE - Coxim'!D52</f>
        <v>0</v>
      </c>
      <c r="P52" s="33" t="n">
        <f aca="false">'13ª ZE - Paranaíba'!D52</f>
        <v>0</v>
      </c>
      <c r="Q52" s="34" t="n">
        <f aca="false">'14ª ZE - Camapuã'!D52</f>
        <v>0</v>
      </c>
      <c r="R52" s="33" t="n">
        <f aca="false">'15ª ZE - MIranda'!D52</f>
        <v>0</v>
      </c>
      <c r="S52" s="34" t="n">
        <f aca="false">'16ª ZE - Maracaju'!D52</f>
        <v>0</v>
      </c>
      <c r="T52" s="33" t="n">
        <f aca="false">'17ª ZE - Bela Vista'!D52</f>
        <v>0</v>
      </c>
      <c r="U52" s="34" t="n">
        <f aca="false">'18ª e 43ª ZE - Dourados'!D52</f>
        <v>0</v>
      </c>
      <c r="V52" s="33" t="n">
        <f aca="false">'19ª e 52ª ZE - Ponta Porã'!D52</f>
        <v>0</v>
      </c>
      <c r="W52" s="34" t="n">
        <f aca="false">'20ª ZE - Porto Murtinho'!D52</f>
        <v>0</v>
      </c>
      <c r="X52" s="33" t="n">
        <f aca="false">'21ª ZE - Rio Verde de MT'!D52</f>
        <v>0</v>
      </c>
      <c r="Y52" s="34" t="n">
        <f aca="false">'22ª ZE - Jardim'!D52</f>
        <v>0</v>
      </c>
      <c r="Z52" s="33" t="n">
        <f aca="false">'23ª ZE - Água Clara'!D52</f>
        <v>0</v>
      </c>
      <c r="AA52" s="34" t="n">
        <f aca="false">'24ª ZE - Aparecida do Taboado'!D52</f>
        <v>0</v>
      </c>
      <c r="AB52" s="33" t="n">
        <f aca="false">'25ª ZE - Eldorado'!D52</f>
        <v>0</v>
      </c>
      <c r="AC52" s="35"/>
      <c r="AD52" s="34" t="n">
        <f aca="false">'26ª ZE - Sonora'!D52</f>
        <v>0</v>
      </c>
      <c r="AE52" s="33" t="n">
        <f aca="false">'27ª ZE -Ivinhema'!D52</f>
        <v>0</v>
      </c>
      <c r="AF52" s="34" t="n">
        <f aca="false">'28ª ZE -Caarapó'!D52</f>
        <v>0</v>
      </c>
      <c r="AG52" s="33" t="n">
        <f aca="false">'30ª ZE -Bonito'!D52</f>
        <v>0</v>
      </c>
      <c r="AH52" s="34" t="n">
        <f aca="false">'31ª ZE - Sidrolândia'!D52</f>
        <v>0</v>
      </c>
      <c r="AI52" s="33" t="n">
        <f aca="false">'32ª ZE - Ribas do Rio Pardo'!D52</f>
        <v>0</v>
      </c>
      <c r="AJ52" s="34" t="n">
        <f aca="false">'33ª ZE - Mundo Novo'!D52</f>
        <v>0</v>
      </c>
      <c r="AK52" s="33" t="n">
        <f aca="false">'34ª ZE - Bandeirantes'!D52</f>
        <v>0</v>
      </c>
      <c r="AL52" s="34" t="n">
        <f aca="false">'38ª ZE - Costa Rica'!D52</f>
        <v>0</v>
      </c>
      <c r="AM52" s="33" t="n">
        <f aca="false">'39ª ZE - Deodápolis'!D52</f>
        <v>0</v>
      </c>
      <c r="AN52" s="34" t="n">
        <f aca="false">'40ª ZE - São Gabriel do Oeste'!D52</f>
        <v>0</v>
      </c>
      <c r="AO52" s="33" t="n">
        <f aca="false">'41ª ZE - Brasilândia'!D52</f>
        <v>0</v>
      </c>
      <c r="AP52" s="34" t="n">
        <f aca="false">'45ª ZE - Nioaque'!D52</f>
        <v>0</v>
      </c>
      <c r="AQ52" s="33" t="n">
        <f aca="false">'48ª ZE - Chapadão do Sul'!D52</f>
        <v>0</v>
      </c>
      <c r="AR52" s="34" t="n">
        <f aca="false">'49ª ZE - Anastácio'!D52</f>
        <v>0</v>
      </c>
      <c r="AS52" s="36" t="n">
        <f aca="false">SUM(D52:AR52)</f>
        <v>20</v>
      </c>
      <c r="AT52" s="37"/>
      <c r="AU52" s="38" t="n">
        <f aca="false">D52</f>
        <v>20</v>
      </c>
      <c r="AV52" s="38" t="n">
        <f aca="false">SUM(E52:AR52)</f>
        <v>0</v>
      </c>
      <c r="AW52" s="39" t="n">
        <f aca="false">SUM(AU52:AV52)</f>
        <v>20</v>
      </c>
      <c r="AX52" s="58"/>
      <c r="AY52" s="40" t="n">
        <f aca="false">CF52</f>
        <v>13.85</v>
      </c>
      <c r="AZ52" s="41" t="n">
        <f aca="false">AU52*AY52</f>
        <v>277</v>
      </c>
      <c r="BA52" s="42" t="n">
        <f aca="false">AY52</f>
        <v>13.85</v>
      </c>
      <c r="BB52" s="41" t="n">
        <f aca="false">AV52*BA52</f>
        <v>0</v>
      </c>
      <c r="BC52" s="43" t="n">
        <f aca="false">AZ52+BB52</f>
        <v>277</v>
      </c>
      <c r="BD52" s="0"/>
      <c r="BE52" s="40" t="s">
        <v>302</v>
      </c>
      <c r="BF52" s="40" t="n">
        <v>13.85</v>
      </c>
      <c r="BG52" s="40"/>
      <c r="BH52" s="40"/>
      <c r="BI52" s="40"/>
      <c r="BJ52" s="40"/>
      <c r="BK52" s="40"/>
      <c r="BL52" s="40"/>
      <c r="BM52" s="40"/>
      <c r="BN52" s="40"/>
      <c r="BO52" s="40"/>
      <c r="BP52" s="40"/>
      <c r="BQ52" s="40"/>
      <c r="BR52" s="40"/>
      <c r="BS52" s="40"/>
      <c r="BT52" s="40"/>
      <c r="BU52" s="40"/>
      <c r="BV52" s="40"/>
      <c r="BW52" s="40"/>
      <c r="BX52" s="40"/>
      <c r="BY52" s="40"/>
      <c r="BZ52" s="40"/>
      <c r="CA52" s="40"/>
      <c r="CB52" s="40"/>
      <c r="CD52" s="44" t="n">
        <f aca="false">MEDIAN(BF52,BH52,BJ52,BL52,BN52,BP52,BR52,BT52,BV52,BX52,BZ52,CB52)</f>
        <v>13.85</v>
      </c>
      <c r="CE52" s="44" t="n">
        <f aca="false">AVERAGE(CB52,BZ52,BX52,BV52,BT52,BR52,BP52,BN52,BL52,BJ52,BH52,BF52)</f>
        <v>13.85</v>
      </c>
      <c r="CF52" s="45" t="n">
        <f aca="false">CD52</f>
        <v>13.85</v>
      </c>
      <c r="CG52" s="44" t="n">
        <v>20.39</v>
      </c>
      <c r="CH52" s="44" t="s">
        <v>137</v>
      </c>
      <c r="CI52" s="44" t="n">
        <f aca="false">ROUNDUP(MAX(CG52:CH52)*1.08,2)</f>
        <v>22.03</v>
      </c>
      <c r="CK52" s="46"/>
    </row>
    <row r="53" s="2" customFormat="true" ht="75" hidden="false" customHeight="false" outlineLevel="0" collapsed="false">
      <c r="A53" s="49" t="s">
        <v>303</v>
      </c>
      <c r="B53" s="30" t="s">
        <v>300</v>
      </c>
      <c r="C53" s="57" t="s">
        <v>301</v>
      </c>
      <c r="D53" s="31" t="n">
        <f aca="false">'Campo Grande'!D53</f>
        <v>150</v>
      </c>
      <c r="E53" s="32" t="n">
        <f aca="false">'1ª ZE - Amambai'!D53</f>
        <v>5</v>
      </c>
      <c r="F53" s="33" t="n">
        <f aca="false">'2ª ZE - Naviraí'!D53</f>
        <v>6</v>
      </c>
      <c r="G53" s="34" t="n">
        <f aca="false">'3ª ZE - Cassilândia'!D53</f>
        <v>5</v>
      </c>
      <c r="H53" s="33" t="n">
        <f aca="false">'4ª ZE - Fátima do Sul'!D53</f>
        <v>5</v>
      </c>
      <c r="I53" s="34" t="n">
        <f aca="false">'5ª ZE - Nova Andradina'!D53</f>
        <v>5</v>
      </c>
      <c r="J53" s="33" t="n">
        <f aca="false">'6ª ZE - Bataguassu'!D53</f>
        <v>5</v>
      </c>
      <c r="K53" s="34" t="n">
        <f aca="false">'7ª e 50ª ZE - Corumbá'!D53</f>
        <v>8</v>
      </c>
      <c r="L53" s="33" t="n">
        <f aca="false">'9ª e 51ª ZE - Três Lagoas'!D53</f>
        <v>8</v>
      </c>
      <c r="M53" s="34" t="n">
        <f aca="false">'10ª ZE - Aquidauana'!D53</f>
        <v>5</v>
      </c>
      <c r="N53" s="33" t="n">
        <f aca="false">'11ª ZE - Rio Brilhante'!D53</f>
        <v>5</v>
      </c>
      <c r="O53" s="34" t="n">
        <f aca="false">'12ª ZE - Coxim'!D53</f>
        <v>5</v>
      </c>
      <c r="P53" s="33" t="n">
        <f aca="false">'13ª ZE - Paranaíba'!D53</f>
        <v>5</v>
      </c>
      <c r="Q53" s="34" t="n">
        <f aca="false">'14ª ZE - Camapuã'!D53</f>
        <v>5</v>
      </c>
      <c r="R53" s="33" t="n">
        <f aca="false">'15ª ZE - MIranda'!D53</f>
        <v>5</v>
      </c>
      <c r="S53" s="34" t="n">
        <f aca="false">'16ª ZE - Maracaju'!D53</f>
        <v>5</v>
      </c>
      <c r="T53" s="33" t="n">
        <f aca="false">'17ª ZE - Bela Vista'!D53</f>
        <v>5</v>
      </c>
      <c r="U53" s="34" t="n">
        <f aca="false">'18ª e 43ª ZE - Dourados'!D53</f>
        <v>12</v>
      </c>
      <c r="V53" s="33" t="n">
        <f aca="false">'19ª e 52ª ZE - Ponta Porã'!D53</f>
        <v>8</v>
      </c>
      <c r="W53" s="34" t="n">
        <f aca="false">'20ª ZE - Porto Murtinho'!D53</f>
        <v>5</v>
      </c>
      <c r="X53" s="33" t="n">
        <f aca="false">'21ª ZE - Rio Verde de MT'!D53</f>
        <v>5</v>
      </c>
      <c r="Y53" s="34" t="n">
        <f aca="false">'22ª ZE - Jardim'!D53</f>
        <v>5</v>
      </c>
      <c r="Z53" s="33" t="n">
        <f aca="false">'23ª ZE - Água Clara'!D53</f>
        <v>4</v>
      </c>
      <c r="AA53" s="34" t="n">
        <f aca="false">'24ª ZE - Aparecida do Taboado'!D53</f>
        <v>5</v>
      </c>
      <c r="AB53" s="33" t="n">
        <f aca="false">'25ª ZE - Eldorado'!D53</f>
        <v>4</v>
      </c>
      <c r="AC53" s="35"/>
      <c r="AD53" s="34" t="n">
        <f aca="false">'26ª ZE - Sonora'!D53</f>
        <v>4</v>
      </c>
      <c r="AE53" s="33" t="n">
        <f aca="false">'27ª ZE -Ivinhema'!D53</f>
        <v>4</v>
      </c>
      <c r="AF53" s="34" t="n">
        <f aca="false">'28ª ZE -Caarapó'!D53</f>
        <v>4</v>
      </c>
      <c r="AG53" s="33" t="n">
        <f aca="false">'30ª ZE -Bonito'!D53</f>
        <v>5</v>
      </c>
      <c r="AH53" s="34" t="n">
        <f aca="false">'31ª ZE - Sidrolândia'!D53</f>
        <v>5</v>
      </c>
      <c r="AI53" s="33" t="n">
        <f aca="false">'32ª ZE - Ribas do Rio Pardo'!D53</f>
        <v>5</v>
      </c>
      <c r="AJ53" s="34" t="n">
        <f aca="false">'33ª ZE - Mundo Novo'!D53</f>
        <v>5</v>
      </c>
      <c r="AK53" s="33" t="n">
        <f aca="false">'34ª ZE - Bandeirantes'!D53</f>
        <v>5</v>
      </c>
      <c r="AL53" s="34" t="n">
        <f aca="false">'38ª ZE - Costa Rica'!D53</f>
        <v>5</v>
      </c>
      <c r="AM53" s="33" t="n">
        <f aca="false">'39ª ZE - Deodápolis'!D53</f>
        <v>4</v>
      </c>
      <c r="AN53" s="34" t="n">
        <f aca="false">'40ª ZE - São Gabriel do Oeste'!D53</f>
        <v>5</v>
      </c>
      <c r="AO53" s="33" t="n">
        <f aca="false">'41ª ZE - Brasilândia'!D53</f>
        <v>5</v>
      </c>
      <c r="AP53" s="34" t="n">
        <f aca="false">'45ª ZE - Nioaque'!D53</f>
        <v>5</v>
      </c>
      <c r="AQ53" s="33" t="n">
        <f aca="false">'48ª ZE - Chapadão do Sul'!D53</f>
        <v>5</v>
      </c>
      <c r="AR53" s="34" t="n">
        <f aca="false">'49ª ZE - Anastácio'!D53</f>
        <v>5</v>
      </c>
      <c r="AS53" s="36" t="n">
        <f aca="false">SUM(D53:AR53)</f>
        <v>356</v>
      </c>
      <c r="AT53" s="37"/>
      <c r="AU53" s="38" t="n">
        <f aca="false">D53</f>
        <v>150</v>
      </c>
      <c r="AV53" s="38" t="n">
        <f aca="false">SUM(E53:AR53)</f>
        <v>206</v>
      </c>
      <c r="AW53" s="39" t="n">
        <f aca="false">SUM(AU53:AV53)</f>
        <v>356</v>
      </c>
      <c r="AX53" s="58"/>
      <c r="AY53" s="40" t="n">
        <f aca="false">CF53</f>
        <v>10.85</v>
      </c>
      <c r="AZ53" s="41" t="n">
        <f aca="false">AU53*AY53</f>
        <v>1627.5</v>
      </c>
      <c r="BA53" s="42" t="n">
        <f aca="false">AY53</f>
        <v>10.85</v>
      </c>
      <c r="BB53" s="41" t="n">
        <f aca="false">AV53*BA53</f>
        <v>2235.1</v>
      </c>
      <c r="BC53" s="43" t="n">
        <f aca="false">AZ53+BB53</f>
        <v>3862.6</v>
      </c>
      <c r="BD53" s="0"/>
      <c r="BE53" s="40" t="s">
        <v>304</v>
      </c>
      <c r="BF53" s="40" t="n">
        <v>10.85</v>
      </c>
      <c r="BG53" s="40"/>
      <c r="BH53" s="40"/>
      <c r="BI53" s="40"/>
      <c r="BJ53" s="40"/>
      <c r="BK53" s="40"/>
      <c r="BL53" s="40"/>
      <c r="BM53" s="40"/>
      <c r="BN53" s="40"/>
      <c r="BO53" s="40"/>
      <c r="BP53" s="40"/>
      <c r="BQ53" s="40"/>
      <c r="BR53" s="40"/>
      <c r="BS53" s="40"/>
      <c r="BT53" s="40"/>
      <c r="BU53" s="40"/>
      <c r="BV53" s="40"/>
      <c r="BW53" s="40"/>
      <c r="BX53" s="40"/>
      <c r="BY53" s="40"/>
      <c r="BZ53" s="40"/>
      <c r="CA53" s="40"/>
      <c r="CB53" s="40"/>
      <c r="CD53" s="44" t="n">
        <f aca="false">MEDIAN(BF53,BH53,BJ53,BL53,BN53,BP53,BR53,BT53,BV53,BX53,BZ53,CB53)</f>
        <v>10.85</v>
      </c>
      <c r="CE53" s="44" t="n">
        <f aca="false">AVERAGE(CB53,BZ53,BX53,BV53,BT53,BR53,BP53,BN53,BL53,BJ53,BH53,BF53)</f>
        <v>10.85</v>
      </c>
      <c r="CF53" s="45" t="n">
        <f aca="false">CD53</f>
        <v>10.85</v>
      </c>
      <c r="CG53" s="44" t="s">
        <v>137</v>
      </c>
      <c r="CH53" s="44" t="s">
        <v>137</v>
      </c>
      <c r="CI53" s="44" t="n">
        <f aca="false">ROUNDUP(MAX(CG53:CH53)*1.08,2)</f>
        <v>0</v>
      </c>
      <c r="CK53" s="46"/>
    </row>
    <row r="54" s="2" customFormat="true" ht="75" hidden="false" customHeight="false" outlineLevel="0" collapsed="false">
      <c r="A54" s="29" t="s">
        <v>305</v>
      </c>
      <c r="B54" s="30" t="s">
        <v>306</v>
      </c>
      <c r="C54" s="57" t="s">
        <v>301</v>
      </c>
      <c r="D54" s="31" t="n">
        <f aca="false">'Campo Grande'!D54</f>
        <v>60</v>
      </c>
      <c r="E54" s="32" t="n">
        <f aca="false">'1ª ZE - Amambai'!D54</f>
        <v>5</v>
      </c>
      <c r="F54" s="33" t="n">
        <f aca="false">'2ª ZE - Naviraí'!D54</f>
        <v>3</v>
      </c>
      <c r="G54" s="34" t="n">
        <f aca="false">'3ª ZE - Cassilândia'!D54</f>
        <v>5</v>
      </c>
      <c r="H54" s="33" t="n">
        <f aca="false">'4ª ZE - Fátima do Sul'!D54</f>
        <v>5</v>
      </c>
      <c r="I54" s="34" t="n">
        <f aca="false">'5ª ZE - Nova Andradina'!D54</f>
        <v>3</v>
      </c>
      <c r="J54" s="33" t="n">
        <f aca="false">'6ª ZE - Bataguassu'!D54</f>
        <v>5</v>
      </c>
      <c r="K54" s="34" t="n">
        <f aca="false">'7ª e 50ª ZE - Corumbá'!D54</f>
        <v>6</v>
      </c>
      <c r="L54" s="33" t="n">
        <f aca="false">'9ª e 51ª ZE - Três Lagoas'!D54</f>
        <v>6</v>
      </c>
      <c r="M54" s="34" t="n">
        <f aca="false">'10ª ZE - Aquidauana'!D54</f>
        <v>4</v>
      </c>
      <c r="N54" s="33" t="n">
        <f aca="false">'11ª ZE - Rio Brilhante'!D54</f>
        <v>6</v>
      </c>
      <c r="O54" s="34" t="n">
        <f aca="false">'12ª ZE - Coxim'!D54</f>
        <v>6</v>
      </c>
      <c r="P54" s="33" t="n">
        <f aca="false">'13ª ZE - Paranaíba'!D54</f>
        <v>5</v>
      </c>
      <c r="Q54" s="34" t="n">
        <f aca="false">'14ª ZE - Camapuã'!D54</f>
        <v>6</v>
      </c>
      <c r="R54" s="33" t="n">
        <f aca="false">'15ª ZE - MIranda'!D54</f>
        <v>6</v>
      </c>
      <c r="S54" s="34" t="n">
        <f aca="false">'16ª ZE - Maracaju'!D54</f>
        <v>6</v>
      </c>
      <c r="T54" s="33" t="n">
        <f aca="false">'17ª ZE - Bela Vista'!D54</f>
        <v>6</v>
      </c>
      <c r="U54" s="34" t="n">
        <f aca="false">'18ª e 43ª ZE - Dourados'!D54</f>
        <v>9</v>
      </c>
      <c r="V54" s="33" t="n">
        <f aca="false">'19ª e 52ª ZE - Ponta Porã'!D54</f>
        <v>7</v>
      </c>
      <c r="W54" s="34" t="n">
        <f aca="false">'20ª ZE - Porto Murtinho'!D54</f>
        <v>6</v>
      </c>
      <c r="X54" s="33" t="n">
        <f aca="false">'21ª ZE - Rio Verde de MT'!D54</f>
        <v>6</v>
      </c>
      <c r="Y54" s="34" t="n">
        <f aca="false">'22ª ZE - Jardim'!D54</f>
        <v>3</v>
      </c>
      <c r="Z54" s="33" t="n">
        <f aca="false">'23ª ZE - Água Clara'!D54</f>
        <v>3</v>
      </c>
      <c r="AA54" s="34" t="n">
        <f aca="false">'24ª ZE - Aparecida do Taboado'!D54</f>
        <v>5</v>
      </c>
      <c r="AB54" s="33" t="n">
        <f aca="false">'25ª ZE - Eldorado'!D54</f>
        <v>3</v>
      </c>
      <c r="AC54" s="35"/>
      <c r="AD54" s="34" t="n">
        <f aca="false">'26ª ZE - Sonora'!D54</f>
        <v>3</v>
      </c>
      <c r="AE54" s="33" t="n">
        <f aca="false">'27ª ZE -Ivinhema'!D54</f>
        <v>3</v>
      </c>
      <c r="AF54" s="34" t="n">
        <f aca="false">'28ª ZE -Caarapó'!D54</f>
        <v>3</v>
      </c>
      <c r="AG54" s="33" t="n">
        <f aca="false">'30ª ZE -Bonito'!D54</f>
        <v>5</v>
      </c>
      <c r="AH54" s="34" t="n">
        <f aca="false">'31ª ZE - Sidrolândia'!D54</f>
        <v>6</v>
      </c>
      <c r="AI54" s="33" t="n">
        <f aca="false">'32ª ZE - Ribas do Rio Pardo'!D54</f>
        <v>6</v>
      </c>
      <c r="AJ54" s="34" t="n">
        <f aca="false">'33ª ZE - Mundo Novo'!D54</f>
        <v>3</v>
      </c>
      <c r="AK54" s="33" t="n">
        <f aca="false">'34ª ZE - Bandeirantes'!D54</f>
        <v>6</v>
      </c>
      <c r="AL54" s="34" t="n">
        <f aca="false">'38ª ZE - Costa Rica'!D54</f>
        <v>6</v>
      </c>
      <c r="AM54" s="33" t="n">
        <f aca="false">'39ª ZE - Deodápolis'!D54</f>
        <v>2</v>
      </c>
      <c r="AN54" s="34" t="n">
        <f aca="false">'40ª ZE - São Gabriel do Oeste'!D54</f>
        <v>6</v>
      </c>
      <c r="AO54" s="33" t="n">
        <f aca="false">'41ª ZE - Brasilândia'!D54</f>
        <v>5</v>
      </c>
      <c r="AP54" s="34" t="n">
        <f aca="false">'45ª ZE - Nioaque'!D54</f>
        <v>5</v>
      </c>
      <c r="AQ54" s="33" t="n">
        <f aca="false">'48ª ZE - Chapadão do Sul'!D54</f>
        <v>6</v>
      </c>
      <c r="AR54" s="34" t="n">
        <f aca="false">'49ª ZE - Anastácio'!D54</f>
        <v>5</v>
      </c>
      <c r="AS54" s="36" t="n">
        <f aca="false">SUM(D54:AR54)</f>
        <v>255</v>
      </c>
      <c r="AT54" s="37"/>
      <c r="AU54" s="38" t="n">
        <f aca="false">D54</f>
        <v>60</v>
      </c>
      <c r="AV54" s="38" t="n">
        <f aca="false">SUM(E54:AR54)</f>
        <v>195</v>
      </c>
      <c r="AW54" s="39" t="n">
        <f aca="false">SUM(AU54:AV54)</f>
        <v>255</v>
      </c>
      <c r="AX54" s="58"/>
      <c r="AY54" s="40" t="n">
        <f aca="false">CF54</f>
        <v>10.85</v>
      </c>
      <c r="AZ54" s="41" t="n">
        <f aca="false">AU54*AY54</f>
        <v>651</v>
      </c>
      <c r="BA54" s="42" t="n">
        <f aca="false">AY54</f>
        <v>10.85</v>
      </c>
      <c r="BB54" s="41" t="n">
        <f aca="false">AV54*BA54</f>
        <v>2115.75</v>
      </c>
      <c r="BC54" s="43" t="n">
        <f aca="false">AZ54+BB54</f>
        <v>2766.75</v>
      </c>
      <c r="BD54" s="0"/>
      <c r="BE54" s="40" t="s">
        <v>307</v>
      </c>
      <c r="BF54" s="40" t="n">
        <v>10.85</v>
      </c>
      <c r="BG54" s="40"/>
      <c r="BH54" s="40"/>
      <c r="BI54" s="40"/>
      <c r="BJ54" s="40"/>
      <c r="BK54" s="40"/>
      <c r="BL54" s="40"/>
      <c r="BM54" s="40"/>
      <c r="BN54" s="40"/>
      <c r="BO54" s="40"/>
      <c r="BP54" s="40"/>
      <c r="BQ54" s="40"/>
      <c r="BR54" s="40"/>
      <c r="BS54" s="40"/>
      <c r="BT54" s="40"/>
      <c r="BU54" s="40"/>
      <c r="BV54" s="40"/>
      <c r="BW54" s="40"/>
      <c r="BX54" s="40"/>
      <c r="BY54" s="40"/>
      <c r="BZ54" s="40"/>
      <c r="CA54" s="40"/>
      <c r="CB54" s="40"/>
      <c r="CD54" s="44" t="n">
        <f aca="false">MEDIAN(BF54,BH54,BJ54,BL54,BN54,BP54,BR54,BT54,BV54,BX54,BZ54,CB54)</f>
        <v>10.85</v>
      </c>
      <c r="CE54" s="44" t="n">
        <f aca="false">AVERAGE(CB54,BZ54,BX54,BV54,BT54,BR54,BP54,BN54,BL54,BJ54,BH54,BF54)</f>
        <v>10.85</v>
      </c>
      <c r="CF54" s="45" t="n">
        <f aca="false">CD54</f>
        <v>10.85</v>
      </c>
      <c r="CG54" s="44" t="n">
        <v>8.4</v>
      </c>
      <c r="CH54" s="44" t="n">
        <v>8.4</v>
      </c>
      <c r="CI54" s="44" t="n">
        <f aca="false">ROUNDUP(MAX(CG54:CH54)*1.08,2)</f>
        <v>9.08</v>
      </c>
      <c r="CK54" s="46"/>
    </row>
    <row r="55" s="2" customFormat="true" ht="47.25" hidden="false" customHeight="true" outlineLevel="0" collapsed="false">
      <c r="A55" s="49" t="s">
        <v>308</v>
      </c>
      <c r="B55" s="30" t="s">
        <v>309</v>
      </c>
      <c r="C55" s="57" t="s">
        <v>310</v>
      </c>
      <c r="D55" s="31" t="n">
        <f aca="false">'Campo Grande'!D55</f>
        <v>40</v>
      </c>
      <c r="E55" s="32" t="n">
        <f aca="false">'1ª ZE - Amambai'!D55</f>
        <v>4</v>
      </c>
      <c r="F55" s="33" t="n">
        <f aca="false">'2ª ZE - Naviraí'!D55</f>
        <v>4</v>
      </c>
      <c r="G55" s="34" t="n">
        <f aca="false">'3ª ZE - Cassilândia'!D55</f>
        <v>4</v>
      </c>
      <c r="H55" s="33" t="n">
        <f aca="false">'4ª ZE - Fátima do Sul'!D55</f>
        <v>4</v>
      </c>
      <c r="I55" s="34" t="n">
        <f aca="false">'5ª ZE - Nova Andradina'!D55</f>
        <v>4</v>
      </c>
      <c r="J55" s="33" t="n">
        <f aca="false">'6ª ZE - Bataguassu'!D55</f>
        <v>4</v>
      </c>
      <c r="K55" s="34" t="n">
        <f aca="false">'7ª e 50ª ZE - Corumbá'!D55</f>
        <v>4</v>
      </c>
      <c r="L55" s="33" t="n">
        <f aca="false">'9ª e 51ª ZE - Três Lagoas'!D55</f>
        <v>12</v>
      </c>
      <c r="M55" s="34" t="n">
        <f aca="false">'10ª ZE - Aquidauana'!D55</f>
        <v>4</v>
      </c>
      <c r="N55" s="33" t="n">
        <f aca="false">'11ª ZE - Rio Brilhante'!D55</f>
        <v>4</v>
      </c>
      <c r="O55" s="34" t="n">
        <f aca="false">'12ª ZE - Coxim'!D55</f>
        <v>0</v>
      </c>
      <c r="P55" s="33" t="n">
        <f aca="false">'13ª ZE - Paranaíba'!D55</f>
        <v>4</v>
      </c>
      <c r="Q55" s="34" t="n">
        <f aca="false">'14ª ZE - Camapuã'!D55</f>
        <v>4</v>
      </c>
      <c r="R55" s="33" t="n">
        <f aca="false">'15ª ZE - MIranda'!D55</f>
        <v>4</v>
      </c>
      <c r="S55" s="34" t="n">
        <f aca="false">'16ª ZE - Maracaju'!D55</f>
        <v>8</v>
      </c>
      <c r="T55" s="33" t="n">
        <f aca="false">'17ª ZE - Bela Vista'!D55</f>
        <v>4</v>
      </c>
      <c r="U55" s="34" t="n">
        <f aca="false">'18ª e 43ª ZE - Dourados'!D55</f>
        <v>4</v>
      </c>
      <c r="V55" s="33" t="n">
        <f aca="false">'19ª e 52ª ZE - Ponta Porã'!D55</f>
        <v>16</v>
      </c>
      <c r="W55" s="34" t="n">
        <f aca="false">'20ª ZE - Porto Murtinho'!D55</f>
        <v>4</v>
      </c>
      <c r="X55" s="33" t="n">
        <f aca="false">'21ª ZE - Rio Verde de MT'!D55</f>
        <v>4</v>
      </c>
      <c r="Y55" s="34" t="n">
        <f aca="false">'22ª ZE - Jardim'!D55</f>
        <v>4</v>
      </c>
      <c r="Z55" s="33" t="n">
        <f aca="false">'23ª ZE - Água Clara'!D55</f>
        <v>4</v>
      </c>
      <c r="AA55" s="34" t="n">
        <f aca="false">'24ª ZE - Aparecida do Taboado'!D55</f>
        <v>4</v>
      </c>
      <c r="AB55" s="33" t="n">
        <f aca="false">'25ª ZE - Eldorado'!D55</f>
        <v>4</v>
      </c>
      <c r="AC55" s="35"/>
      <c r="AD55" s="34" t="n">
        <f aca="false">'26ª ZE - Sonora'!D55</f>
        <v>4</v>
      </c>
      <c r="AE55" s="33" t="n">
        <f aca="false">'27ª ZE -Ivinhema'!D55</f>
        <v>8</v>
      </c>
      <c r="AF55" s="34" t="n">
        <f aca="false">'28ª ZE -Caarapó'!D55</f>
        <v>4</v>
      </c>
      <c r="AG55" s="33" t="n">
        <f aca="false">'30ª ZE -Bonito'!D55</f>
        <v>4</v>
      </c>
      <c r="AH55" s="34" t="n">
        <f aca="false">'31ª ZE - Sidrolândia'!D55</f>
        <v>4</v>
      </c>
      <c r="AI55" s="33" t="n">
        <f aca="false">'32ª ZE - Ribas do Rio Pardo'!D55</f>
        <v>4</v>
      </c>
      <c r="AJ55" s="34" t="n">
        <f aca="false">'33ª ZE - Mundo Novo'!D55</f>
        <v>4</v>
      </c>
      <c r="AK55" s="33" t="n">
        <f aca="false">'34ª ZE - Bandeirantes'!D55</f>
        <v>4</v>
      </c>
      <c r="AL55" s="34" t="n">
        <f aca="false">'38ª ZE - Costa Rica'!D55</f>
        <v>4</v>
      </c>
      <c r="AM55" s="33" t="n">
        <f aca="false">'39ª ZE - Deodápolis'!D55</f>
        <v>4</v>
      </c>
      <c r="AN55" s="34" t="n">
        <f aca="false">'40ª ZE - São Gabriel do Oeste'!D55</f>
        <v>4</v>
      </c>
      <c r="AO55" s="33" t="n">
        <f aca="false">'41ª ZE - Brasilândia'!D55</f>
        <v>4</v>
      </c>
      <c r="AP55" s="34" t="n">
        <f aca="false">'45ª ZE - Nioaque'!D55</f>
        <v>4</v>
      </c>
      <c r="AQ55" s="33" t="n">
        <f aca="false">'48ª ZE - Chapadão do Sul'!D55</f>
        <v>4</v>
      </c>
      <c r="AR55" s="34" t="n">
        <f aca="false">'49ª ZE - Anastácio'!D55</f>
        <v>4</v>
      </c>
      <c r="AS55" s="36" t="n">
        <f aca="false">SUM(D55:AR55)</f>
        <v>220</v>
      </c>
      <c r="AT55" s="37"/>
      <c r="AU55" s="38" t="n">
        <f aca="false">D55</f>
        <v>40</v>
      </c>
      <c r="AV55" s="38" t="n">
        <f aca="false">SUM(E55:AR55)</f>
        <v>180</v>
      </c>
      <c r="AW55" s="39" t="n">
        <f aca="false">SUM(AU55:AV55)</f>
        <v>220</v>
      </c>
      <c r="AX55" s="58"/>
      <c r="AY55" s="40" t="n">
        <f aca="false">CF55</f>
        <v>8.73</v>
      </c>
      <c r="AZ55" s="41" t="n">
        <f aca="false">AU55*AY55</f>
        <v>349.2</v>
      </c>
      <c r="BA55" s="42" t="n">
        <f aca="false">AY55</f>
        <v>8.73</v>
      </c>
      <c r="BB55" s="41" t="n">
        <f aca="false">AV55*BA55</f>
        <v>1571.4</v>
      </c>
      <c r="BC55" s="43" t="n">
        <f aca="false">AZ55+BB55</f>
        <v>1920.6</v>
      </c>
      <c r="BD55" s="0"/>
      <c r="BE55" s="40" t="s">
        <v>311</v>
      </c>
      <c r="BF55" s="40" t="n">
        <v>8.73</v>
      </c>
      <c r="BG55" s="40"/>
      <c r="BH55" s="40"/>
      <c r="BI55" s="40"/>
      <c r="BJ55" s="40"/>
      <c r="BK55" s="40"/>
      <c r="BL55" s="40"/>
      <c r="BM55" s="40"/>
      <c r="BN55" s="40"/>
      <c r="BO55" s="40"/>
      <c r="BP55" s="40"/>
      <c r="BQ55" s="40"/>
      <c r="BR55" s="40"/>
      <c r="BS55" s="40"/>
      <c r="BT55" s="40"/>
      <c r="BU55" s="40"/>
      <c r="BV55" s="40"/>
      <c r="BW55" s="40"/>
      <c r="BX55" s="40"/>
      <c r="BY55" s="40"/>
      <c r="BZ55" s="40"/>
      <c r="CA55" s="40"/>
      <c r="CB55" s="40"/>
      <c r="CD55" s="44" t="n">
        <f aca="false">MEDIAN(BF55,BH55,BJ55,BL55,BN55,BP55,BR55,BT55,BV55,BX55,BZ55,CB55)</f>
        <v>8.73</v>
      </c>
      <c r="CE55" s="44" t="n">
        <f aca="false">AVERAGE(CB55,BZ55,BX55,BV55,BT55,BR55,BP55,BN55,BL55,BJ55,BH55,BF55)</f>
        <v>8.73</v>
      </c>
      <c r="CF55" s="45" t="n">
        <f aca="false">CD55</f>
        <v>8.73</v>
      </c>
      <c r="CG55" s="44" t="n">
        <v>4.19</v>
      </c>
      <c r="CH55" s="44" t="n">
        <v>4.19</v>
      </c>
      <c r="CI55" s="44" t="n">
        <f aca="false">ROUNDUP(MAX(CG55:CH55)*1.08,2)</f>
        <v>4.53</v>
      </c>
      <c r="CK55" s="46"/>
    </row>
    <row r="56" s="2" customFormat="true" ht="45" hidden="false" customHeight="false" outlineLevel="0" collapsed="false">
      <c r="A56" s="49" t="s">
        <v>312</v>
      </c>
      <c r="B56" s="30" t="s">
        <v>313</v>
      </c>
      <c r="C56" s="57" t="s">
        <v>314</v>
      </c>
      <c r="D56" s="31" t="n">
        <f aca="false">'Campo Grande'!D56</f>
        <v>44</v>
      </c>
      <c r="E56" s="32" t="n">
        <f aca="false">'1ª ZE - Amambai'!D56</f>
        <v>0</v>
      </c>
      <c r="F56" s="33" t="n">
        <f aca="false">'2ª ZE - Naviraí'!D56</f>
        <v>0</v>
      </c>
      <c r="G56" s="34" t="n">
        <f aca="false">'3ª ZE - Cassilândia'!D56</f>
        <v>0</v>
      </c>
      <c r="H56" s="33" t="n">
        <f aca="false">'4ª ZE - Fátima do Sul'!D56</f>
        <v>2</v>
      </c>
      <c r="I56" s="34" t="n">
        <f aca="false">'5ª ZE - Nova Andradina'!D56</f>
        <v>8</v>
      </c>
      <c r="J56" s="33" t="n">
        <f aca="false">'6ª ZE - Bataguassu'!D56</f>
        <v>6</v>
      </c>
      <c r="K56" s="34" t="n">
        <f aca="false">'7ª e 50ª ZE - Corumbá'!D56</f>
        <v>8</v>
      </c>
      <c r="L56" s="33" t="n">
        <f aca="false">'9ª e 51ª ZE - Três Lagoas'!D56</f>
        <v>8</v>
      </c>
      <c r="M56" s="34" t="n">
        <f aca="false">'10ª ZE - Aquidauana'!D56</f>
        <v>6</v>
      </c>
      <c r="N56" s="33" t="n">
        <f aca="false">'11ª ZE - Rio Brilhante'!D56</f>
        <v>6</v>
      </c>
      <c r="O56" s="34" t="n">
        <f aca="false">'12ª ZE - Coxim'!D56</f>
        <v>0</v>
      </c>
      <c r="P56" s="33" t="n">
        <f aca="false">'13ª ZE - Paranaíba'!D56</f>
        <v>4</v>
      </c>
      <c r="Q56" s="34" t="n">
        <f aca="false">'14ª ZE - Camapuã'!D56</f>
        <v>0</v>
      </c>
      <c r="R56" s="33" t="n">
        <f aca="false">'15ª ZE - MIranda'!D56</f>
        <v>6</v>
      </c>
      <c r="S56" s="34" t="n">
        <f aca="false">'16ª ZE - Maracaju'!D56</f>
        <v>0</v>
      </c>
      <c r="T56" s="33" t="n">
        <f aca="false">'17ª ZE - Bela Vista'!D56</f>
        <v>6</v>
      </c>
      <c r="U56" s="34" t="n">
        <f aca="false">'18ª e 43ª ZE - Dourados'!D56</f>
        <v>0</v>
      </c>
      <c r="V56" s="33" t="n">
        <f aca="false">'19ª e 52ª ZE - Ponta Porã'!D56</f>
        <v>0</v>
      </c>
      <c r="W56" s="34" t="n">
        <f aca="false">'20ª ZE - Porto Murtinho'!D56</f>
        <v>6</v>
      </c>
      <c r="X56" s="33" t="n">
        <f aca="false">'21ª ZE - Rio Verde de MT'!D56</f>
        <v>12</v>
      </c>
      <c r="Y56" s="34" t="n">
        <f aca="false">'22ª ZE - Jardim'!D56</f>
        <v>0</v>
      </c>
      <c r="Z56" s="33" t="n">
        <f aca="false">'23ª ZE - Água Clara'!D56</f>
        <v>6</v>
      </c>
      <c r="AA56" s="34" t="n">
        <f aca="false">'24ª ZE - Aparecida do Taboado'!D56</f>
        <v>4</v>
      </c>
      <c r="AB56" s="33" t="n">
        <f aca="false">'25ª ZE - Eldorado'!D56</f>
        <v>4</v>
      </c>
      <c r="AC56" s="35"/>
      <c r="AD56" s="34" t="n">
        <f aca="false">'26ª ZE - Sonora'!D56</f>
        <v>0</v>
      </c>
      <c r="AE56" s="33" t="n">
        <f aca="false">'27ª ZE -Ivinhema'!D56</f>
        <v>0</v>
      </c>
      <c r="AF56" s="34" t="n">
        <f aca="false">'28ª ZE -Caarapó'!D56</f>
        <v>6</v>
      </c>
      <c r="AG56" s="33" t="n">
        <f aca="false">'30ª ZE -Bonito'!D56</f>
        <v>0</v>
      </c>
      <c r="AH56" s="34" t="n">
        <f aca="false">'31ª ZE - Sidrolândia'!D56</f>
        <v>6</v>
      </c>
      <c r="AI56" s="33" t="n">
        <f aca="false">'32ª ZE - Ribas do Rio Pardo'!D56</f>
        <v>6</v>
      </c>
      <c r="AJ56" s="34" t="n">
        <f aca="false">'33ª ZE - Mundo Novo'!D56</f>
        <v>8</v>
      </c>
      <c r="AK56" s="33" t="n">
        <f aca="false">'34ª ZE - Bandeirantes'!D56</f>
        <v>6</v>
      </c>
      <c r="AL56" s="34" t="n">
        <f aca="false">'38ª ZE - Costa Rica'!D56</f>
        <v>6</v>
      </c>
      <c r="AM56" s="33" t="n">
        <f aca="false">'39ª ZE - Deodápolis'!D56</f>
        <v>4</v>
      </c>
      <c r="AN56" s="34" t="n">
        <f aca="false">'40ª ZE - São Gabriel do Oeste'!D56</f>
        <v>6</v>
      </c>
      <c r="AO56" s="33" t="n">
        <f aca="false">'41ª ZE - Brasilândia'!D56</f>
        <v>0</v>
      </c>
      <c r="AP56" s="34" t="n">
        <f aca="false">'45ª ZE - Nioaque'!D56</f>
        <v>4</v>
      </c>
      <c r="AQ56" s="33" t="n">
        <f aca="false">'48ª ZE - Chapadão do Sul'!D56</f>
        <v>6</v>
      </c>
      <c r="AR56" s="34" t="n">
        <f aca="false">'49ª ZE - Anastácio'!D56</f>
        <v>6</v>
      </c>
      <c r="AS56" s="36" t="n">
        <f aca="false">SUM(D56:AR56)</f>
        <v>200</v>
      </c>
      <c r="AT56" s="37"/>
      <c r="AU56" s="38" t="n">
        <f aca="false">D56</f>
        <v>44</v>
      </c>
      <c r="AV56" s="38" t="n">
        <f aca="false">SUM(E56:AR56)</f>
        <v>156</v>
      </c>
      <c r="AW56" s="39" t="n">
        <f aca="false">SUM(AU56:AV56)</f>
        <v>200</v>
      </c>
      <c r="AX56" s="58"/>
      <c r="AY56" s="40" t="n">
        <f aca="false">CF56</f>
        <v>15.99</v>
      </c>
      <c r="AZ56" s="41" t="n">
        <f aca="false">AU56*AY56</f>
        <v>703.56</v>
      </c>
      <c r="BA56" s="42" t="n">
        <f aca="false">AY56</f>
        <v>15.99</v>
      </c>
      <c r="BB56" s="41" t="n">
        <f aca="false">AV56*BA56</f>
        <v>2494.44</v>
      </c>
      <c r="BC56" s="43" t="n">
        <f aca="false">AZ56+BB56</f>
        <v>3198</v>
      </c>
      <c r="BD56" s="0"/>
      <c r="BE56" s="40"/>
      <c r="BF56" s="40"/>
      <c r="BG56" s="40"/>
      <c r="BH56" s="40"/>
      <c r="BI56" s="40"/>
      <c r="BJ56" s="40"/>
      <c r="BK56" s="40"/>
      <c r="BL56" s="40"/>
      <c r="BM56" s="40"/>
      <c r="BN56" s="40"/>
      <c r="BO56" s="40" t="s">
        <v>315</v>
      </c>
      <c r="BP56" s="40" t="n">
        <v>15.99</v>
      </c>
      <c r="BQ56" s="40"/>
      <c r="BR56" s="40"/>
      <c r="BS56" s="40"/>
      <c r="BT56" s="40"/>
      <c r="BU56" s="40"/>
      <c r="BV56" s="40"/>
      <c r="BW56" s="40"/>
      <c r="BX56" s="40"/>
      <c r="BY56" s="40"/>
      <c r="BZ56" s="40"/>
      <c r="CA56" s="40"/>
      <c r="CB56" s="40"/>
      <c r="CD56" s="44" t="n">
        <f aca="false">MEDIAN(BF56,BH56,BJ56,BL56,BN56,BP56,BR56,BT56,BV56,BX56,BZ56,CB56)</f>
        <v>15.99</v>
      </c>
      <c r="CE56" s="44" t="n">
        <f aca="false">AVERAGE(CB56,BZ56,BX56,BV56,BT56,BR56,BP56,BN56,BL56,BJ56,BH56,BF56)</f>
        <v>15.99</v>
      </c>
      <c r="CF56" s="45" t="n">
        <f aca="false">CD56</f>
        <v>15.99</v>
      </c>
      <c r="CG56" s="44" t="n">
        <v>8.99</v>
      </c>
      <c r="CH56" s="44" t="n">
        <v>8.99</v>
      </c>
      <c r="CI56" s="44" t="n">
        <f aca="false">ROUNDUP(MAX(CG56:CH56)*1.08,2)</f>
        <v>9.71</v>
      </c>
      <c r="CK56" s="46"/>
    </row>
    <row r="57" customFormat="false" ht="17.25" hidden="true" customHeight="false" outlineLevel="0" collapsed="false">
      <c r="AY57" s="59"/>
      <c r="AZ57" s="60" t="n">
        <f aca="false">SUM(AZ10:AZ56)</f>
        <v>16020.22</v>
      </c>
      <c r="BA57" s="59"/>
      <c r="BB57" s="60" t="n">
        <f aca="false">SUM(BB10:BB56)</f>
        <v>38689.84</v>
      </c>
      <c r="BC57" s="61" t="n">
        <f aca="false">SUM(BC10:BC56)</f>
        <v>54710.06</v>
      </c>
      <c r="CK57" s="46"/>
    </row>
    <row r="61" customFormat="false" ht="15" hidden="false" customHeight="false" outlineLevel="0" collapsed="false">
      <c r="AZ61" s="59"/>
      <c r="BB61" s="59"/>
      <c r="BC61" s="59"/>
    </row>
    <row r="62" customFormat="false" ht="15" hidden="false" customHeight="false" outlineLevel="0" collapsed="false">
      <c r="AZ62" s="59"/>
      <c r="BB62" s="59"/>
      <c r="BC62" s="59"/>
    </row>
    <row r="63" customFormat="false" ht="15" hidden="false" customHeight="false" outlineLevel="0" collapsed="false">
      <c r="AZ63" s="46"/>
      <c r="BB63" s="46"/>
      <c r="BC63" s="46"/>
    </row>
  </sheetData>
  <sheetProtection sheet="true" password="8976"/>
  <mergeCells count="26">
    <mergeCell ref="D7:AS7"/>
    <mergeCell ref="AU8:AW8"/>
    <mergeCell ref="BE8:BF8"/>
    <mergeCell ref="BG8:BH8"/>
    <mergeCell ref="BI8:BJ8"/>
    <mergeCell ref="BK8:BL8"/>
    <mergeCell ref="BM8:BN8"/>
    <mergeCell ref="BO8:BP8"/>
    <mergeCell ref="BQ8:BR8"/>
    <mergeCell ref="BS8:BT8"/>
    <mergeCell ref="BU8:BV8"/>
    <mergeCell ref="BW8:BX8"/>
    <mergeCell ref="BY8:BZ8"/>
    <mergeCell ref="CA8:CB8"/>
    <mergeCell ref="BE9:BF9"/>
    <mergeCell ref="BG9:BH9"/>
    <mergeCell ref="BI9:BJ9"/>
    <mergeCell ref="BK9:BL9"/>
    <mergeCell ref="BM9:BN9"/>
    <mergeCell ref="BO9:BP9"/>
    <mergeCell ref="BQ9:BR9"/>
    <mergeCell ref="BS9:BT9"/>
    <mergeCell ref="BU9:BV9"/>
    <mergeCell ref="BW9:BX9"/>
    <mergeCell ref="BY9:BZ9"/>
    <mergeCell ref="CA9:CB9"/>
  </mergeCells>
  <conditionalFormatting sqref="D10:AW56">
    <cfRule type="cellIs" priority="2" operator="equal" aboveAverage="0" equalAverage="0" bottom="0" percent="0" rank="0" text="" dxfId="1">
      <formula>0</formula>
    </cfRule>
  </conditionalFormatting>
  <printOptions headings="false" gridLines="false" gridLinesSet="true" horizontalCentered="false" verticalCentered="false"/>
  <pageMargins left="0.590277777777778" right="0.590277777777778" top="0.590277777777778" bottom="0.59027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colBreaks count="9" manualBreakCount="9">
    <brk id="8" man="true" max="65535" min="0"/>
    <brk id="13" man="true" max="65535" min="0"/>
    <brk id="18" man="true" max="65535" min="0"/>
    <brk id="23" man="true" max="65535" min="0"/>
    <brk id="28" man="true" max="65535" min="0"/>
    <brk id="34" man="true" max="65535" min="0"/>
    <brk id="39" man="true" max="65535" min="0"/>
    <brk id="45" man="true" max="65535" min="0"/>
    <brk id="55" man="true" max="65535" min="0"/>
  </col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t="s">
        <v>352</v>
      </c>
      <c r="D12" s="58" t="n">
        <v>2</v>
      </c>
      <c r="E12" s="58" t="n">
        <f aca="false">$D12</f>
        <v>2</v>
      </c>
      <c r="F12" s="58"/>
      <c r="G12" s="58" t="n">
        <f aca="false">$D12</f>
        <v>2</v>
      </c>
      <c r="H12" s="58"/>
      <c r="I12" s="58" t="n">
        <f aca="false">$D12</f>
        <v>2</v>
      </c>
      <c r="J12" s="58"/>
      <c r="K12" s="58" t="n">
        <f aca="false">$D12</f>
        <v>2</v>
      </c>
      <c r="L12" s="58"/>
      <c r="M12" s="58" t="n">
        <f aca="false">$D12</f>
        <v>2</v>
      </c>
      <c r="N12" s="58"/>
      <c r="O12" s="58" t="n">
        <f aca="false">$D12</f>
        <v>2</v>
      </c>
      <c r="P12" s="58"/>
      <c r="Q12" s="58" t="n">
        <f aca="false">$D12</f>
        <v>2</v>
      </c>
      <c r="R12" s="58"/>
      <c r="S12" s="58" t="n">
        <f aca="false">$D12</f>
        <v>2</v>
      </c>
      <c r="T12" s="58"/>
      <c r="U12" s="58" t="n">
        <f aca="false">$D12</f>
        <v>2</v>
      </c>
      <c r="V12" s="58"/>
      <c r="W12" s="58" t="n">
        <f aca="false">$D12</f>
        <v>2</v>
      </c>
      <c r="X12" s="58"/>
      <c r="Y12" s="58" t="n">
        <f aca="false">$D12</f>
        <v>2</v>
      </c>
      <c r="Z12" s="58"/>
      <c r="AA12" s="58"/>
      <c r="AB12" s="58"/>
      <c r="AC12" s="58" t="n">
        <f aca="false">SUM(D12:AB12)</f>
        <v>24</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3</v>
      </c>
      <c r="E13" s="58" t="n">
        <f aca="false">$D13</f>
        <v>3</v>
      </c>
      <c r="F13" s="58"/>
      <c r="G13" s="58" t="n">
        <f aca="false">$D13</f>
        <v>3</v>
      </c>
      <c r="H13" s="58"/>
      <c r="I13" s="58" t="n">
        <f aca="false">$D13</f>
        <v>3</v>
      </c>
      <c r="J13" s="58"/>
      <c r="K13" s="58" t="n">
        <f aca="false">$D13</f>
        <v>3</v>
      </c>
      <c r="L13" s="58"/>
      <c r="M13" s="58" t="n">
        <f aca="false">$D13</f>
        <v>3</v>
      </c>
      <c r="N13" s="58"/>
      <c r="O13" s="58" t="n">
        <f aca="false">$D13</f>
        <v>3</v>
      </c>
      <c r="P13" s="58"/>
      <c r="Q13" s="58" t="n">
        <f aca="false">$D13</f>
        <v>3</v>
      </c>
      <c r="R13" s="58"/>
      <c r="S13" s="58" t="n">
        <f aca="false">$D13</f>
        <v>3</v>
      </c>
      <c r="T13" s="58"/>
      <c r="U13" s="58" t="n">
        <f aca="false">$D13</f>
        <v>3</v>
      </c>
      <c r="V13" s="58"/>
      <c r="W13" s="58" t="n">
        <f aca="false">$D13</f>
        <v>3</v>
      </c>
      <c r="X13" s="58"/>
      <c r="Y13" s="58" t="n">
        <f aca="false">$D13</f>
        <v>3</v>
      </c>
      <c r="Z13" s="58"/>
      <c r="AA13" s="58"/>
      <c r="AB13" s="58"/>
      <c r="AC13" s="58" t="n">
        <f aca="false">SUM(D13:AB13)</f>
        <v>36</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3</v>
      </c>
      <c r="E14" s="58" t="n">
        <f aca="false">$D14</f>
        <v>3</v>
      </c>
      <c r="F14" s="58"/>
      <c r="G14" s="58" t="n">
        <f aca="false">$D14</f>
        <v>3</v>
      </c>
      <c r="H14" s="58"/>
      <c r="I14" s="58" t="n">
        <f aca="false">$D14</f>
        <v>3</v>
      </c>
      <c r="J14" s="58"/>
      <c r="K14" s="58" t="n">
        <f aca="false">$D14</f>
        <v>3</v>
      </c>
      <c r="L14" s="58"/>
      <c r="M14" s="58" t="n">
        <f aca="false">$D14</f>
        <v>3</v>
      </c>
      <c r="N14" s="58"/>
      <c r="O14" s="58" t="n">
        <f aca="false">$D14</f>
        <v>3</v>
      </c>
      <c r="P14" s="58"/>
      <c r="Q14" s="58" t="n">
        <f aca="false">$D14</f>
        <v>3</v>
      </c>
      <c r="R14" s="58"/>
      <c r="S14" s="58" t="n">
        <f aca="false">$D14</f>
        <v>3</v>
      </c>
      <c r="T14" s="58"/>
      <c r="U14" s="58" t="n">
        <f aca="false">$D14</f>
        <v>3</v>
      </c>
      <c r="V14" s="58"/>
      <c r="W14" s="58" t="n">
        <f aca="false">$D14</f>
        <v>3</v>
      </c>
      <c r="X14" s="58"/>
      <c r="Y14" s="58" t="n">
        <f aca="false">$D14</f>
        <v>3</v>
      </c>
      <c r="Z14" s="58"/>
      <c r="AA14" s="58"/>
      <c r="AB14" s="58"/>
      <c r="AC14" s="58" t="n">
        <f aca="false">SUM(D14:AB14)</f>
        <v>36</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16</v>
      </c>
      <c r="E17" s="58" t="n">
        <f aca="false">$D17</f>
        <v>16</v>
      </c>
      <c r="F17" s="58"/>
      <c r="G17" s="58" t="n">
        <f aca="false">$D17</f>
        <v>16</v>
      </c>
      <c r="H17" s="58"/>
      <c r="I17" s="58" t="n">
        <f aca="false">$D17</f>
        <v>16</v>
      </c>
      <c r="J17" s="58"/>
      <c r="K17" s="58" t="n">
        <f aca="false">$D17</f>
        <v>16</v>
      </c>
      <c r="L17" s="58"/>
      <c r="M17" s="58" t="n">
        <f aca="false">$D17</f>
        <v>16</v>
      </c>
      <c r="N17" s="58"/>
      <c r="O17" s="58" t="n">
        <f aca="false">$D17</f>
        <v>16</v>
      </c>
      <c r="P17" s="58"/>
      <c r="Q17" s="58" t="n">
        <f aca="false">$D17</f>
        <v>16</v>
      </c>
      <c r="R17" s="58"/>
      <c r="S17" s="58" t="n">
        <f aca="false">$D17</f>
        <v>16</v>
      </c>
      <c r="T17" s="58"/>
      <c r="U17" s="58" t="n">
        <f aca="false">$D17</f>
        <v>16</v>
      </c>
      <c r="V17" s="58"/>
      <c r="W17" s="58" t="n">
        <f aca="false">$D17</f>
        <v>16</v>
      </c>
      <c r="X17" s="58"/>
      <c r="Y17" s="58" t="n">
        <f aca="false">$D17</f>
        <v>16</v>
      </c>
      <c r="Z17" s="58"/>
      <c r="AA17" s="58"/>
      <c r="AB17" s="58"/>
      <c r="AC17" s="58" t="n">
        <f aca="false">SUM(D17:AB17)</f>
        <v>192</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12</v>
      </c>
      <c r="E18" s="58" t="n">
        <f aca="false">$D18</f>
        <v>12</v>
      </c>
      <c r="F18" s="58"/>
      <c r="G18" s="58" t="n">
        <f aca="false">$D18</f>
        <v>12</v>
      </c>
      <c r="H18" s="58"/>
      <c r="I18" s="58" t="n">
        <f aca="false">$D18</f>
        <v>12</v>
      </c>
      <c r="J18" s="58"/>
      <c r="K18" s="58" t="n">
        <f aca="false">$D18</f>
        <v>12</v>
      </c>
      <c r="L18" s="58"/>
      <c r="M18" s="58" t="n">
        <f aca="false">$D18</f>
        <v>12</v>
      </c>
      <c r="N18" s="58"/>
      <c r="O18" s="58" t="n">
        <f aca="false">$D18</f>
        <v>12</v>
      </c>
      <c r="P18" s="58"/>
      <c r="Q18" s="58" t="n">
        <f aca="false">$D18</f>
        <v>12</v>
      </c>
      <c r="R18" s="58"/>
      <c r="S18" s="58" t="n">
        <f aca="false">$D18</f>
        <v>12</v>
      </c>
      <c r="T18" s="58"/>
      <c r="U18" s="58" t="n">
        <f aca="false">$D18</f>
        <v>12</v>
      </c>
      <c r="V18" s="58"/>
      <c r="W18" s="58" t="n">
        <f aca="false">$D18</f>
        <v>12</v>
      </c>
      <c r="X18" s="58"/>
      <c r="Y18" s="58" t="n">
        <f aca="false">$D18</f>
        <v>12</v>
      </c>
      <c r="Z18" s="58"/>
      <c r="AA18" s="58"/>
      <c r="AB18" s="58"/>
      <c r="AC18" s="58" t="n">
        <f aca="false">SUM(D18:AB18)</f>
        <v>144</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2</v>
      </c>
      <c r="E19" s="58" t="n">
        <f aca="false">$D19</f>
        <v>2</v>
      </c>
      <c r="F19" s="58"/>
      <c r="G19" s="58" t="n">
        <f aca="false">$D19</f>
        <v>2</v>
      </c>
      <c r="H19" s="58"/>
      <c r="I19" s="58" t="n">
        <f aca="false">$D19</f>
        <v>2</v>
      </c>
      <c r="J19" s="58"/>
      <c r="K19" s="58" t="n">
        <f aca="false">$D19</f>
        <v>2</v>
      </c>
      <c r="L19" s="58"/>
      <c r="M19" s="58" t="n">
        <f aca="false">$D19</f>
        <v>2</v>
      </c>
      <c r="N19" s="58"/>
      <c r="O19" s="58" t="n">
        <f aca="false">$D19</f>
        <v>2</v>
      </c>
      <c r="P19" s="58"/>
      <c r="Q19" s="58" t="n">
        <f aca="false">$D19</f>
        <v>2</v>
      </c>
      <c r="R19" s="58"/>
      <c r="S19" s="58" t="n">
        <f aca="false">$D19</f>
        <v>2</v>
      </c>
      <c r="T19" s="58"/>
      <c r="U19" s="58" t="n">
        <f aca="false">$D19</f>
        <v>2</v>
      </c>
      <c r="V19" s="58"/>
      <c r="W19" s="58" t="n">
        <f aca="false">$D19</f>
        <v>2</v>
      </c>
      <c r="X19" s="58"/>
      <c r="Y19" s="58" t="n">
        <f aca="false">$D19</f>
        <v>2</v>
      </c>
      <c r="Z19" s="58"/>
      <c r="AA19" s="58"/>
      <c r="AB19" s="58"/>
      <c r="AC19" s="58" t="n">
        <f aca="false">SUM(D19:AB19)</f>
        <v>24</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4</v>
      </c>
      <c r="E20" s="58" t="n">
        <f aca="false">$D20</f>
        <v>4</v>
      </c>
      <c r="F20" s="58"/>
      <c r="G20" s="58" t="n">
        <f aca="false">$D20</f>
        <v>4</v>
      </c>
      <c r="H20" s="58"/>
      <c r="I20" s="58" t="n">
        <f aca="false">$D20</f>
        <v>4</v>
      </c>
      <c r="J20" s="58"/>
      <c r="K20" s="58" t="n">
        <f aca="false">$D20</f>
        <v>4</v>
      </c>
      <c r="L20" s="58"/>
      <c r="M20" s="58" t="n">
        <f aca="false">$D20</f>
        <v>4</v>
      </c>
      <c r="N20" s="58"/>
      <c r="O20" s="58" t="n">
        <f aca="false">$D20</f>
        <v>4</v>
      </c>
      <c r="P20" s="58"/>
      <c r="Q20" s="58" t="n">
        <f aca="false">$D20</f>
        <v>4</v>
      </c>
      <c r="R20" s="58"/>
      <c r="S20" s="58" t="n">
        <f aca="false">$D20</f>
        <v>4</v>
      </c>
      <c r="T20" s="58"/>
      <c r="U20" s="58" t="n">
        <f aca="false">$D20</f>
        <v>4</v>
      </c>
      <c r="V20" s="58"/>
      <c r="W20" s="58" t="n">
        <f aca="false">$D20</f>
        <v>4</v>
      </c>
      <c r="X20" s="58"/>
      <c r="Y20" s="58" t="n">
        <f aca="false">$D20</f>
        <v>4</v>
      </c>
      <c r="Z20" s="58"/>
      <c r="AA20" s="58"/>
      <c r="AB20" s="58"/>
      <c r="AC20" s="58" t="n">
        <f aca="false">SUM(D20:AB20)</f>
        <v>48</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20</v>
      </c>
      <c r="E21" s="58" t="n">
        <f aca="false">$D21</f>
        <v>20</v>
      </c>
      <c r="F21" s="58"/>
      <c r="G21" s="58" t="n">
        <f aca="false">$D21</f>
        <v>20</v>
      </c>
      <c r="H21" s="58"/>
      <c r="I21" s="58" t="n">
        <f aca="false">$D21</f>
        <v>20</v>
      </c>
      <c r="J21" s="58"/>
      <c r="K21" s="58" t="n">
        <f aca="false">$D21</f>
        <v>20</v>
      </c>
      <c r="L21" s="58"/>
      <c r="M21" s="58" t="n">
        <f aca="false">$D21</f>
        <v>20</v>
      </c>
      <c r="N21" s="58"/>
      <c r="O21" s="58" t="n">
        <f aca="false">$D21</f>
        <v>20</v>
      </c>
      <c r="P21" s="58"/>
      <c r="Q21" s="58" t="n">
        <f aca="false">$D21</f>
        <v>20</v>
      </c>
      <c r="R21" s="58"/>
      <c r="S21" s="58" t="n">
        <f aca="false">$D21</f>
        <v>20</v>
      </c>
      <c r="T21" s="58"/>
      <c r="U21" s="58" t="n">
        <f aca="false">$D21</f>
        <v>20</v>
      </c>
      <c r="V21" s="58"/>
      <c r="W21" s="58" t="n">
        <f aca="false">$D21</f>
        <v>20</v>
      </c>
      <c r="X21" s="58"/>
      <c r="Y21" s="58" t="n">
        <f aca="false">$D21</f>
        <v>20</v>
      </c>
      <c r="Z21" s="58"/>
      <c r="AA21" s="58"/>
      <c r="AB21" s="58"/>
      <c r="AC21" s="58" t="n">
        <f aca="false">SUM(D21:AB21)</f>
        <v>240</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32</v>
      </c>
      <c r="E28" s="58" t="n">
        <f aca="false">$D28</f>
        <v>32</v>
      </c>
      <c r="F28" s="58"/>
      <c r="G28" s="58" t="n">
        <f aca="false">$D28</f>
        <v>32</v>
      </c>
      <c r="H28" s="58"/>
      <c r="I28" s="58" t="n">
        <f aca="false">$D28</f>
        <v>32</v>
      </c>
      <c r="J28" s="58"/>
      <c r="K28" s="58" t="n">
        <f aca="false">$D28</f>
        <v>32</v>
      </c>
      <c r="L28" s="58"/>
      <c r="M28" s="58" t="n">
        <f aca="false">$D28</f>
        <v>32</v>
      </c>
      <c r="N28" s="58"/>
      <c r="O28" s="58" t="n">
        <f aca="false">$D28</f>
        <v>32</v>
      </c>
      <c r="P28" s="58"/>
      <c r="Q28" s="58" t="n">
        <f aca="false">$D28</f>
        <v>32</v>
      </c>
      <c r="R28" s="58"/>
      <c r="S28" s="58" t="n">
        <f aca="false">$D28</f>
        <v>32</v>
      </c>
      <c r="T28" s="58"/>
      <c r="U28" s="58" t="n">
        <f aca="false">$D28</f>
        <v>32</v>
      </c>
      <c r="V28" s="58"/>
      <c r="W28" s="58" t="n">
        <f aca="false">$D28</f>
        <v>32</v>
      </c>
      <c r="X28" s="58"/>
      <c r="Y28" s="58" t="n">
        <f aca="false">$D28</f>
        <v>32</v>
      </c>
      <c r="Z28" s="58"/>
      <c r="AA28" s="58"/>
      <c r="AB28" s="58"/>
      <c r="AC28" s="58" t="n">
        <f aca="false">SUM(D28:AB28)</f>
        <v>38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10</v>
      </c>
      <c r="E30" s="58" t="n">
        <f aca="false">$D30</f>
        <v>10</v>
      </c>
      <c r="F30" s="58"/>
      <c r="G30" s="58" t="n">
        <f aca="false">$D30</f>
        <v>10</v>
      </c>
      <c r="H30" s="58"/>
      <c r="I30" s="58" t="n">
        <f aca="false">$D30</f>
        <v>10</v>
      </c>
      <c r="J30" s="58"/>
      <c r="K30" s="58" t="n">
        <f aca="false">$D30</f>
        <v>10</v>
      </c>
      <c r="L30" s="58"/>
      <c r="M30" s="58" t="n">
        <f aca="false">$D30</f>
        <v>10</v>
      </c>
      <c r="N30" s="58"/>
      <c r="O30" s="58" t="n">
        <f aca="false">$D30</f>
        <v>10</v>
      </c>
      <c r="P30" s="58"/>
      <c r="Q30" s="58" t="n">
        <f aca="false">$D30</f>
        <v>10</v>
      </c>
      <c r="R30" s="58"/>
      <c r="S30" s="58" t="n">
        <f aca="false">$D30</f>
        <v>10</v>
      </c>
      <c r="T30" s="58"/>
      <c r="U30" s="58" t="n">
        <f aca="false">$D30</f>
        <v>10</v>
      </c>
      <c r="V30" s="58"/>
      <c r="W30" s="58" t="n">
        <f aca="false">$D30</f>
        <v>10</v>
      </c>
      <c r="X30" s="58"/>
      <c r="Y30" s="58" t="n">
        <f aca="false">$D30</f>
        <v>10</v>
      </c>
      <c r="Z30" s="58"/>
      <c r="AA30" s="58"/>
      <c r="AB30" s="58"/>
      <c r="AC30" s="58" t="n">
        <f aca="false">SUM(D30:AB30)</f>
        <v>120</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6</v>
      </c>
      <c r="E32" s="58" t="n">
        <f aca="false">$D32</f>
        <v>6</v>
      </c>
      <c r="F32" s="58"/>
      <c r="G32" s="58" t="n">
        <f aca="false">$D32</f>
        <v>6</v>
      </c>
      <c r="H32" s="58"/>
      <c r="I32" s="58" t="n">
        <f aca="false">$D32</f>
        <v>6</v>
      </c>
      <c r="J32" s="58"/>
      <c r="K32" s="58" t="n">
        <f aca="false">$D32</f>
        <v>6</v>
      </c>
      <c r="L32" s="58"/>
      <c r="M32" s="58" t="n">
        <f aca="false">$D32</f>
        <v>6</v>
      </c>
      <c r="N32" s="58"/>
      <c r="O32" s="58" t="n">
        <f aca="false">$D32</f>
        <v>6</v>
      </c>
      <c r="P32" s="58"/>
      <c r="Q32" s="58" t="n">
        <f aca="false">$D32</f>
        <v>6</v>
      </c>
      <c r="R32" s="58"/>
      <c r="S32" s="58" t="n">
        <f aca="false">$D32</f>
        <v>6</v>
      </c>
      <c r="T32" s="58"/>
      <c r="U32" s="58" t="n">
        <f aca="false">$D32</f>
        <v>6</v>
      </c>
      <c r="V32" s="58"/>
      <c r="W32" s="58" t="n">
        <f aca="false">$D32</f>
        <v>6</v>
      </c>
      <c r="X32" s="58"/>
      <c r="Y32" s="58" t="n">
        <f aca="false">$D32</f>
        <v>6</v>
      </c>
      <c r="Z32" s="58"/>
      <c r="AA32" s="58"/>
      <c r="AB32" s="58"/>
      <c r="AC32" s="58" t="n">
        <f aca="false">SUM(D32:AB32)</f>
        <v>72</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6</v>
      </c>
      <c r="E35" s="58" t="n">
        <f aca="false">$D35</f>
        <v>6</v>
      </c>
      <c r="F35" s="58"/>
      <c r="G35" s="58" t="n">
        <f aca="false">$D35</f>
        <v>6</v>
      </c>
      <c r="H35" s="58"/>
      <c r="I35" s="58" t="n">
        <f aca="false">$D35</f>
        <v>6</v>
      </c>
      <c r="J35" s="58"/>
      <c r="K35" s="58" t="n">
        <f aca="false">$D35</f>
        <v>6</v>
      </c>
      <c r="L35" s="58"/>
      <c r="M35" s="58" t="n">
        <f aca="false">$D35</f>
        <v>6</v>
      </c>
      <c r="N35" s="58"/>
      <c r="O35" s="58" t="n">
        <f aca="false">$D35</f>
        <v>6</v>
      </c>
      <c r="P35" s="58"/>
      <c r="Q35" s="58" t="n">
        <f aca="false">$D35</f>
        <v>6</v>
      </c>
      <c r="R35" s="58"/>
      <c r="S35" s="58" t="n">
        <f aca="false">$D35</f>
        <v>6</v>
      </c>
      <c r="T35" s="58"/>
      <c r="U35" s="58" t="n">
        <f aca="false">$D35</f>
        <v>6</v>
      </c>
      <c r="V35" s="58"/>
      <c r="W35" s="58" t="n">
        <f aca="false">$D35</f>
        <v>6</v>
      </c>
      <c r="X35" s="58"/>
      <c r="Y35" s="58" t="n">
        <f aca="false">$D35</f>
        <v>6</v>
      </c>
      <c r="Z35" s="58"/>
      <c r="AA35" s="58"/>
      <c r="AB35" s="58"/>
      <c r="AC35" s="58" t="n">
        <f aca="false">SUM(D35:AB35)</f>
        <v>72</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12</v>
      </c>
      <c r="E36" s="58" t="n">
        <f aca="false">$D36</f>
        <v>12</v>
      </c>
      <c r="F36" s="58"/>
      <c r="G36" s="58" t="n">
        <f aca="false">$D36</f>
        <v>12</v>
      </c>
      <c r="H36" s="58"/>
      <c r="I36" s="58" t="n">
        <f aca="false">$D36</f>
        <v>12</v>
      </c>
      <c r="J36" s="58"/>
      <c r="K36" s="58" t="n">
        <f aca="false">$D36</f>
        <v>12</v>
      </c>
      <c r="L36" s="58"/>
      <c r="M36" s="58" t="n">
        <f aca="false">$D36</f>
        <v>12</v>
      </c>
      <c r="N36" s="58"/>
      <c r="O36" s="58" t="n">
        <f aca="false">$D36</f>
        <v>12</v>
      </c>
      <c r="P36" s="58"/>
      <c r="Q36" s="58" t="n">
        <f aca="false">$D36</f>
        <v>12</v>
      </c>
      <c r="R36" s="58"/>
      <c r="S36" s="58" t="n">
        <f aca="false">$D36</f>
        <v>12</v>
      </c>
      <c r="T36" s="58"/>
      <c r="U36" s="58" t="n">
        <f aca="false">$D36</f>
        <v>12</v>
      </c>
      <c r="V36" s="58"/>
      <c r="W36" s="58" t="n">
        <f aca="false">$D36</f>
        <v>12</v>
      </c>
      <c r="X36" s="58"/>
      <c r="Y36" s="58" t="n">
        <f aca="false">$D36</f>
        <v>12</v>
      </c>
      <c r="Z36" s="58"/>
      <c r="AA36" s="58"/>
      <c r="AB36" s="58"/>
      <c r="AC36" s="58" t="n">
        <f aca="false">SUM(D36:AB36)</f>
        <v>144</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2</v>
      </c>
      <c r="P37" s="58"/>
      <c r="Q37" s="58"/>
      <c r="R37" s="58"/>
      <c r="S37" s="58" t="n">
        <f aca="false">$D37</f>
        <v>0</v>
      </c>
      <c r="T37" s="58"/>
      <c r="U37" s="58"/>
      <c r="V37" s="58"/>
      <c r="W37" s="58" t="n">
        <f aca="false">$D37</f>
        <v>0</v>
      </c>
      <c r="X37" s="58"/>
      <c r="Y37" s="58"/>
      <c r="Z37" s="58"/>
      <c r="AA37" s="58"/>
      <c r="AB37" s="58"/>
      <c r="AC37" s="58" t="n">
        <f aca="false">SUM(D37:AB37)</f>
        <v>2</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t="s">
        <v>354</v>
      </c>
      <c r="D38" s="58" t="n">
        <v>0</v>
      </c>
      <c r="E38" s="58"/>
      <c r="F38" s="58"/>
      <c r="G38" s="58"/>
      <c r="H38" s="58"/>
      <c r="I38" s="58"/>
      <c r="J38" s="58"/>
      <c r="K38" s="58"/>
      <c r="L38" s="58"/>
      <c r="M38" s="58"/>
      <c r="N38" s="58"/>
      <c r="O38" s="58" t="n">
        <v>1</v>
      </c>
      <c r="P38" s="58"/>
      <c r="Q38" s="58"/>
      <c r="R38" s="58"/>
      <c r="S38" s="58" t="n">
        <f aca="false">$D38</f>
        <v>0</v>
      </c>
      <c r="T38" s="58"/>
      <c r="U38" s="58"/>
      <c r="V38" s="58"/>
      <c r="W38" s="58" t="n">
        <f aca="false">$D38</f>
        <v>0</v>
      </c>
      <c r="X38" s="58"/>
      <c r="Y38" s="58"/>
      <c r="Z38" s="58"/>
      <c r="AA38" s="58"/>
      <c r="AB38" s="58"/>
      <c r="AC38" s="58" t="n">
        <f aca="false">SUM(D38:AB38)</f>
        <v>1</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44</v>
      </c>
      <c r="E39" s="58" t="n">
        <f aca="false">$D39</f>
        <v>44</v>
      </c>
      <c r="F39" s="58"/>
      <c r="G39" s="58" t="n">
        <f aca="false">$D39</f>
        <v>44</v>
      </c>
      <c r="H39" s="58"/>
      <c r="I39" s="58" t="n">
        <f aca="false">$D39</f>
        <v>44</v>
      </c>
      <c r="J39" s="58"/>
      <c r="K39" s="58" t="n">
        <f aca="false">$D39</f>
        <v>44</v>
      </c>
      <c r="L39" s="58"/>
      <c r="M39" s="58" t="n">
        <f aca="false">$D39</f>
        <v>44</v>
      </c>
      <c r="N39" s="58"/>
      <c r="O39" s="58" t="n">
        <f aca="false">$D39</f>
        <v>44</v>
      </c>
      <c r="P39" s="58"/>
      <c r="Q39" s="58" t="n">
        <f aca="false">$D39</f>
        <v>44</v>
      </c>
      <c r="R39" s="58"/>
      <c r="S39" s="58" t="n">
        <f aca="false">$D39</f>
        <v>44</v>
      </c>
      <c r="T39" s="58"/>
      <c r="U39" s="58" t="n">
        <f aca="false">$D39</f>
        <v>44</v>
      </c>
      <c r="V39" s="58"/>
      <c r="W39" s="58" t="n">
        <f aca="false">$D39</f>
        <v>44</v>
      </c>
      <c r="X39" s="58"/>
      <c r="Y39" s="58" t="n">
        <f aca="false">$D39</f>
        <v>44</v>
      </c>
      <c r="Z39" s="58"/>
      <c r="AA39" s="58"/>
      <c r="AB39" s="58"/>
      <c r="AC39" s="58" t="n">
        <f aca="false">SUM(D39:AB39)</f>
        <v>528</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20</v>
      </c>
      <c r="E41" s="58" t="n">
        <f aca="false">$D41</f>
        <v>20</v>
      </c>
      <c r="F41" s="58"/>
      <c r="G41" s="58" t="n">
        <f aca="false">$D41</f>
        <v>20</v>
      </c>
      <c r="H41" s="58"/>
      <c r="I41" s="58" t="n">
        <f aca="false">$D41</f>
        <v>20</v>
      </c>
      <c r="J41" s="58"/>
      <c r="K41" s="58" t="n">
        <f aca="false">$D41</f>
        <v>20</v>
      </c>
      <c r="L41" s="58"/>
      <c r="M41" s="58" t="n">
        <f aca="false">$D41</f>
        <v>20</v>
      </c>
      <c r="N41" s="58"/>
      <c r="O41" s="58" t="n">
        <f aca="false">$D41</f>
        <v>20</v>
      </c>
      <c r="P41" s="58"/>
      <c r="Q41" s="58" t="n">
        <f aca="false">$D41</f>
        <v>20</v>
      </c>
      <c r="R41" s="58"/>
      <c r="S41" s="58" t="n">
        <f aca="false">$D41</f>
        <v>20</v>
      </c>
      <c r="T41" s="58"/>
      <c r="U41" s="58" t="n">
        <f aca="false">$D41</f>
        <v>20</v>
      </c>
      <c r="V41" s="58"/>
      <c r="W41" s="58" t="n">
        <f aca="false">$D41</f>
        <v>20</v>
      </c>
      <c r="X41" s="58"/>
      <c r="Y41" s="58" t="n">
        <f aca="false">$D41</f>
        <v>20</v>
      </c>
      <c r="Z41" s="58"/>
      <c r="AA41" s="58"/>
      <c r="AB41" s="58"/>
      <c r="AC41" s="58" t="n">
        <f aca="false">SUM(D41:AB41)</f>
        <v>240</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40</v>
      </c>
      <c r="E42" s="58" t="n">
        <f aca="false">$D42</f>
        <v>40</v>
      </c>
      <c r="F42" s="58"/>
      <c r="G42" s="58" t="n">
        <f aca="false">$D42</f>
        <v>40</v>
      </c>
      <c r="H42" s="58"/>
      <c r="I42" s="58" t="n">
        <f aca="false">$D42</f>
        <v>40</v>
      </c>
      <c r="J42" s="58"/>
      <c r="K42" s="58" t="n">
        <f aca="false">$D42</f>
        <v>40</v>
      </c>
      <c r="L42" s="58"/>
      <c r="M42" s="58" t="n">
        <f aca="false">$D42</f>
        <v>40</v>
      </c>
      <c r="N42" s="58"/>
      <c r="O42" s="58" t="n">
        <f aca="false">$D42</f>
        <v>40</v>
      </c>
      <c r="P42" s="58"/>
      <c r="Q42" s="58" t="n">
        <f aca="false">$D42</f>
        <v>40</v>
      </c>
      <c r="R42" s="58"/>
      <c r="S42" s="58" t="n">
        <f aca="false">$D42</f>
        <v>40</v>
      </c>
      <c r="T42" s="58"/>
      <c r="U42" s="58" t="n">
        <f aca="false">$D42</f>
        <v>40</v>
      </c>
      <c r="V42" s="58"/>
      <c r="W42" s="58" t="n">
        <f aca="false">$D42</f>
        <v>40</v>
      </c>
      <c r="X42" s="58"/>
      <c r="Y42" s="58" t="n">
        <f aca="false">$D42</f>
        <v>40</v>
      </c>
      <c r="Z42" s="58"/>
      <c r="AA42" s="58"/>
      <c r="AB42" s="58"/>
      <c r="AC42" s="58" t="n">
        <f aca="false">SUM(D42:AB42)</f>
        <v>480</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12</v>
      </c>
      <c r="E43" s="58" t="n">
        <f aca="false">$D43</f>
        <v>12</v>
      </c>
      <c r="F43" s="58"/>
      <c r="G43" s="58" t="n">
        <f aca="false">$D43</f>
        <v>12</v>
      </c>
      <c r="H43" s="58"/>
      <c r="I43" s="58" t="n">
        <f aca="false">$D43</f>
        <v>12</v>
      </c>
      <c r="J43" s="58"/>
      <c r="K43" s="58" t="n">
        <f aca="false">$D43</f>
        <v>12</v>
      </c>
      <c r="L43" s="58"/>
      <c r="M43" s="58" t="n">
        <f aca="false">$D43</f>
        <v>12</v>
      </c>
      <c r="N43" s="58"/>
      <c r="O43" s="58" t="n">
        <f aca="false">$D43</f>
        <v>12</v>
      </c>
      <c r="P43" s="58"/>
      <c r="Q43" s="58" t="n">
        <f aca="false">$D43</f>
        <v>12</v>
      </c>
      <c r="R43" s="58"/>
      <c r="S43" s="58" t="n">
        <f aca="false">$D43</f>
        <v>12</v>
      </c>
      <c r="T43" s="58"/>
      <c r="U43" s="58" t="n">
        <f aca="false">$D43</f>
        <v>12</v>
      </c>
      <c r="V43" s="58"/>
      <c r="W43" s="58" t="n">
        <f aca="false">$D43</f>
        <v>12</v>
      </c>
      <c r="X43" s="58"/>
      <c r="Y43" s="58" t="n">
        <f aca="false">$D43</f>
        <v>12</v>
      </c>
      <c r="Z43" s="58"/>
      <c r="AA43" s="58"/>
      <c r="AB43" s="58"/>
      <c r="AC43" s="58" t="n">
        <f aca="false">SUM(D43:AB43)</f>
        <v>144</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2</v>
      </c>
      <c r="E44" s="58"/>
      <c r="F44" s="58"/>
      <c r="G44" s="58"/>
      <c r="H44" s="58"/>
      <c r="I44" s="58" t="n">
        <f aca="false">$D44</f>
        <v>2</v>
      </c>
      <c r="J44" s="58"/>
      <c r="K44" s="58"/>
      <c r="L44" s="58"/>
      <c r="M44" s="58"/>
      <c r="N44" s="58"/>
      <c r="O44" s="58" t="n">
        <f aca="false">$D44</f>
        <v>2</v>
      </c>
      <c r="P44" s="58"/>
      <c r="Q44" s="58"/>
      <c r="R44" s="58"/>
      <c r="S44" s="58"/>
      <c r="T44" s="58"/>
      <c r="U44" s="58" t="n">
        <f aca="false">$D44</f>
        <v>2</v>
      </c>
      <c r="V44" s="58"/>
      <c r="W44" s="58"/>
      <c r="X44" s="58"/>
      <c r="Y44" s="58"/>
      <c r="Z44" s="58"/>
      <c r="AA44" s="58"/>
      <c r="AB44" s="58"/>
      <c r="AC44" s="58" t="n">
        <f aca="false">SUM(D44:AB44)</f>
        <v>8</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4</v>
      </c>
      <c r="E45" s="58"/>
      <c r="F45" s="58"/>
      <c r="G45" s="58"/>
      <c r="H45" s="58"/>
      <c r="I45" s="58" t="n">
        <f aca="false">$D45</f>
        <v>4</v>
      </c>
      <c r="J45" s="58"/>
      <c r="K45" s="58"/>
      <c r="L45" s="58"/>
      <c r="M45" s="58"/>
      <c r="N45" s="58"/>
      <c r="O45" s="58" t="n">
        <f aca="false">$D45</f>
        <v>4</v>
      </c>
      <c r="P45" s="58"/>
      <c r="Q45" s="58"/>
      <c r="R45" s="58"/>
      <c r="S45" s="58"/>
      <c r="T45" s="58"/>
      <c r="U45" s="58" t="n">
        <f aca="false">$D45</f>
        <v>4</v>
      </c>
      <c r="V45" s="58"/>
      <c r="W45" s="58"/>
      <c r="X45" s="58"/>
      <c r="Y45" s="58"/>
      <c r="Z45" s="58"/>
      <c r="AA45" s="58"/>
      <c r="AB45" s="58"/>
      <c r="AC45" s="58" t="n">
        <f aca="false">SUM(D45:AB45)</f>
        <v>16</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2</v>
      </c>
      <c r="E46" s="58"/>
      <c r="F46" s="58"/>
      <c r="G46" s="58"/>
      <c r="H46" s="58"/>
      <c r="I46" s="58" t="n">
        <f aca="false">$D46</f>
        <v>2</v>
      </c>
      <c r="J46" s="58"/>
      <c r="K46" s="58"/>
      <c r="L46" s="58"/>
      <c r="M46" s="58"/>
      <c r="N46" s="58"/>
      <c r="O46" s="58" t="n">
        <f aca="false">$D46</f>
        <v>2</v>
      </c>
      <c r="P46" s="58"/>
      <c r="Q46" s="58"/>
      <c r="R46" s="58"/>
      <c r="S46" s="58"/>
      <c r="T46" s="58"/>
      <c r="U46" s="58" t="n">
        <f aca="false">$D46</f>
        <v>2</v>
      </c>
      <c r="V46" s="58"/>
      <c r="W46" s="58"/>
      <c r="X46" s="58"/>
      <c r="Y46" s="58"/>
      <c r="Z46" s="58"/>
      <c r="AA46" s="58"/>
      <c r="AB46" s="58"/>
      <c r="AC46" s="58" t="n">
        <f aca="false">SUM(D46:AB46)</f>
        <v>8</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3</v>
      </c>
      <c r="E48" s="58" t="n">
        <f aca="false">$D48</f>
        <v>3</v>
      </c>
      <c r="F48" s="58"/>
      <c r="G48" s="58" t="n">
        <f aca="false">$D48</f>
        <v>3</v>
      </c>
      <c r="H48" s="58"/>
      <c r="I48" s="58" t="n">
        <f aca="false">$D48</f>
        <v>3</v>
      </c>
      <c r="J48" s="58"/>
      <c r="K48" s="58" t="n">
        <f aca="false">$D48</f>
        <v>3</v>
      </c>
      <c r="L48" s="58"/>
      <c r="M48" s="58" t="n">
        <f aca="false">$D48</f>
        <v>3</v>
      </c>
      <c r="N48" s="58"/>
      <c r="O48" s="58" t="n">
        <f aca="false">$D48</f>
        <v>3</v>
      </c>
      <c r="P48" s="58"/>
      <c r="Q48" s="58" t="n">
        <f aca="false">$D48</f>
        <v>3</v>
      </c>
      <c r="R48" s="58"/>
      <c r="S48" s="58" t="n">
        <f aca="false">$D48</f>
        <v>3</v>
      </c>
      <c r="T48" s="58"/>
      <c r="U48" s="58" t="n">
        <f aca="false">$D48</f>
        <v>3</v>
      </c>
      <c r="V48" s="58"/>
      <c r="W48" s="58" t="n">
        <f aca="false">$D48</f>
        <v>3</v>
      </c>
      <c r="X48" s="58"/>
      <c r="Y48" s="58" t="n">
        <f aca="false">$D48</f>
        <v>3</v>
      </c>
      <c r="Z48" s="58"/>
      <c r="AA48" s="58"/>
      <c r="AB48" s="58"/>
      <c r="AC48" s="58" t="n">
        <f aca="false">SUM(D48:AB48)</f>
        <v>36</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2</v>
      </c>
      <c r="E49" s="58" t="n">
        <f aca="false">$D49</f>
        <v>2</v>
      </c>
      <c r="F49" s="58"/>
      <c r="G49" s="58" t="n">
        <f aca="false">$D49</f>
        <v>2</v>
      </c>
      <c r="H49" s="58"/>
      <c r="I49" s="58" t="n">
        <f aca="false">$D49</f>
        <v>2</v>
      </c>
      <c r="J49" s="58"/>
      <c r="K49" s="58" t="n">
        <f aca="false">$D49</f>
        <v>2</v>
      </c>
      <c r="L49" s="58"/>
      <c r="M49" s="58" t="n">
        <f aca="false">$D49</f>
        <v>2</v>
      </c>
      <c r="N49" s="58"/>
      <c r="O49" s="58" t="n">
        <f aca="false">$D49</f>
        <v>2</v>
      </c>
      <c r="P49" s="58"/>
      <c r="Q49" s="58" t="n">
        <f aca="false">$D49</f>
        <v>2</v>
      </c>
      <c r="R49" s="58"/>
      <c r="S49" s="58" t="n">
        <f aca="false">$D49</f>
        <v>2</v>
      </c>
      <c r="T49" s="58"/>
      <c r="U49" s="58" t="n">
        <f aca="false">$D49</f>
        <v>2</v>
      </c>
      <c r="V49" s="58"/>
      <c r="W49" s="58" t="n">
        <f aca="false">$D49</f>
        <v>2</v>
      </c>
      <c r="X49" s="58"/>
      <c r="Y49" s="58" t="n">
        <f aca="false">$D49</f>
        <v>2</v>
      </c>
      <c r="Z49" s="58"/>
      <c r="AA49" s="58"/>
      <c r="AB49" s="58"/>
      <c r="AC49" s="58" t="n">
        <f aca="false">SUM(D49:AB49)</f>
        <v>24</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2</v>
      </c>
      <c r="E50" s="58" t="n">
        <f aca="false">$D50</f>
        <v>2</v>
      </c>
      <c r="F50" s="58"/>
      <c r="G50" s="58" t="n">
        <f aca="false">$D50</f>
        <v>2</v>
      </c>
      <c r="H50" s="58"/>
      <c r="I50" s="58" t="n">
        <f aca="false">$D50</f>
        <v>2</v>
      </c>
      <c r="J50" s="58"/>
      <c r="K50" s="58" t="n">
        <f aca="false">$D50</f>
        <v>2</v>
      </c>
      <c r="L50" s="58"/>
      <c r="M50" s="58" t="n">
        <f aca="false">$D50</f>
        <v>2</v>
      </c>
      <c r="N50" s="58"/>
      <c r="O50" s="58" t="n">
        <f aca="false">$D50</f>
        <v>2</v>
      </c>
      <c r="P50" s="58"/>
      <c r="Q50" s="58" t="n">
        <f aca="false">$D50</f>
        <v>2</v>
      </c>
      <c r="R50" s="58"/>
      <c r="S50" s="58" t="n">
        <f aca="false">$D50</f>
        <v>2</v>
      </c>
      <c r="T50" s="58"/>
      <c r="U50" s="58" t="n">
        <f aca="false">$D50</f>
        <v>2</v>
      </c>
      <c r="V50" s="58"/>
      <c r="W50" s="58" t="n">
        <f aca="false">$D50</f>
        <v>2</v>
      </c>
      <c r="X50" s="58"/>
      <c r="Y50" s="58" t="n">
        <f aca="false">$D50</f>
        <v>2</v>
      </c>
      <c r="Z50" s="58"/>
      <c r="AA50" s="58"/>
      <c r="AB50" s="58"/>
      <c r="AC50" s="58" t="n">
        <f aca="false">SUM(D50:AB50)</f>
        <v>24</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12</v>
      </c>
      <c r="E53" s="58" t="n">
        <f aca="false">$D53</f>
        <v>12</v>
      </c>
      <c r="F53" s="58"/>
      <c r="G53" s="58" t="n">
        <f aca="false">$D53</f>
        <v>12</v>
      </c>
      <c r="H53" s="58"/>
      <c r="I53" s="58" t="n">
        <f aca="false">$D53</f>
        <v>12</v>
      </c>
      <c r="J53" s="58"/>
      <c r="K53" s="58" t="n">
        <f aca="false">$D53</f>
        <v>12</v>
      </c>
      <c r="L53" s="58"/>
      <c r="M53" s="58" t="n">
        <f aca="false">$D53</f>
        <v>12</v>
      </c>
      <c r="N53" s="58"/>
      <c r="O53" s="58" t="n">
        <f aca="false">$D53</f>
        <v>12</v>
      </c>
      <c r="P53" s="58"/>
      <c r="Q53" s="58" t="n">
        <f aca="false">$D53</f>
        <v>12</v>
      </c>
      <c r="R53" s="58"/>
      <c r="S53" s="58" t="n">
        <f aca="false">$D53</f>
        <v>12</v>
      </c>
      <c r="T53" s="58"/>
      <c r="U53" s="58" t="n">
        <f aca="false">$D53</f>
        <v>12</v>
      </c>
      <c r="V53" s="58"/>
      <c r="W53" s="58" t="n">
        <f aca="false">$D53</f>
        <v>12</v>
      </c>
      <c r="X53" s="58"/>
      <c r="Y53" s="58" t="n">
        <f aca="false">$D53</f>
        <v>12</v>
      </c>
      <c r="Z53" s="58"/>
      <c r="AA53" s="58"/>
      <c r="AB53" s="58"/>
      <c r="AC53" s="58" t="n">
        <f aca="false">SUM(D53:AB53)</f>
        <v>144</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9</v>
      </c>
      <c r="E54" s="58" t="n">
        <f aca="false">$D54</f>
        <v>9</v>
      </c>
      <c r="F54" s="58"/>
      <c r="G54" s="58" t="n">
        <f aca="false">$D54</f>
        <v>9</v>
      </c>
      <c r="H54" s="58"/>
      <c r="I54" s="58" t="n">
        <f aca="false">$D54</f>
        <v>9</v>
      </c>
      <c r="J54" s="58"/>
      <c r="K54" s="58" t="n">
        <f aca="false">$D54</f>
        <v>9</v>
      </c>
      <c r="L54" s="58"/>
      <c r="M54" s="58" t="n">
        <f aca="false">$D54</f>
        <v>9</v>
      </c>
      <c r="N54" s="58"/>
      <c r="O54" s="58" t="n">
        <f aca="false">$D54</f>
        <v>9</v>
      </c>
      <c r="P54" s="58"/>
      <c r="Q54" s="58" t="n">
        <f aca="false">$D54</f>
        <v>9</v>
      </c>
      <c r="R54" s="58"/>
      <c r="S54" s="58" t="n">
        <f aca="false">$D54</f>
        <v>9</v>
      </c>
      <c r="T54" s="58"/>
      <c r="U54" s="58" t="n">
        <f aca="false">$D54</f>
        <v>9</v>
      </c>
      <c r="V54" s="58"/>
      <c r="W54" s="58" t="n">
        <f aca="false">$D54</f>
        <v>9</v>
      </c>
      <c r="X54" s="58"/>
      <c r="Y54" s="58" t="n">
        <f aca="false">$D54</f>
        <v>9</v>
      </c>
      <c r="Z54" s="58"/>
      <c r="AA54" s="58"/>
      <c r="AB54" s="58"/>
      <c r="AC54" s="58" t="n">
        <f aca="false">SUM(D54:AB54)</f>
        <v>108</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0</v>
      </c>
      <c r="E56" s="58" t="n">
        <f aca="false">$D56</f>
        <v>0</v>
      </c>
      <c r="F56" s="58"/>
      <c r="G56" s="58" t="n">
        <f aca="false">$D56</f>
        <v>0</v>
      </c>
      <c r="H56" s="58"/>
      <c r="I56" s="58" t="n">
        <f aca="false">$D56</f>
        <v>0</v>
      </c>
      <c r="J56" s="58"/>
      <c r="K56" s="58" t="n">
        <f aca="false">$D56</f>
        <v>0</v>
      </c>
      <c r="L56" s="58"/>
      <c r="M56" s="58" t="n">
        <f aca="false">$D56</f>
        <v>0</v>
      </c>
      <c r="N56" s="58"/>
      <c r="O56" s="58" t="n">
        <f aca="false">$D56</f>
        <v>0</v>
      </c>
      <c r="P56" s="58"/>
      <c r="Q56" s="58" t="n">
        <f aca="false">$D56</f>
        <v>0</v>
      </c>
      <c r="R56" s="58"/>
      <c r="S56" s="58" t="n">
        <f aca="false">$D56</f>
        <v>0</v>
      </c>
      <c r="T56" s="58"/>
      <c r="U56" s="58" t="n">
        <f aca="false">$D56</f>
        <v>0</v>
      </c>
      <c r="V56" s="58"/>
      <c r="W56" s="58" t="n">
        <f aca="false">$D56</f>
        <v>0</v>
      </c>
      <c r="X56" s="58"/>
      <c r="Y56" s="58" t="n">
        <f aca="false">$D56</f>
        <v>0</v>
      </c>
      <c r="Z56" s="58"/>
      <c r="AA56" s="58"/>
      <c r="AB56" s="58"/>
      <c r="AC56" s="58" t="n">
        <f aca="false">SUM(D56:AB56)</f>
        <v>0</v>
      </c>
    </row>
  </sheetData>
  <sheetProtection sheet="true" password="8976"/>
  <dataValidations count="2">
    <dataValidation allowBlank="true" errorStyle="stop" operator="between" showDropDown="false" showErrorMessage="true" showInputMessage="false" sqref="C10:C36 C39:C56" type="list">
      <formula1>"Mensal,Bimestral,Trimestral,Quadrimestral,Semestral"</formula1>
      <formula2>0</formula2>
    </dataValidation>
    <dataValidation allowBlank="true" errorStyle="stop" operator="between" showDropDown="false" showErrorMessage="true" showInputMessage="false" sqref="C37:C38" type="list">
      <formula1>"Mensal,Bimestral,Trimestral,Quadrimestral,Semestral,Anu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c r="D11" s="58" t="n">
        <v>0</v>
      </c>
      <c r="E11" s="58" t="n">
        <f aca="false">$D11</f>
        <v>0</v>
      </c>
      <c r="F11" s="58"/>
      <c r="G11" s="58" t="n">
        <f aca="false">$D11</f>
        <v>0</v>
      </c>
      <c r="H11" s="58"/>
      <c r="I11" s="58" t="n">
        <f aca="false">$D11</f>
        <v>0</v>
      </c>
      <c r="J11" s="58"/>
      <c r="K11" s="58" t="n">
        <f aca="false">$D11</f>
        <v>0</v>
      </c>
      <c r="L11" s="58"/>
      <c r="M11" s="58" t="n">
        <f aca="false">$D11</f>
        <v>0</v>
      </c>
      <c r="N11" s="58"/>
      <c r="O11" s="58" t="n">
        <f aca="false">$D11</f>
        <v>0</v>
      </c>
      <c r="P11" s="58"/>
      <c r="Q11" s="58" t="n">
        <f aca="false">$D11</f>
        <v>0</v>
      </c>
      <c r="R11" s="58"/>
      <c r="S11" s="58" t="n">
        <f aca="false">$D11</f>
        <v>0</v>
      </c>
      <c r="T11" s="58"/>
      <c r="U11" s="58" t="n">
        <f aca="false">$D11</f>
        <v>0</v>
      </c>
      <c r="V11" s="58"/>
      <c r="W11" s="58" t="n">
        <f aca="false">$D11</f>
        <v>0</v>
      </c>
      <c r="X11" s="58"/>
      <c r="Y11" s="58" t="n">
        <f aca="false">$D11</f>
        <v>0</v>
      </c>
      <c r="Z11" s="58"/>
      <c r="AA11" s="58"/>
      <c r="AB11" s="58"/>
      <c r="AC11" s="58" t="n">
        <f aca="false">SUM(D11:AB11)</f>
        <v>0</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t="s">
        <v>352</v>
      </c>
      <c r="D12" s="58" t="n">
        <v>2</v>
      </c>
      <c r="E12" s="58" t="n">
        <f aca="false">$D12</f>
        <v>2</v>
      </c>
      <c r="F12" s="58"/>
      <c r="G12" s="58" t="n">
        <f aca="false">$D12</f>
        <v>2</v>
      </c>
      <c r="H12" s="58"/>
      <c r="I12" s="58" t="n">
        <f aca="false">$D12</f>
        <v>2</v>
      </c>
      <c r="J12" s="58"/>
      <c r="K12" s="58" t="n">
        <f aca="false">$D12</f>
        <v>2</v>
      </c>
      <c r="L12" s="58"/>
      <c r="M12" s="58" t="n">
        <f aca="false">$D12</f>
        <v>2</v>
      </c>
      <c r="N12" s="58"/>
      <c r="O12" s="58" t="n">
        <f aca="false">$D12</f>
        <v>2</v>
      </c>
      <c r="P12" s="58"/>
      <c r="Q12" s="58" t="n">
        <f aca="false">$D12</f>
        <v>2</v>
      </c>
      <c r="R12" s="58"/>
      <c r="S12" s="58" t="n">
        <f aca="false">$D12</f>
        <v>2</v>
      </c>
      <c r="T12" s="58"/>
      <c r="U12" s="58" t="n">
        <f aca="false">$D12</f>
        <v>2</v>
      </c>
      <c r="V12" s="58"/>
      <c r="W12" s="58" t="n">
        <f aca="false">$D12</f>
        <v>2</v>
      </c>
      <c r="X12" s="58"/>
      <c r="Y12" s="58" t="n">
        <f aca="false">$D12</f>
        <v>2</v>
      </c>
      <c r="Z12" s="58"/>
      <c r="AA12" s="58"/>
      <c r="AB12" s="58"/>
      <c r="AC12" s="58" t="n">
        <f aca="false">SUM(D12:AB12)</f>
        <v>24</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2</v>
      </c>
      <c r="E13" s="58" t="n">
        <f aca="false">$D13</f>
        <v>2</v>
      </c>
      <c r="F13" s="58"/>
      <c r="G13" s="58" t="n">
        <f aca="false">$D13</f>
        <v>2</v>
      </c>
      <c r="H13" s="58"/>
      <c r="I13" s="58" t="n">
        <f aca="false">$D13</f>
        <v>2</v>
      </c>
      <c r="J13" s="58"/>
      <c r="K13" s="58" t="n">
        <f aca="false">$D13</f>
        <v>2</v>
      </c>
      <c r="L13" s="58"/>
      <c r="M13" s="58" t="n">
        <f aca="false">$D13</f>
        <v>2</v>
      </c>
      <c r="N13" s="58"/>
      <c r="O13" s="58" t="n">
        <f aca="false">$D13</f>
        <v>2</v>
      </c>
      <c r="P13" s="58"/>
      <c r="Q13" s="58" t="n">
        <f aca="false">$D13</f>
        <v>2</v>
      </c>
      <c r="R13" s="58"/>
      <c r="S13" s="58" t="n">
        <f aca="false">$D13</f>
        <v>2</v>
      </c>
      <c r="T13" s="58"/>
      <c r="U13" s="58" t="n">
        <f aca="false">$D13</f>
        <v>2</v>
      </c>
      <c r="V13" s="58"/>
      <c r="W13" s="58" t="n">
        <f aca="false">$D13</f>
        <v>2</v>
      </c>
      <c r="X13" s="58"/>
      <c r="Y13" s="58" t="n">
        <f aca="false">$D13</f>
        <v>2</v>
      </c>
      <c r="Z13" s="58"/>
      <c r="AA13" s="58"/>
      <c r="AB13" s="58"/>
      <c r="AC13" s="58" t="n">
        <f aca="false">SUM(D13:AB13)</f>
        <v>24</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2</v>
      </c>
      <c r="E14" s="58" t="n">
        <f aca="false">$D14</f>
        <v>2</v>
      </c>
      <c r="F14" s="58"/>
      <c r="G14" s="58" t="n">
        <f aca="false">$D14</f>
        <v>2</v>
      </c>
      <c r="H14" s="58"/>
      <c r="I14" s="58" t="n">
        <f aca="false">$D14</f>
        <v>2</v>
      </c>
      <c r="J14" s="58"/>
      <c r="K14" s="58" t="n">
        <f aca="false">$D14</f>
        <v>2</v>
      </c>
      <c r="L14" s="58"/>
      <c r="M14" s="58" t="n">
        <f aca="false">$D14</f>
        <v>2</v>
      </c>
      <c r="N14" s="58"/>
      <c r="O14" s="58" t="n">
        <f aca="false">$D14</f>
        <v>2</v>
      </c>
      <c r="P14" s="58"/>
      <c r="Q14" s="58" t="n">
        <f aca="false">$D14</f>
        <v>2</v>
      </c>
      <c r="R14" s="58"/>
      <c r="S14" s="58" t="n">
        <f aca="false">$D14</f>
        <v>2</v>
      </c>
      <c r="T14" s="58"/>
      <c r="U14" s="58" t="n">
        <f aca="false">$D14</f>
        <v>2</v>
      </c>
      <c r="V14" s="58"/>
      <c r="W14" s="58" t="n">
        <f aca="false">$D14</f>
        <v>2</v>
      </c>
      <c r="X14" s="58"/>
      <c r="Y14" s="58" t="n">
        <f aca="false">$D14</f>
        <v>2</v>
      </c>
      <c r="Z14" s="58"/>
      <c r="AA14" s="58"/>
      <c r="AB14" s="58"/>
      <c r="AC14" s="58" t="n">
        <f aca="false">SUM(D14:AB14)</f>
        <v>24</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8</v>
      </c>
      <c r="E18" s="58" t="n">
        <f aca="false">$D18</f>
        <v>8</v>
      </c>
      <c r="F18" s="58"/>
      <c r="G18" s="58" t="n">
        <f aca="false">$D18</f>
        <v>8</v>
      </c>
      <c r="H18" s="58"/>
      <c r="I18" s="58" t="n">
        <f aca="false">$D18</f>
        <v>8</v>
      </c>
      <c r="J18" s="58"/>
      <c r="K18" s="58" t="n">
        <f aca="false">$D18</f>
        <v>8</v>
      </c>
      <c r="L18" s="58"/>
      <c r="M18" s="58" t="n">
        <f aca="false">$D18</f>
        <v>8</v>
      </c>
      <c r="N18" s="58"/>
      <c r="O18" s="58" t="n">
        <f aca="false">$D18</f>
        <v>8</v>
      </c>
      <c r="P18" s="58"/>
      <c r="Q18" s="58" t="n">
        <f aca="false">$D18</f>
        <v>8</v>
      </c>
      <c r="R18" s="58"/>
      <c r="S18" s="58" t="n">
        <f aca="false">$D18</f>
        <v>8</v>
      </c>
      <c r="T18" s="58"/>
      <c r="U18" s="58" t="n">
        <f aca="false">$D18</f>
        <v>8</v>
      </c>
      <c r="V18" s="58"/>
      <c r="W18" s="58" t="n">
        <f aca="false">$D18</f>
        <v>8</v>
      </c>
      <c r="X18" s="58"/>
      <c r="Y18" s="58" t="n">
        <f aca="false">$D18</f>
        <v>8</v>
      </c>
      <c r="Z18" s="58"/>
      <c r="AA18" s="58"/>
      <c r="AB18" s="58"/>
      <c r="AC18" s="58" t="n">
        <f aca="false">SUM(D18:AB18)</f>
        <v>96</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3</v>
      </c>
      <c r="E20" s="58" t="n">
        <f aca="false">$D20</f>
        <v>3</v>
      </c>
      <c r="F20" s="58"/>
      <c r="G20" s="58" t="n">
        <f aca="false">$D20</f>
        <v>3</v>
      </c>
      <c r="H20" s="58"/>
      <c r="I20" s="58" t="n">
        <f aca="false">$D20</f>
        <v>3</v>
      </c>
      <c r="J20" s="58"/>
      <c r="K20" s="58" t="n">
        <f aca="false">$D20</f>
        <v>3</v>
      </c>
      <c r="L20" s="58"/>
      <c r="M20" s="58" t="n">
        <f aca="false">$D20</f>
        <v>3</v>
      </c>
      <c r="N20" s="58"/>
      <c r="O20" s="58" t="n">
        <f aca="false">$D20</f>
        <v>3</v>
      </c>
      <c r="P20" s="58"/>
      <c r="Q20" s="58" t="n">
        <f aca="false">$D20</f>
        <v>3</v>
      </c>
      <c r="R20" s="58"/>
      <c r="S20" s="58" t="n">
        <f aca="false">$D20</f>
        <v>3</v>
      </c>
      <c r="T20" s="58"/>
      <c r="U20" s="58" t="n">
        <f aca="false">$D20</f>
        <v>3</v>
      </c>
      <c r="V20" s="58"/>
      <c r="W20" s="58" t="n">
        <f aca="false">$D20</f>
        <v>3</v>
      </c>
      <c r="X20" s="58"/>
      <c r="Y20" s="58" t="n">
        <f aca="false">$D20</f>
        <v>3</v>
      </c>
      <c r="Z20" s="58"/>
      <c r="AA20" s="58"/>
      <c r="AB20" s="58"/>
      <c r="AC20" s="58" t="n">
        <f aca="false">SUM(D20:AB20)</f>
        <v>36</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6</v>
      </c>
      <c r="E28" s="58" t="n">
        <f aca="false">$D28</f>
        <v>16</v>
      </c>
      <c r="F28" s="58"/>
      <c r="G28" s="58" t="n">
        <f aca="false">$D28</f>
        <v>16</v>
      </c>
      <c r="H28" s="58"/>
      <c r="I28" s="58" t="n">
        <f aca="false">$D28</f>
        <v>16</v>
      </c>
      <c r="J28" s="58"/>
      <c r="K28" s="58" t="n">
        <f aca="false">$D28</f>
        <v>16</v>
      </c>
      <c r="L28" s="58"/>
      <c r="M28" s="58" t="n">
        <f aca="false">$D28</f>
        <v>16</v>
      </c>
      <c r="N28" s="58"/>
      <c r="O28" s="58" t="n">
        <f aca="false">$D28</f>
        <v>16</v>
      </c>
      <c r="P28" s="58"/>
      <c r="Q28" s="58" t="n">
        <f aca="false">$D28</f>
        <v>16</v>
      </c>
      <c r="R28" s="58"/>
      <c r="S28" s="58" t="n">
        <f aca="false">$D28</f>
        <v>16</v>
      </c>
      <c r="T28" s="58"/>
      <c r="U28" s="58" t="n">
        <f aca="false">$D28</f>
        <v>16</v>
      </c>
      <c r="V28" s="58"/>
      <c r="W28" s="58" t="n">
        <f aca="false">$D28</f>
        <v>16</v>
      </c>
      <c r="X28" s="58"/>
      <c r="Y28" s="58" t="n">
        <f aca="false">$D28</f>
        <v>16</v>
      </c>
      <c r="Z28" s="58"/>
      <c r="AA28" s="58"/>
      <c r="AB28" s="58"/>
      <c r="AC28" s="58" t="n">
        <f aca="false">SUM(D28:AB28)</f>
        <v>192</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c r="D29" s="58" t="n">
        <v>0</v>
      </c>
      <c r="E29" s="58" t="n">
        <f aca="false">$D29</f>
        <v>0</v>
      </c>
      <c r="F29" s="58"/>
      <c r="G29" s="58" t="n">
        <f aca="false">$D29</f>
        <v>0</v>
      </c>
      <c r="H29" s="58"/>
      <c r="I29" s="58" t="n">
        <f aca="false">$D29</f>
        <v>0</v>
      </c>
      <c r="J29" s="58"/>
      <c r="K29" s="58" t="n">
        <f aca="false">$D29</f>
        <v>0</v>
      </c>
      <c r="L29" s="58"/>
      <c r="M29" s="58" t="n">
        <f aca="false">$D29</f>
        <v>0</v>
      </c>
      <c r="N29" s="58"/>
      <c r="O29" s="58" t="n">
        <f aca="false">$D29</f>
        <v>0</v>
      </c>
      <c r="P29" s="58"/>
      <c r="Q29" s="58" t="n">
        <f aca="false">$D29</f>
        <v>0</v>
      </c>
      <c r="R29" s="58"/>
      <c r="S29" s="58" t="n">
        <f aca="false">$D29</f>
        <v>0</v>
      </c>
      <c r="T29" s="58"/>
      <c r="U29" s="58" t="n">
        <f aca="false">$D29</f>
        <v>0</v>
      </c>
      <c r="V29" s="58"/>
      <c r="W29" s="58" t="n">
        <f aca="false">$D29</f>
        <v>0</v>
      </c>
      <c r="X29" s="58"/>
      <c r="Y29" s="58" t="n">
        <f aca="false">$D29</f>
        <v>0</v>
      </c>
      <c r="Z29" s="58"/>
      <c r="AA29" s="58"/>
      <c r="AB29" s="58"/>
      <c r="AC29" s="58" t="n">
        <f aca="false">SUM(D29:AB29)</f>
        <v>0</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8</v>
      </c>
      <c r="E30" s="58" t="n">
        <f aca="false">$D30</f>
        <v>8</v>
      </c>
      <c r="F30" s="58"/>
      <c r="G30" s="58" t="n">
        <f aca="false">$D30</f>
        <v>8</v>
      </c>
      <c r="H30" s="58"/>
      <c r="I30" s="58" t="n">
        <f aca="false">$D30</f>
        <v>8</v>
      </c>
      <c r="J30" s="58"/>
      <c r="K30" s="58" t="n">
        <f aca="false">$D30</f>
        <v>8</v>
      </c>
      <c r="L30" s="58"/>
      <c r="M30" s="58" t="n">
        <f aca="false">$D30</f>
        <v>8</v>
      </c>
      <c r="N30" s="58"/>
      <c r="O30" s="58" t="n">
        <f aca="false">$D30</f>
        <v>8</v>
      </c>
      <c r="P30" s="58"/>
      <c r="Q30" s="58" t="n">
        <f aca="false">$D30</f>
        <v>8</v>
      </c>
      <c r="R30" s="58"/>
      <c r="S30" s="58" t="n">
        <f aca="false">$D30</f>
        <v>8</v>
      </c>
      <c r="T30" s="58"/>
      <c r="U30" s="58" t="n">
        <f aca="false">$D30</f>
        <v>8</v>
      </c>
      <c r="V30" s="58"/>
      <c r="W30" s="58" t="n">
        <f aca="false">$D30</f>
        <v>8</v>
      </c>
      <c r="X30" s="58"/>
      <c r="Y30" s="58" t="n">
        <f aca="false">$D30</f>
        <v>8</v>
      </c>
      <c r="Z30" s="58"/>
      <c r="AA30" s="58"/>
      <c r="AB30" s="58"/>
      <c r="AC30" s="58" t="n">
        <f aca="false">SUM(D30:AB30)</f>
        <v>96</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4</v>
      </c>
      <c r="E35" s="58" t="n">
        <f aca="false">$D35</f>
        <v>4</v>
      </c>
      <c r="F35" s="58"/>
      <c r="G35" s="58" t="n">
        <f aca="false">$D35</f>
        <v>4</v>
      </c>
      <c r="H35" s="58"/>
      <c r="I35" s="58" t="n">
        <f aca="false">$D35</f>
        <v>4</v>
      </c>
      <c r="J35" s="58"/>
      <c r="K35" s="58" t="n">
        <f aca="false">$D35</f>
        <v>4</v>
      </c>
      <c r="L35" s="58"/>
      <c r="M35" s="58" t="n">
        <f aca="false">$D35</f>
        <v>4</v>
      </c>
      <c r="N35" s="58"/>
      <c r="O35" s="58" t="n">
        <f aca="false">$D35</f>
        <v>4</v>
      </c>
      <c r="P35" s="58"/>
      <c r="Q35" s="58" t="n">
        <f aca="false">$D35</f>
        <v>4</v>
      </c>
      <c r="R35" s="58"/>
      <c r="S35" s="58" t="n">
        <f aca="false">$D35</f>
        <v>4</v>
      </c>
      <c r="T35" s="58"/>
      <c r="U35" s="58" t="n">
        <f aca="false">$D35</f>
        <v>4</v>
      </c>
      <c r="V35" s="58"/>
      <c r="W35" s="58" t="n">
        <f aca="false">$D35</f>
        <v>4</v>
      </c>
      <c r="X35" s="58"/>
      <c r="Y35" s="58" t="n">
        <f aca="false">$D35</f>
        <v>4</v>
      </c>
      <c r="Z35" s="58"/>
      <c r="AA35" s="58"/>
      <c r="AB35" s="58"/>
      <c r="AC35" s="58" t="n">
        <f aca="false">SUM(D35:AB35)</f>
        <v>48</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16</v>
      </c>
      <c r="E36" s="58" t="n">
        <f aca="false">$D36</f>
        <v>16</v>
      </c>
      <c r="F36" s="58"/>
      <c r="G36" s="58" t="n">
        <f aca="false">$D36</f>
        <v>16</v>
      </c>
      <c r="H36" s="58"/>
      <c r="I36" s="58" t="n">
        <f aca="false">$D36</f>
        <v>16</v>
      </c>
      <c r="J36" s="58"/>
      <c r="K36" s="58" t="n">
        <f aca="false">$D36</f>
        <v>16</v>
      </c>
      <c r="L36" s="58"/>
      <c r="M36" s="58" t="n">
        <f aca="false">$D36</f>
        <v>16</v>
      </c>
      <c r="N36" s="58"/>
      <c r="O36" s="58" t="n">
        <f aca="false">$D36</f>
        <v>16</v>
      </c>
      <c r="P36" s="58"/>
      <c r="Q36" s="58" t="n">
        <f aca="false">$D36</f>
        <v>16</v>
      </c>
      <c r="R36" s="58"/>
      <c r="S36" s="58" t="n">
        <f aca="false">$D36</f>
        <v>16</v>
      </c>
      <c r="T36" s="58"/>
      <c r="U36" s="58" t="n">
        <f aca="false">$D36</f>
        <v>16</v>
      </c>
      <c r="V36" s="58"/>
      <c r="W36" s="58" t="n">
        <f aca="false">$D36</f>
        <v>16</v>
      </c>
      <c r="X36" s="58"/>
      <c r="Y36" s="58" t="n">
        <f aca="false">$D36</f>
        <v>16</v>
      </c>
      <c r="Z36" s="58"/>
      <c r="AA36" s="58"/>
      <c r="AB36" s="58"/>
      <c r="AC36" s="58" t="n">
        <f aca="false">SUM(D36:AB36)</f>
        <v>192</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2</v>
      </c>
      <c r="P37" s="58"/>
      <c r="Q37" s="58"/>
      <c r="R37" s="58"/>
      <c r="S37" s="58" t="n">
        <f aca="false">$D37</f>
        <v>0</v>
      </c>
      <c r="T37" s="58"/>
      <c r="U37" s="58"/>
      <c r="V37" s="58"/>
      <c r="W37" s="58" t="n">
        <f aca="false">$D37</f>
        <v>0</v>
      </c>
      <c r="X37" s="58"/>
      <c r="Y37" s="58"/>
      <c r="Z37" s="58"/>
      <c r="AA37" s="58"/>
      <c r="AB37" s="58"/>
      <c r="AC37" s="58" t="n">
        <f aca="false">SUM(D37:AB37)</f>
        <v>2</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32</v>
      </c>
      <c r="E39" s="58" t="n">
        <f aca="false">$D39</f>
        <v>32</v>
      </c>
      <c r="F39" s="58"/>
      <c r="G39" s="58" t="n">
        <f aca="false">$D39</f>
        <v>32</v>
      </c>
      <c r="H39" s="58"/>
      <c r="I39" s="58" t="n">
        <v>20</v>
      </c>
      <c r="J39" s="58"/>
      <c r="K39" s="58" t="n">
        <f aca="false">$D39</f>
        <v>32</v>
      </c>
      <c r="L39" s="58"/>
      <c r="M39" s="58" t="n">
        <f aca="false">$D39</f>
        <v>32</v>
      </c>
      <c r="N39" s="58"/>
      <c r="O39" s="58" t="n">
        <f aca="false">$D39</f>
        <v>32</v>
      </c>
      <c r="P39" s="58"/>
      <c r="Q39" s="58" t="n">
        <f aca="false">$D39</f>
        <v>32</v>
      </c>
      <c r="R39" s="58"/>
      <c r="S39" s="58" t="n">
        <f aca="false">$D39</f>
        <v>32</v>
      </c>
      <c r="T39" s="58"/>
      <c r="U39" s="58" t="n">
        <f aca="false">$D39</f>
        <v>32</v>
      </c>
      <c r="V39" s="58"/>
      <c r="W39" s="58" t="n">
        <f aca="false">$D39</f>
        <v>32</v>
      </c>
      <c r="X39" s="58"/>
      <c r="Y39" s="58" t="n">
        <f aca="false">$D39</f>
        <v>32</v>
      </c>
      <c r="Z39" s="58"/>
      <c r="AA39" s="58"/>
      <c r="AB39" s="58"/>
      <c r="AC39" s="58" t="n">
        <f aca="false">SUM(D39:AB39)</f>
        <v>37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12</v>
      </c>
      <c r="E41" s="58" t="n">
        <f aca="false">$D41</f>
        <v>12</v>
      </c>
      <c r="F41" s="58"/>
      <c r="G41" s="58" t="n">
        <f aca="false">$D41</f>
        <v>12</v>
      </c>
      <c r="H41" s="58"/>
      <c r="I41" s="58" t="n">
        <f aca="false">$D41</f>
        <v>12</v>
      </c>
      <c r="J41" s="58"/>
      <c r="K41" s="58" t="n">
        <f aca="false">$D41</f>
        <v>12</v>
      </c>
      <c r="L41" s="58"/>
      <c r="M41" s="58" t="n">
        <f aca="false">$D41</f>
        <v>12</v>
      </c>
      <c r="N41" s="58"/>
      <c r="O41" s="58" t="n">
        <f aca="false">$D41</f>
        <v>12</v>
      </c>
      <c r="P41" s="58"/>
      <c r="Q41" s="58" t="n">
        <f aca="false">$D41</f>
        <v>12</v>
      </c>
      <c r="R41" s="58"/>
      <c r="S41" s="58" t="n">
        <f aca="false">$D41</f>
        <v>12</v>
      </c>
      <c r="T41" s="58"/>
      <c r="U41" s="58" t="n">
        <f aca="false">$D41</f>
        <v>12</v>
      </c>
      <c r="V41" s="58"/>
      <c r="W41" s="58" t="n">
        <f aca="false">$D41</f>
        <v>12</v>
      </c>
      <c r="X41" s="58"/>
      <c r="Y41" s="58" t="n">
        <f aca="false">$D41</f>
        <v>12</v>
      </c>
      <c r="Z41" s="58"/>
      <c r="AA41" s="58"/>
      <c r="AB41" s="58"/>
      <c r="AC41" s="58" t="n">
        <f aca="false">SUM(D41:AB41)</f>
        <v>144</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16</v>
      </c>
      <c r="E42" s="58" t="n">
        <f aca="false">$D42</f>
        <v>16</v>
      </c>
      <c r="F42" s="58"/>
      <c r="G42" s="58" t="n">
        <f aca="false">$D42</f>
        <v>16</v>
      </c>
      <c r="H42" s="58"/>
      <c r="I42" s="58" t="n">
        <f aca="false">$D42</f>
        <v>16</v>
      </c>
      <c r="J42" s="58"/>
      <c r="K42" s="58" t="n">
        <f aca="false">$D42</f>
        <v>16</v>
      </c>
      <c r="L42" s="58"/>
      <c r="M42" s="58" t="n">
        <f aca="false">$D42</f>
        <v>16</v>
      </c>
      <c r="N42" s="58"/>
      <c r="O42" s="58" t="n">
        <f aca="false">$D42</f>
        <v>16</v>
      </c>
      <c r="P42" s="58"/>
      <c r="Q42" s="58" t="n">
        <f aca="false">$D42</f>
        <v>16</v>
      </c>
      <c r="R42" s="58"/>
      <c r="S42" s="58" t="n">
        <f aca="false">$D42</f>
        <v>16</v>
      </c>
      <c r="T42" s="58"/>
      <c r="U42" s="58" t="n">
        <f aca="false">$D42</f>
        <v>16</v>
      </c>
      <c r="V42" s="58"/>
      <c r="W42" s="58" t="n">
        <f aca="false">$D42</f>
        <v>16</v>
      </c>
      <c r="X42" s="58"/>
      <c r="Y42" s="58" t="n">
        <f aca="false">$D42</f>
        <v>16</v>
      </c>
      <c r="Z42" s="58"/>
      <c r="AA42" s="58"/>
      <c r="AB42" s="58"/>
      <c r="AC42" s="58" t="n">
        <f aca="false">SUM(D42:AB42)</f>
        <v>192</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6</v>
      </c>
      <c r="E43" s="58" t="n">
        <f aca="false">$D43</f>
        <v>6</v>
      </c>
      <c r="F43" s="58"/>
      <c r="G43" s="58" t="n">
        <f aca="false">$D43</f>
        <v>6</v>
      </c>
      <c r="H43" s="58"/>
      <c r="I43" s="58" t="n">
        <f aca="false">$D43</f>
        <v>6</v>
      </c>
      <c r="J43" s="58"/>
      <c r="K43" s="58" t="n">
        <f aca="false">$D43</f>
        <v>6</v>
      </c>
      <c r="L43" s="58"/>
      <c r="M43" s="58" t="n">
        <f aca="false">$D43</f>
        <v>6</v>
      </c>
      <c r="N43" s="58"/>
      <c r="O43" s="58" t="n">
        <f aca="false">$D43</f>
        <v>6</v>
      </c>
      <c r="P43" s="58"/>
      <c r="Q43" s="58" t="n">
        <f aca="false">$D43</f>
        <v>6</v>
      </c>
      <c r="R43" s="58"/>
      <c r="S43" s="58" t="n">
        <f aca="false">$D43</f>
        <v>6</v>
      </c>
      <c r="T43" s="58"/>
      <c r="U43" s="58" t="n">
        <f aca="false">$D43</f>
        <v>6</v>
      </c>
      <c r="V43" s="58"/>
      <c r="W43" s="58" t="n">
        <f aca="false">$D43</f>
        <v>6</v>
      </c>
      <c r="X43" s="58"/>
      <c r="Y43" s="58" t="n">
        <f aca="false">$D43</f>
        <v>6</v>
      </c>
      <c r="Z43" s="58"/>
      <c r="AA43" s="58"/>
      <c r="AB43" s="58"/>
      <c r="AC43" s="58" t="n">
        <f aca="false">SUM(D43:AB43)</f>
        <v>72</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3</v>
      </c>
      <c r="D44" s="58" t="n">
        <v>1</v>
      </c>
      <c r="E44" s="58"/>
      <c r="F44" s="58"/>
      <c r="G44" s="58" t="n">
        <f aca="false">$D44</f>
        <v>1</v>
      </c>
      <c r="H44" s="58"/>
      <c r="I44" s="58"/>
      <c r="J44" s="58"/>
      <c r="K44" s="58" t="n">
        <f aca="false">$D44</f>
        <v>1</v>
      </c>
      <c r="L44" s="58"/>
      <c r="M44" s="58"/>
      <c r="N44" s="58"/>
      <c r="O44" s="58" t="n">
        <f aca="false">$D44</f>
        <v>1</v>
      </c>
      <c r="P44" s="58"/>
      <c r="Q44" s="58"/>
      <c r="R44" s="58"/>
      <c r="S44" s="58" t="n">
        <f aca="false">$D44</f>
        <v>1</v>
      </c>
      <c r="T44" s="58"/>
      <c r="U44" s="58"/>
      <c r="V44" s="58"/>
      <c r="W44" s="58" t="n">
        <f aca="false">$D44</f>
        <v>1</v>
      </c>
      <c r="X44" s="58"/>
      <c r="Y44" s="58"/>
      <c r="Z44" s="58"/>
      <c r="AA44" s="58"/>
      <c r="AB44" s="58"/>
      <c r="AC44" s="58" t="n">
        <f aca="false">SUM(D44:AB44)</f>
        <v>6</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4</v>
      </c>
      <c r="E45" s="58"/>
      <c r="F45" s="58"/>
      <c r="G45" s="58"/>
      <c r="H45" s="58"/>
      <c r="I45" s="58" t="n">
        <f aca="false">$D45</f>
        <v>4</v>
      </c>
      <c r="J45" s="58"/>
      <c r="K45" s="58"/>
      <c r="L45" s="58"/>
      <c r="M45" s="58"/>
      <c r="N45" s="58"/>
      <c r="O45" s="58" t="n">
        <f aca="false">$D45</f>
        <v>4</v>
      </c>
      <c r="P45" s="58"/>
      <c r="Q45" s="58"/>
      <c r="R45" s="58"/>
      <c r="S45" s="58"/>
      <c r="T45" s="58"/>
      <c r="U45" s="58" t="n">
        <f aca="false">$D45</f>
        <v>4</v>
      </c>
      <c r="V45" s="58"/>
      <c r="W45" s="58"/>
      <c r="X45" s="58"/>
      <c r="Y45" s="58"/>
      <c r="Z45" s="58"/>
      <c r="AA45" s="58"/>
      <c r="AB45" s="58"/>
      <c r="AC45" s="58" t="n">
        <f aca="false">SUM(D45:AB45)</f>
        <v>16</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2</v>
      </c>
      <c r="E46" s="58"/>
      <c r="F46" s="58"/>
      <c r="G46" s="58"/>
      <c r="H46" s="58"/>
      <c r="I46" s="58" t="n">
        <f aca="false">$D46</f>
        <v>2</v>
      </c>
      <c r="J46" s="58"/>
      <c r="K46" s="58"/>
      <c r="L46" s="58"/>
      <c r="M46" s="58"/>
      <c r="N46" s="58"/>
      <c r="O46" s="58" t="n">
        <f aca="false">$D46</f>
        <v>2</v>
      </c>
      <c r="P46" s="58"/>
      <c r="Q46" s="58"/>
      <c r="R46" s="58"/>
      <c r="S46" s="58"/>
      <c r="T46" s="58"/>
      <c r="U46" s="58" t="n">
        <f aca="false">$D46</f>
        <v>2</v>
      </c>
      <c r="V46" s="58"/>
      <c r="W46" s="58"/>
      <c r="X46" s="58"/>
      <c r="Y46" s="58"/>
      <c r="Z46" s="58"/>
      <c r="AA46" s="58"/>
      <c r="AB46" s="58"/>
      <c r="AC46" s="58" t="n">
        <f aca="false">SUM(D46:AB46)</f>
        <v>8</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2</v>
      </c>
      <c r="E50" s="58" t="n">
        <f aca="false">$D50</f>
        <v>2</v>
      </c>
      <c r="F50" s="58"/>
      <c r="G50" s="58" t="n">
        <f aca="false">$D50</f>
        <v>2</v>
      </c>
      <c r="H50" s="58"/>
      <c r="I50" s="58" t="n">
        <f aca="false">$D50</f>
        <v>2</v>
      </c>
      <c r="J50" s="58"/>
      <c r="K50" s="58" t="n">
        <f aca="false">$D50</f>
        <v>2</v>
      </c>
      <c r="L50" s="58"/>
      <c r="M50" s="58" t="n">
        <f aca="false">$D50</f>
        <v>2</v>
      </c>
      <c r="N50" s="58"/>
      <c r="O50" s="58" t="n">
        <f aca="false">$D50</f>
        <v>2</v>
      </c>
      <c r="P50" s="58"/>
      <c r="Q50" s="58" t="n">
        <f aca="false">$D50</f>
        <v>2</v>
      </c>
      <c r="R50" s="58"/>
      <c r="S50" s="58" t="n">
        <f aca="false">$D50</f>
        <v>2</v>
      </c>
      <c r="T50" s="58"/>
      <c r="U50" s="58" t="n">
        <f aca="false">$D50</f>
        <v>2</v>
      </c>
      <c r="V50" s="58"/>
      <c r="W50" s="58" t="n">
        <f aca="false">$D50</f>
        <v>2</v>
      </c>
      <c r="X50" s="58"/>
      <c r="Y50" s="58" t="n">
        <f aca="false">$D50</f>
        <v>2</v>
      </c>
      <c r="Z50" s="58"/>
      <c r="AA50" s="58"/>
      <c r="AB50" s="58"/>
      <c r="AC50" s="58" t="n">
        <f aca="false">SUM(D50:AB50)</f>
        <v>24</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8</v>
      </c>
      <c r="E53" s="58" t="n">
        <f aca="false">$D53</f>
        <v>8</v>
      </c>
      <c r="F53" s="58"/>
      <c r="G53" s="58" t="n">
        <f aca="false">$D53</f>
        <v>8</v>
      </c>
      <c r="H53" s="58"/>
      <c r="I53" s="58" t="n">
        <f aca="false">$D53</f>
        <v>8</v>
      </c>
      <c r="J53" s="58"/>
      <c r="K53" s="58" t="n">
        <f aca="false">$D53</f>
        <v>8</v>
      </c>
      <c r="L53" s="58"/>
      <c r="M53" s="58" t="n">
        <f aca="false">$D53</f>
        <v>8</v>
      </c>
      <c r="N53" s="58"/>
      <c r="O53" s="58" t="n">
        <f aca="false">$D53</f>
        <v>8</v>
      </c>
      <c r="P53" s="58"/>
      <c r="Q53" s="58" t="n">
        <f aca="false">$D53</f>
        <v>8</v>
      </c>
      <c r="R53" s="58"/>
      <c r="S53" s="58" t="n">
        <f aca="false">$D53</f>
        <v>8</v>
      </c>
      <c r="T53" s="58"/>
      <c r="U53" s="58" t="n">
        <f aca="false">$D53</f>
        <v>8</v>
      </c>
      <c r="V53" s="58"/>
      <c r="W53" s="58" t="n">
        <f aca="false">$D53</f>
        <v>8</v>
      </c>
      <c r="X53" s="58"/>
      <c r="Y53" s="58" t="n">
        <f aca="false">$D53</f>
        <v>8</v>
      </c>
      <c r="Z53" s="58"/>
      <c r="AA53" s="58"/>
      <c r="AB53" s="58"/>
      <c r="AC53" s="58" t="n">
        <f aca="false">SUM(D53:AB53)</f>
        <v>96</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7</v>
      </c>
      <c r="E54" s="58" t="n">
        <f aca="false">$D54</f>
        <v>7</v>
      </c>
      <c r="F54" s="58"/>
      <c r="G54" s="58" t="n">
        <f aca="false">$D54</f>
        <v>7</v>
      </c>
      <c r="H54" s="58"/>
      <c r="I54" s="58" t="n">
        <f aca="false">$D54</f>
        <v>7</v>
      </c>
      <c r="J54" s="58"/>
      <c r="K54" s="58" t="n">
        <f aca="false">$D54</f>
        <v>7</v>
      </c>
      <c r="L54" s="58"/>
      <c r="M54" s="58" t="n">
        <f aca="false">$D54</f>
        <v>7</v>
      </c>
      <c r="N54" s="58"/>
      <c r="O54" s="58" t="n">
        <f aca="false">$D54</f>
        <v>7</v>
      </c>
      <c r="P54" s="58"/>
      <c r="Q54" s="58" t="n">
        <f aca="false">$D54</f>
        <v>7</v>
      </c>
      <c r="R54" s="58"/>
      <c r="S54" s="58" t="n">
        <f aca="false">$D54</f>
        <v>7</v>
      </c>
      <c r="T54" s="58"/>
      <c r="U54" s="58" t="n">
        <f aca="false">$D54</f>
        <v>7</v>
      </c>
      <c r="V54" s="58"/>
      <c r="W54" s="58" t="n">
        <f aca="false">$D54</f>
        <v>7</v>
      </c>
      <c r="X54" s="58"/>
      <c r="Y54" s="58" t="n">
        <f aca="false">$D54</f>
        <v>7</v>
      </c>
      <c r="Z54" s="58"/>
      <c r="AA54" s="58"/>
      <c r="AB54" s="58"/>
      <c r="AC54" s="58" t="n">
        <f aca="false">SUM(D54:AB54)</f>
        <v>84</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16</v>
      </c>
      <c r="E55" s="58" t="n">
        <f aca="false">$D55</f>
        <v>16</v>
      </c>
      <c r="F55" s="58"/>
      <c r="G55" s="58" t="n">
        <f aca="false">$D55</f>
        <v>16</v>
      </c>
      <c r="H55" s="58"/>
      <c r="I55" s="58" t="n">
        <f aca="false">$D55</f>
        <v>16</v>
      </c>
      <c r="J55" s="58"/>
      <c r="K55" s="58" t="n">
        <f aca="false">$D55</f>
        <v>16</v>
      </c>
      <c r="L55" s="58"/>
      <c r="M55" s="58" t="n">
        <f aca="false">$D55</f>
        <v>16</v>
      </c>
      <c r="N55" s="58"/>
      <c r="O55" s="58" t="n">
        <f aca="false">$D55</f>
        <v>16</v>
      </c>
      <c r="P55" s="58"/>
      <c r="Q55" s="58" t="n">
        <f aca="false">$D55</f>
        <v>16</v>
      </c>
      <c r="R55" s="58"/>
      <c r="S55" s="58" t="n">
        <f aca="false">$D55</f>
        <v>16</v>
      </c>
      <c r="T55" s="58"/>
      <c r="U55" s="58" t="n">
        <f aca="false">$D55</f>
        <v>16</v>
      </c>
      <c r="V55" s="58"/>
      <c r="W55" s="58" t="n">
        <f aca="false">$D55</f>
        <v>16</v>
      </c>
      <c r="X55" s="58"/>
      <c r="Y55" s="58" t="n">
        <f aca="false">$D55</f>
        <v>16</v>
      </c>
      <c r="Z55" s="58"/>
      <c r="AA55" s="58"/>
      <c r="AB55" s="58"/>
      <c r="AC55" s="58" t="n">
        <f aca="false">SUM(D55:AB55)</f>
        <v>192</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0</v>
      </c>
      <c r="E56" s="58" t="n">
        <f aca="false">$D56</f>
        <v>0</v>
      </c>
      <c r="F56" s="58"/>
      <c r="G56" s="58" t="n">
        <f aca="false">$D56</f>
        <v>0</v>
      </c>
      <c r="H56" s="58"/>
      <c r="I56" s="58" t="n">
        <f aca="false">$D56</f>
        <v>0</v>
      </c>
      <c r="J56" s="58"/>
      <c r="K56" s="58" t="n">
        <f aca="false">$D56</f>
        <v>0</v>
      </c>
      <c r="L56" s="58"/>
      <c r="M56" s="58" t="n">
        <f aca="false">$D56</f>
        <v>0</v>
      </c>
      <c r="N56" s="58"/>
      <c r="O56" s="58" t="n">
        <f aca="false">$D56</f>
        <v>0</v>
      </c>
      <c r="P56" s="58"/>
      <c r="Q56" s="58" t="n">
        <f aca="false">$D56</f>
        <v>0</v>
      </c>
      <c r="R56" s="58"/>
      <c r="S56" s="58" t="n">
        <f aca="false">$D56</f>
        <v>0</v>
      </c>
      <c r="T56" s="58"/>
      <c r="U56" s="58" t="n">
        <f aca="false">$D56</f>
        <v>0</v>
      </c>
      <c r="V56" s="58"/>
      <c r="W56" s="58" t="n">
        <f aca="false">$D56</f>
        <v>0</v>
      </c>
      <c r="X56" s="58"/>
      <c r="Y56" s="58" t="n">
        <f aca="false">$D56</f>
        <v>0</v>
      </c>
      <c r="Z56" s="58"/>
      <c r="AA56" s="58"/>
      <c r="AB56" s="58"/>
      <c r="AC56" s="58" t="n">
        <f aca="false">SUM(D56:AB56)</f>
        <v>0</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6</v>
      </c>
      <c r="E21" s="58" t="n">
        <f aca="false">$D21</f>
        <v>6</v>
      </c>
      <c r="F21" s="58"/>
      <c r="G21" s="58" t="n">
        <f aca="false">$D21</f>
        <v>6</v>
      </c>
      <c r="H21" s="58"/>
      <c r="I21" s="58" t="n">
        <f aca="false">$D21</f>
        <v>6</v>
      </c>
      <c r="J21" s="58"/>
      <c r="K21" s="58" t="n">
        <f aca="false">$D21</f>
        <v>6</v>
      </c>
      <c r="L21" s="58"/>
      <c r="M21" s="58" t="n">
        <f aca="false">$D21</f>
        <v>6</v>
      </c>
      <c r="N21" s="58"/>
      <c r="O21" s="58" t="n">
        <f aca="false">$D21</f>
        <v>6</v>
      </c>
      <c r="P21" s="58"/>
      <c r="Q21" s="58" t="n">
        <f aca="false">$D21</f>
        <v>6</v>
      </c>
      <c r="R21" s="58"/>
      <c r="S21" s="58" t="n">
        <f aca="false">$D21</f>
        <v>6</v>
      </c>
      <c r="T21" s="58"/>
      <c r="U21" s="58" t="n">
        <f aca="false">$D21</f>
        <v>6</v>
      </c>
      <c r="V21" s="58"/>
      <c r="W21" s="58" t="n">
        <f aca="false">$D21</f>
        <v>6</v>
      </c>
      <c r="X21" s="58"/>
      <c r="Y21" s="58" t="n">
        <f aca="false">$D21</f>
        <v>6</v>
      </c>
      <c r="Z21" s="58"/>
      <c r="AA21" s="58"/>
      <c r="AB21" s="58"/>
      <c r="AC21" s="58" t="n">
        <f aca="false">SUM(D21:AB21)</f>
        <v>72</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2</v>
      </c>
      <c r="E36" s="58" t="n">
        <f aca="false">$D36</f>
        <v>2</v>
      </c>
      <c r="F36" s="58"/>
      <c r="G36" s="58" t="n">
        <f aca="false">$D36</f>
        <v>2</v>
      </c>
      <c r="H36" s="58"/>
      <c r="I36" s="58" t="n">
        <f aca="false">$D36</f>
        <v>2</v>
      </c>
      <c r="J36" s="58"/>
      <c r="K36" s="58" t="n">
        <f aca="false">$D36</f>
        <v>2</v>
      </c>
      <c r="L36" s="58"/>
      <c r="M36" s="58" t="n">
        <f aca="false">$D36</f>
        <v>2</v>
      </c>
      <c r="N36" s="58"/>
      <c r="O36" s="58" t="n">
        <f aca="false">$D36</f>
        <v>2</v>
      </c>
      <c r="P36" s="58"/>
      <c r="Q36" s="58" t="n">
        <f aca="false">$D36</f>
        <v>2</v>
      </c>
      <c r="R36" s="58"/>
      <c r="S36" s="58" t="n">
        <f aca="false">$D36</f>
        <v>2</v>
      </c>
      <c r="T36" s="58"/>
      <c r="U36" s="58" t="n">
        <f aca="false">$D36</f>
        <v>2</v>
      </c>
      <c r="V36" s="58"/>
      <c r="W36" s="58" t="n">
        <f aca="false">$D36</f>
        <v>2</v>
      </c>
      <c r="X36" s="58"/>
      <c r="Y36" s="58" t="n">
        <f aca="false">$D36</f>
        <v>2</v>
      </c>
      <c r="Z36" s="58"/>
      <c r="AA36" s="58"/>
      <c r="AB36" s="58"/>
      <c r="AC36" s="58" t="n">
        <f aca="false">SUM(D36:AB36)</f>
        <v>24</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6</v>
      </c>
      <c r="E42" s="58" t="n">
        <f aca="false">$D42</f>
        <v>6</v>
      </c>
      <c r="F42" s="58"/>
      <c r="G42" s="58" t="n">
        <f aca="false">$D42</f>
        <v>6</v>
      </c>
      <c r="H42" s="58"/>
      <c r="I42" s="58" t="n">
        <f aca="false">$D42</f>
        <v>6</v>
      </c>
      <c r="J42" s="58"/>
      <c r="K42" s="58" t="n">
        <f aca="false">$D42</f>
        <v>6</v>
      </c>
      <c r="L42" s="58"/>
      <c r="M42" s="58" t="n">
        <f aca="false">$D42</f>
        <v>6</v>
      </c>
      <c r="N42" s="58"/>
      <c r="O42" s="58" t="n">
        <f aca="false">$D42</f>
        <v>6</v>
      </c>
      <c r="P42" s="58"/>
      <c r="Q42" s="58" t="n">
        <f aca="false">$D42</f>
        <v>6</v>
      </c>
      <c r="R42" s="58"/>
      <c r="S42" s="58" t="n">
        <f aca="false">$D42</f>
        <v>6</v>
      </c>
      <c r="T42" s="58"/>
      <c r="U42" s="58" t="n">
        <f aca="false">$D42</f>
        <v>6</v>
      </c>
      <c r="V42" s="58"/>
      <c r="W42" s="58" t="n">
        <f aca="false">$D42</f>
        <v>6</v>
      </c>
      <c r="X42" s="58"/>
      <c r="Y42" s="58" t="n">
        <f aca="false">$D42</f>
        <v>6</v>
      </c>
      <c r="Z42" s="58"/>
      <c r="AA42" s="58"/>
      <c r="AB42" s="58"/>
      <c r="AC42" s="58" t="n">
        <f aca="false">SUM(D42:AB42)</f>
        <v>72</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3</v>
      </c>
      <c r="D50" s="58" t="n">
        <v>1</v>
      </c>
      <c r="E50" s="58"/>
      <c r="F50" s="58"/>
      <c r="G50" s="58" t="n">
        <f aca="false">$D50</f>
        <v>1</v>
      </c>
      <c r="H50" s="58"/>
      <c r="I50" s="58"/>
      <c r="J50" s="58"/>
      <c r="K50" s="58" t="n">
        <f aca="false">$D50</f>
        <v>1</v>
      </c>
      <c r="L50" s="58"/>
      <c r="M50" s="58"/>
      <c r="N50" s="58"/>
      <c r="O50" s="58" t="n">
        <f aca="false">$D50</f>
        <v>1</v>
      </c>
      <c r="P50" s="58"/>
      <c r="Q50" s="58"/>
      <c r="R50" s="58"/>
      <c r="S50" s="58" t="n">
        <f aca="false">$D50</f>
        <v>1</v>
      </c>
      <c r="T50" s="58"/>
      <c r="U50" s="58"/>
      <c r="V50" s="58"/>
      <c r="W50" s="58" t="n">
        <f aca="false">$D50</f>
        <v>1</v>
      </c>
      <c r="X50" s="58"/>
      <c r="Y50" s="58"/>
      <c r="Z50" s="58"/>
      <c r="AA50" s="58"/>
      <c r="AB50" s="58"/>
      <c r="AC50" s="58" t="n">
        <f aca="false">SUM(D50:AB50)</f>
        <v>6</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6</v>
      </c>
      <c r="E21" s="58" t="n">
        <f aca="false">$D21</f>
        <v>6</v>
      </c>
      <c r="F21" s="58"/>
      <c r="G21" s="58" t="n">
        <f aca="false">$D21</f>
        <v>6</v>
      </c>
      <c r="H21" s="58"/>
      <c r="I21" s="58" t="n">
        <f aca="false">$D21</f>
        <v>6</v>
      </c>
      <c r="J21" s="58"/>
      <c r="K21" s="58" t="n">
        <f aca="false">$D21</f>
        <v>6</v>
      </c>
      <c r="L21" s="58"/>
      <c r="M21" s="58" t="n">
        <f aca="false">$D21</f>
        <v>6</v>
      </c>
      <c r="N21" s="58"/>
      <c r="O21" s="58" t="n">
        <f aca="false">$D21</f>
        <v>6</v>
      </c>
      <c r="P21" s="58"/>
      <c r="Q21" s="58" t="n">
        <f aca="false">$D21</f>
        <v>6</v>
      </c>
      <c r="R21" s="58"/>
      <c r="S21" s="58" t="n">
        <f aca="false">$D21</f>
        <v>6</v>
      </c>
      <c r="T21" s="58"/>
      <c r="U21" s="58" t="n">
        <f aca="false">$D21</f>
        <v>6</v>
      </c>
      <c r="V21" s="58"/>
      <c r="W21" s="58" t="n">
        <f aca="false">$D21</f>
        <v>6</v>
      </c>
      <c r="X21" s="58"/>
      <c r="Y21" s="58" t="n">
        <f aca="false">$D21</f>
        <v>6</v>
      </c>
      <c r="Z21" s="58"/>
      <c r="AA21" s="58"/>
      <c r="AB21" s="58"/>
      <c r="AC21" s="58" t="n">
        <f aca="false">SUM(D21:AB21)</f>
        <v>72</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3</v>
      </c>
      <c r="E35" s="58" t="n">
        <f aca="false">$D35</f>
        <v>3</v>
      </c>
      <c r="F35" s="58"/>
      <c r="G35" s="58" t="n">
        <f aca="false">$D35</f>
        <v>3</v>
      </c>
      <c r="H35" s="58"/>
      <c r="I35" s="58" t="n">
        <f aca="false">$D35</f>
        <v>3</v>
      </c>
      <c r="J35" s="58"/>
      <c r="K35" s="58" t="n">
        <f aca="false">$D35</f>
        <v>3</v>
      </c>
      <c r="L35" s="58"/>
      <c r="M35" s="58" t="n">
        <f aca="false">$D35</f>
        <v>3</v>
      </c>
      <c r="N35" s="58"/>
      <c r="O35" s="58" t="n">
        <f aca="false">$D35</f>
        <v>3</v>
      </c>
      <c r="P35" s="58"/>
      <c r="Q35" s="58" t="n">
        <f aca="false">$D35</f>
        <v>3</v>
      </c>
      <c r="R35" s="58"/>
      <c r="S35" s="58" t="n">
        <f aca="false">$D35</f>
        <v>3</v>
      </c>
      <c r="T35" s="58"/>
      <c r="U35" s="58" t="n">
        <f aca="false">$D35</f>
        <v>3</v>
      </c>
      <c r="V35" s="58"/>
      <c r="W35" s="58" t="n">
        <f aca="false">$D35</f>
        <v>3</v>
      </c>
      <c r="X35" s="58"/>
      <c r="Y35" s="58" t="n">
        <f aca="false">$D35</f>
        <v>3</v>
      </c>
      <c r="Z35" s="58"/>
      <c r="AA35" s="58"/>
      <c r="AB35" s="58"/>
      <c r="AC35" s="58" t="n">
        <f aca="false">SUM(D35:AB35)</f>
        <v>36</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2</v>
      </c>
      <c r="E36" s="58" t="n">
        <f aca="false">$D36</f>
        <v>2</v>
      </c>
      <c r="F36" s="58"/>
      <c r="G36" s="58" t="n">
        <f aca="false">$D36</f>
        <v>2</v>
      </c>
      <c r="H36" s="58"/>
      <c r="I36" s="58" t="n">
        <f aca="false">$D36</f>
        <v>2</v>
      </c>
      <c r="J36" s="58"/>
      <c r="K36" s="58" t="n">
        <f aca="false">$D36</f>
        <v>2</v>
      </c>
      <c r="L36" s="58"/>
      <c r="M36" s="58" t="n">
        <f aca="false">$D36</f>
        <v>2</v>
      </c>
      <c r="N36" s="58"/>
      <c r="O36" s="58" t="n">
        <f aca="false">$D36</f>
        <v>2</v>
      </c>
      <c r="P36" s="58"/>
      <c r="Q36" s="58" t="n">
        <f aca="false">$D36</f>
        <v>2</v>
      </c>
      <c r="R36" s="58"/>
      <c r="S36" s="58" t="n">
        <f aca="false">$D36</f>
        <v>2</v>
      </c>
      <c r="T36" s="58"/>
      <c r="U36" s="58" t="n">
        <f aca="false">$D36</f>
        <v>2</v>
      </c>
      <c r="V36" s="58"/>
      <c r="W36" s="58" t="n">
        <f aca="false">$D36</f>
        <v>2</v>
      </c>
      <c r="X36" s="58"/>
      <c r="Y36" s="58" t="n">
        <f aca="false">$D36</f>
        <v>2</v>
      </c>
      <c r="Z36" s="58"/>
      <c r="AA36" s="58"/>
      <c r="AB36" s="58"/>
      <c r="AC36" s="58" t="n">
        <f aca="false">SUM(D36:AB36)</f>
        <v>24</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t="s">
        <v>353</v>
      </c>
      <c r="D38" s="58" t="n">
        <v>1</v>
      </c>
      <c r="E38" s="58"/>
      <c r="F38" s="58"/>
      <c r="G38" s="58" t="n">
        <f aca="false">$D38</f>
        <v>1</v>
      </c>
      <c r="H38" s="58"/>
      <c r="I38" s="58"/>
      <c r="J38" s="58"/>
      <c r="K38" s="58" t="n">
        <f aca="false">$D38</f>
        <v>1</v>
      </c>
      <c r="L38" s="58"/>
      <c r="M38" s="58"/>
      <c r="N38" s="58"/>
      <c r="O38" s="58" t="n">
        <f aca="false">$D38</f>
        <v>1</v>
      </c>
      <c r="P38" s="58"/>
      <c r="Q38" s="58"/>
      <c r="R38" s="58"/>
      <c r="S38" s="58" t="n">
        <f aca="false">$D38</f>
        <v>1</v>
      </c>
      <c r="T38" s="58"/>
      <c r="U38" s="58"/>
      <c r="V38" s="58"/>
      <c r="W38" s="58" t="n">
        <f aca="false">$D38</f>
        <v>1</v>
      </c>
      <c r="X38" s="58"/>
      <c r="Y38" s="58"/>
      <c r="Z38" s="58"/>
      <c r="AA38" s="58"/>
      <c r="AB38" s="58"/>
      <c r="AC38" s="58" t="n">
        <f aca="false">SUM(D38:AB38)</f>
        <v>6</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12</v>
      </c>
      <c r="E56" s="58" t="n">
        <f aca="false">$D56</f>
        <v>12</v>
      </c>
      <c r="F56" s="58"/>
      <c r="G56" s="58" t="n">
        <f aca="false">$D56</f>
        <v>12</v>
      </c>
      <c r="H56" s="58"/>
      <c r="I56" s="58" t="n">
        <f aca="false">$D56</f>
        <v>12</v>
      </c>
      <c r="J56" s="58"/>
      <c r="K56" s="58" t="n">
        <f aca="false">$D56</f>
        <v>12</v>
      </c>
      <c r="L56" s="58"/>
      <c r="M56" s="58" t="n">
        <f aca="false">$D56</f>
        <v>12</v>
      </c>
      <c r="N56" s="58"/>
      <c r="O56" s="58" t="n">
        <f aca="false">$D56</f>
        <v>12</v>
      </c>
      <c r="P56" s="58"/>
      <c r="Q56" s="58" t="n">
        <f aca="false">$D56</f>
        <v>12</v>
      </c>
      <c r="R56" s="58"/>
      <c r="S56" s="58" t="n">
        <f aca="false">$D56</f>
        <v>12</v>
      </c>
      <c r="T56" s="58"/>
      <c r="U56" s="58" t="n">
        <f aca="false">$D56</f>
        <v>12</v>
      </c>
      <c r="V56" s="58"/>
      <c r="W56" s="58" t="n">
        <f aca="false">$D56</f>
        <v>12</v>
      </c>
      <c r="X56" s="58"/>
      <c r="Y56" s="58" t="n">
        <f aca="false">$D56</f>
        <v>12</v>
      </c>
      <c r="Z56" s="58"/>
      <c r="AA56" s="58"/>
      <c r="AB56" s="58"/>
      <c r="AC56" s="58" t="n">
        <f aca="false">SUM(D56:AB56)</f>
        <v>144</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1</v>
      </c>
      <c r="E20" s="58" t="n">
        <f aca="false">$D20</f>
        <v>1</v>
      </c>
      <c r="F20" s="58"/>
      <c r="G20" s="58" t="n">
        <f aca="false">$D20</f>
        <v>1</v>
      </c>
      <c r="H20" s="58"/>
      <c r="I20" s="58" t="n">
        <f aca="false">$D20</f>
        <v>1</v>
      </c>
      <c r="J20" s="58"/>
      <c r="K20" s="58" t="n">
        <f aca="false">$D20</f>
        <v>1</v>
      </c>
      <c r="L20" s="58"/>
      <c r="M20" s="58" t="n">
        <f aca="false">$D20</f>
        <v>1</v>
      </c>
      <c r="N20" s="58"/>
      <c r="O20" s="58" t="n">
        <f aca="false">$D20</f>
        <v>1</v>
      </c>
      <c r="P20" s="58"/>
      <c r="Q20" s="58" t="n">
        <f aca="false">$D20</f>
        <v>1</v>
      </c>
      <c r="R20" s="58"/>
      <c r="S20" s="58" t="n">
        <f aca="false">$D20</f>
        <v>1</v>
      </c>
      <c r="T20" s="58"/>
      <c r="U20" s="58" t="n">
        <f aca="false">$D20</f>
        <v>1</v>
      </c>
      <c r="V20" s="58"/>
      <c r="W20" s="58" t="n">
        <f aca="false">$D20</f>
        <v>1</v>
      </c>
      <c r="X20" s="58"/>
      <c r="Y20" s="58" t="n">
        <f aca="false">$D20</f>
        <v>1</v>
      </c>
      <c r="Z20" s="58"/>
      <c r="AA20" s="58"/>
      <c r="AB20" s="58"/>
      <c r="AC20" s="58" t="n">
        <f aca="false">SUM(D20:AB20)</f>
        <v>12</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3</v>
      </c>
      <c r="E54" s="58" t="n">
        <f aca="false">$D54</f>
        <v>3</v>
      </c>
      <c r="F54" s="58"/>
      <c r="G54" s="58" t="n">
        <f aca="false">$D54</f>
        <v>3</v>
      </c>
      <c r="H54" s="58"/>
      <c r="I54" s="58" t="n">
        <f aca="false">$D54</f>
        <v>3</v>
      </c>
      <c r="J54" s="58"/>
      <c r="K54" s="58" t="n">
        <f aca="false">$D54</f>
        <v>3</v>
      </c>
      <c r="L54" s="58"/>
      <c r="M54" s="58" t="n">
        <f aca="false">$D54</f>
        <v>3</v>
      </c>
      <c r="N54" s="58"/>
      <c r="O54" s="58" t="n">
        <f aca="false">$D54</f>
        <v>3</v>
      </c>
      <c r="P54" s="58"/>
      <c r="Q54" s="58" t="n">
        <f aca="false">$D54</f>
        <v>3</v>
      </c>
      <c r="R54" s="58"/>
      <c r="S54" s="58" t="n">
        <f aca="false">$D54</f>
        <v>3</v>
      </c>
      <c r="T54" s="58"/>
      <c r="U54" s="58" t="n">
        <f aca="false">$D54</f>
        <v>3</v>
      </c>
      <c r="V54" s="58"/>
      <c r="W54" s="58" t="n">
        <f aca="false">$D54</f>
        <v>3</v>
      </c>
      <c r="X54" s="58"/>
      <c r="Y54" s="58" t="n">
        <f aca="false">$D54</f>
        <v>3</v>
      </c>
      <c r="Z54" s="58"/>
      <c r="AA54" s="58"/>
      <c r="AB54" s="58"/>
      <c r="AC54" s="58" t="n">
        <f aca="false">SUM(D54:AB54)</f>
        <v>36</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0</v>
      </c>
      <c r="E56" s="58" t="n">
        <f aca="false">$D56</f>
        <v>0</v>
      </c>
      <c r="F56" s="58"/>
      <c r="G56" s="58" t="n">
        <f aca="false">$D56</f>
        <v>0</v>
      </c>
      <c r="H56" s="58"/>
      <c r="I56" s="58" t="n">
        <f aca="false">$D56</f>
        <v>0</v>
      </c>
      <c r="J56" s="58"/>
      <c r="K56" s="58" t="n">
        <f aca="false">$D56</f>
        <v>0</v>
      </c>
      <c r="L56" s="58"/>
      <c r="M56" s="58" t="n">
        <f aca="false">$D56</f>
        <v>0</v>
      </c>
      <c r="N56" s="58"/>
      <c r="O56" s="58" t="n">
        <f aca="false">$D56</f>
        <v>0</v>
      </c>
      <c r="P56" s="58"/>
      <c r="Q56" s="58" t="n">
        <f aca="false">$D56</f>
        <v>0</v>
      </c>
      <c r="R56" s="58"/>
      <c r="S56" s="58" t="n">
        <f aca="false">$D56</f>
        <v>0</v>
      </c>
      <c r="T56" s="58"/>
      <c r="U56" s="58" t="n">
        <f aca="false">$D56</f>
        <v>0</v>
      </c>
      <c r="V56" s="58"/>
      <c r="W56" s="58" t="n">
        <f aca="false">$D56</f>
        <v>0</v>
      </c>
      <c r="X56" s="58"/>
      <c r="Y56" s="58" t="n">
        <f aca="false">$D56</f>
        <v>0</v>
      </c>
      <c r="Z56" s="58"/>
      <c r="AA56" s="58"/>
      <c r="AB56" s="58"/>
      <c r="AC56" s="58" t="n">
        <f aca="false">SUM(D56:AB56)</f>
        <v>0</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9" activeCellId="0" sqref="A19"/>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0</v>
      </c>
      <c r="E20" s="58" t="n">
        <f aca="false">$D20</f>
        <v>0</v>
      </c>
      <c r="F20" s="58"/>
      <c r="G20" s="58" t="n">
        <f aca="false">$D20</f>
        <v>0</v>
      </c>
      <c r="H20" s="58"/>
      <c r="I20" s="58" t="n">
        <f aca="false">$D20</f>
        <v>0</v>
      </c>
      <c r="J20" s="58"/>
      <c r="K20" s="58" t="n">
        <f aca="false">$D20</f>
        <v>0</v>
      </c>
      <c r="L20" s="58"/>
      <c r="M20" s="58" t="n">
        <f aca="false">$D20</f>
        <v>0</v>
      </c>
      <c r="N20" s="58"/>
      <c r="O20" s="58" t="n">
        <f aca="false">$D20</f>
        <v>0</v>
      </c>
      <c r="P20" s="58"/>
      <c r="Q20" s="58" t="n">
        <f aca="false">$D20</f>
        <v>0</v>
      </c>
      <c r="R20" s="58"/>
      <c r="S20" s="58" t="n">
        <f aca="false">$D20</f>
        <v>0</v>
      </c>
      <c r="T20" s="58"/>
      <c r="U20" s="58" t="n">
        <f aca="false">$D20</f>
        <v>0</v>
      </c>
      <c r="V20" s="58"/>
      <c r="W20" s="58" t="n">
        <f aca="false">$D20</f>
        <v>0</v>
      </c>
      <c r="X20" s="58"/>
      <c r="Y20" s="58" t="n">
        <f aca="false">$D20</f>
        <v>0</v>
      </c>
      <c r="Z20" s="58"/>
      <c r="AA20" s="58"/>
      <c r="AB20" s="58"/>
      <c r="AC20" s="58" t="n">
        <f aca="false">SUM(D20:AB20)</f>
        <v>0</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6</v>
      </c>
      <c r="E21" s="58" t="n">
        <f aca="false">$D21</f>
        <v>6</v>
      </c>
      <c r="F21" s="58"/>
      <c r="G21" s="58" t="n">
        <f aca="false">$D21</f>
        <v>6</v>
      </c>
      <c r="H21" s="58"/>
      <c r="I21" s="58" t="n">
        <f aca="false">$D21</f>
        <v>6</v>
      </c>
      <c r="J21" s="58"/>
      <c r="K21" s="58" t="n">
        <f aca="false">$D21</f>
        <v>6</v>
      </c>
      <c r="L21" s="58"/>
      <c r="M21" s="58" t="n">
        <f aca="false">$D21</f>
        <v>6</v>
      </c>
      <c r="N21" s="58"/>
      <c r="O21" s="58" t="n">
        <f aca="false">$D21</f>
        <v>6</v>
      </c>
      <c r="P21" s="58"/>
      <c r="Q21" s="58" t="n">
        <f aca="false">$D21</f>
        <v>6</v>
      </c>
      <c r="R21" s="58"/>
      <c r="S21" s="58" t="n">
        <f aca="false">$D21</f>
        <v>6</v>
      </c>
      <c r="T21" s="58"/>
      <c r="U21" s="58" t="n">
        <f aca="false">$D21</f>
        <v>6</v>
      </c>
      <c r="V21" s="58"/>
      <c r="W21" s="58" t="n">
        <f aca="false">$D21</f>
        <v>6</v>
      </c>
      <c r="X21" s="58"/>
      <c r="Y21" s="58" t="n">
        <f aca="false">$D21</f>
        <v>6</v>
      </c>
      <c r="Z21" s="58"/>
      <c r="AA21" s="58"/>
      <c r="AB21" s="58"/>
      <c r="AC21" s="58" t="n">
        <f aca="false">SUM(D21:AB21)</f>
        <v>72</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2</v>
      </c>
      <c r="E36" s="58" t="n">
        <f aca="false">$D36</f>
        <v>2</v>
      </c>
      <c r="F36" s="58"/>
      <c r="G36" s="58" t="n">
        <f aca="false">$D36</f>
        <v>2</v>
      </c>
      <c r="H36" s="58"/>
      <c r="I36" s="58" t="n">
        <f aca="false">$D36</f>
        <v>2</v>
      </c>
      <c r="J36" s="58"/>
      <c r="K36" s="58" t="n">
        <f aca="false">$D36</f>
        <v>2</v>
      </c>
      <c r="L36" s="58"/>
      <c r="M36" s="58" t="n">
        <f aca="false">$D36</f>
        <v>2</v>
      </c>
      <c r="N36" s="58"/>
      <c r="O36" s="58" t="n">
        <f aca="false">$D36</f>
        <v>2</v>
      </c>
      <c r="P36" s="58"/>
      <c r="Q36" s="58" t="n">
        <f aca="false">$D36</f>
        <v>2</v>
      </c>
      <c r="R36" s="58"/>
      <c r="S36" s="58" t="n">
        <f aca="false">$D36</f>
        <v>2</v>
      </c>
      <c r="T36" s="58"/>
      <c r="U36" s="58" t="n">
        <f aca="false">$D36</f>
        <v>2</v>
      </c>
      <c r="V36" s="58"/>
      <c r="W36" s="58" t="n">
        <f aca="false">$D36</f>
        <v>2</v>
      </c>
      <c r="X36" s="58"/>
      <c r="Y36" s="58" t="n">
        <f aca="false">$D36</f>
        <v>2</v>
      </c>
      <c r="Z36" s="58"/>
      <c r="AA36" s="58"/>
      <c r="AB36" s="58"/>
      <c r="AC36" s="58" t="n">
        <f aca="false">SUM(D36:AB36)</f>
        <v>24</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6</v>
      </c>
      <c r="E42" s="58" t="n">
        <f aca="false">$D42</f>
        <v>6</v>
      </c>
      <c r="F42" s="58"/>
      <c r="G42" s="58" t="n">
        <f aca="false">$D42</f>
        <v>6</v>
      </c>
      <c r="H42" s="58"/>
      <c r="I42" s="58" t="n">
        <f aca="false">$D42</f>
        <v>6</v>
      </c>
      <c r="J42" s="58"/>
      <c r="K42" s="58" t="n">
        <f aca="false">$D42</f>
        <v>6</v>
      </c>
      <c r="L42" s="58"/>
      <c r="M42" s="58" t="n">
        <f aca="false">$D42</f>
        <v>6</v>
      </c>
      <c r="N42" s="58"/>
      <c r="O42" s="58" t="n">
        <f aca="false">$D42</f>
        <v>6</v>
      </c>
      <c r="P42" s="58"/>
      <c r="Q42" s="58" t="n">
        <f aca="false">$D42</f>
        <v>6</v>
      </c>
      <c r="R42" s="58"/>
      <c r="S42" s="58" t="n">
        <f aca="false">$D42</f>
        <v>6</v>
      </c>
      <c r="T42" s="58"/>
      <c r="U42" s="58" t="n">
        <f aca="false">$D42</f>
        <v>6</v>
      </c>
      <c r="V42" s="58"/>
      <c r="W42" s="58" t="n">
        <f aca="false">$D42</f>
        <v>6</v>
      </c>
      <c r="X42" s="58"/>
      <c r="Y42" s="58" t="n">
        <f aca="false">$D42</f>
        <v>6</v>
      </c>
      <c r="Z42" s="58"/>
      <c r="AA42" s="58"/>
      <c r="AB42" s="58"/>
      <c r="AC42" s="58" t="n">
        <f aca="false">SUM(D42:AB42)</f>
        <v>72</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4</v>
      </c>
      <c r="E53" s="58" t="n">
        <f aca="false">$D53</f>
        <v>4</v>
      </c>
      <c r="F53" s="58"/>
      <c r="G53" s="58" t="n">
        <f aca="false">$D53</f>
        <v>4</v>
      </c>
      <c r="H53" s="58"/>
      <c r="I53" s="58" t="n">
        <f aca="false">$D53</f>
        <v>4</v>
      </c>
      <c r="J53" s="58"/>
      <c r="K53" s="58" t="n">
        <f aca="false">$D53</f>
        <v>4</v>
      </c>
      <c r="L53" s="58"/>
      <c r="M53" s="58" t="n">
        <f aca="false">$D53</f>
        <v>4</v>
      </c>
      <c r="N53" s="58"/>
      <c r="O53" s="58" t="n">
        <f aca="false">$D53</f>
        <v>4</v>
      </c>
      <c r="P53" s="58"/>
      <c r="Q53" s="58" t="n">
        <f aca="false">$D53</f>
        <v>4</v>
      </c>
      <c r="R53" s="58"/>
      <c r="S53" s="58" t="n">
        <f aca="false">$D53</f>
        <v>4</v>
      </c>
      <c r="T53" s="58"/>
      <c r="U53" s="58" t="n">
        <f aca="false">$D53</f>
        <v>4</v>
      </c>
      <c r="V53" s="58"/>
      <c r="W53" s="58" t="n">
        <f aca="false">$D53</f>
        <v>4</v>
      </c>
      <c r="X53" s="58"/>
      <c r="Y53" s="58" t="n">
        <f aca="false">$D53</f>
        <v>4</v>
      </c>
      <c r="Z53" s="58"/>
      <c r="AA53" s="58"/>
      <c r="AB53" s="58"/>
      <c r="AC53" s="58" t="n">
        <f aca="false">SUM(D53:AB53)</f>
        <v>48</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3</v>
      </c>
      <c r="E54" s="58" t="n">
        <f aca="false">$D54</f>
        <v>3</v>
      </c>
      <c r="F54" s="58"/>
      <c r="G54" s="58" t="n">
        <f aca="false">$D54</f>
        <v>3</v>
      </c>
      <c r="H54" s="58"/>
      <c r="I54" s="58" t="n">
        <f aca="false">$D54</f>
        <v>3</v>
      </c>
      <c r="J54" s="58"/>
      <c r="K54" s="58" t="n">
        <f aca="false">$D54</f>
        <v>3</v>
      </c>
      <c r="L54" s="58"/>
      <c r="M54" s="58" t="n">
        <f aca="false">$D54</f>
        <v>3</v>
      </c>
      <c r="N54" s="58"/>
      <c r="O54" s="58" t="n">
        <f aca="false">$D54</f>
        <v>3</v>
      </c>
      <c r="P54" s="58"/>
      <c r="Q54" s="58" t="n">
        <f aca="false">$D54</f>
        <v>3</v>
      </c>
      <c r="R54" s="58"/>
      <c r="S54" s="58" t="n">
        <f aca="false">$D54</f>
        <v>3</v>
      </c>
      <c r="T54" s="58"/>
      <c r="U54" s="58" t="n">
        <f aca="false">$D54</f>
        <v>3</v>
      </c>
      <c r="V54" s="58"/>
      <c r="W54" s="58" t="n">
        <f aca="false">$D54</f>
        <v>3</v>
      </c>
      <c r="X54" s="58"/>
      <c r="Y54" s="58" t="n">
        <f aca="false">$D54</f>
        <v>3</v>
      </c>
      <c r="Z54" s="58"/>
      <c r="AA54" s="58"/>
      <c r="AB54" s="58"/>
      <c r="AC54" s="58" t="n">
        <f aca="false">SUM(D54:AB54)</f>
        <v>36</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6</v>
      </c>
      <c r="E41" s="58" t="n">
        <f aca="false">$D41</f>
        <v>6</v>
      </c>
      <c r="F41" s="58"/>
      <c r="G41" s="58" t="n">
        <f aca="false">$D41</f>
        <v>6</v>
      </c>
      <c r="H41" s="58"/>
      <c r="I41" s="58" t="n">
        <f aca="false">$D41</f>
        <v>6</v>
      </c>
      <c r="J41" s="58"/>
      <c r="K41" s="58" t="n">
        <f aca="false">$D41</f>
        <v>6</v>
      </c>
      <c r="L41" s="58"/>
      <c r="M41" s="58" t="n">
        <f aca="false">$D41</f>
        <v>6</v>
      </c>
      <c r="N41" s="58"/>
      <c r="O41" s="58" t="n">
        <f aca="false">$D41</f>
        <v>6</v>
      </c>
      <c r="P41" s="58"/>
      <c r="Q41" s="58" t="n">
        <f aca="false">$D41</f>
        <v>6</v>
      </c>
      <c r="R41" s="58"/>
      <c r="S41" s="58" t="n">
        <f aca="false">$D41</f>
        <v>6</v>
      </c>
      <c r="T41" s="58"/>
      <c r="U41" s="58" t="n">
        <f aca="false">$D41</f>
        <v>6</v>
      </c>
      <c r="V41" s="58"/>
      <c r="W41" s="58" t="n">
        <f aca="false">$D41</f>
        <v>6</v>
      </c>
      <c r="X41" s="58"/>
      <c r="Y41" s="58" t="n">
        <f aca="false">$D41</f>
        <v>6</v>
      </c>
      <c r="Z41" s="58"/>
      <c r="AA41" s="58"/>
      <c r="AB41" s="58"/>
      <c r="AC41" s="58" t="n">
        <f aca="false">SUM(D41:AB41)</f>
        <v>72</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6</v>
      </c>
      <c r="E42" s="58" t="n">
        <f aca="false">$D42</f>
        <v>6</v>
      </c>
      <c r="F42" s="58"/>
      <c r="G42" s="58" t="n">
        <f aca="false">$D42</f>
        <v>6</v>
      </c>
      <c r="H42" s="58"/>
      <c r="I42" s="58" t="n">
        <f aca="false">$D42</f>
        <v>6</v>
      </c>
      <c r="J42" s="58"/>
      <c r="K42" s="58" t="n">
        <f aca="false">$D42</f>
        <v>6</v>
      </c>
      <c r="L42" s="58"/>
      <c r="M42" s="58" t="n">
        <f aca="false">$D42</f>
        <v>6</v>
      </c>
      <c r="N42" s="58"/>
      <c r="O42" s="58" t="n">
        <f aca="false">$D42</f>
        <v>6</v>
      </c>
      <c r="P42" s="58"/>
      <c r="Q42" s="58" t="n">
        <f aca="false">$D42</f>
        <v>6</v>
      </c>
      <c r="R42" s="58"/>
      <c r="S42" s="58" t="n">
        <f aca="false">$D42</f>
        <v>6</v>
      </c>
      <c r="T42" s="58"/>
      <c r="U42" s="58" t="n">
        <f aca="false">$D42</f>
        <v>6</v>
      </c>
      <c r="V42" s="58"/>
      <c r="W42" s="58" t="n">
        <f aca="false">$D42</f>
        <v>6</v>
      </c>
      <c r="X42" s="58"/>
      <c r="Y42" s="58" t="n">
        <f aca="false">$D42</f>
        <v>6</v>
      </c>
      <c r="Z42" s="58"/>
      <c r="AA42" s="58"/>
      <c r="AB42" s="58"/>
      <c r="AC42" s="58" t="n">
        <f aca="false">SUM(D42:AB42)</f>
        <v>72</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2</v>
      </c>
      <c r="E49" s="58" t="n">
        <f aca="false">$D49</f>
        <v>2</v>
      </c>
      <c r="F49" s="58"/>
      <c r="G49" s="58" t="n">
        <f aca="false">$D49</f>
        <v>2</v>
      </c>
      <c r="H49" s="58"/>
      <c r="I49" s="58" t="n">
        <f aca="false">$D49</f>
        <v>2</v>
      </c>
      <c r="J49" s="58"/>
      <c r="K49" s="58" t="n">
        <f aca="false">$D49</f>
        <v>2</v>
      </c>
      <c r="L49" s="58"/>
      <c r="M49" s="58" t="n">
        <f aca="false">$D49</f>
        <v>2</v>
      </c>
      <c r="N49" s="58"/>
      <c r="O49" s="58" t="n">
        <f aca="false">$D49</f>
        <v>2</v>
      </c>
      <c r="P49" s="58"/>
      <c r="Q49" s="58" t="n">
        <f aca="false">$D49</f>
        <v>2</v>
      </c>
      <c r="R49" s="58"/>
      <c r="S49" s="58" t="n">
        <f aca="false">$D49</f>
        <v>2</v>
      </c>
      <c r="T49" s="58"/>
      <c r="U49" s="58" t="n">
        <f aca="false">$D49</f>
        <v>2</v>
      </c>
      <c r="V49" s="58"/>
      <c r="W49" s="58" t="n">
        <f aca="false">$D49</f>
        <v>2</v>
      </c>
      <c r="X49" s="58"/>
      <c r="Y49" s="58" t="n">
        <f aca="false">$D49</f>
        <v>2</v>
      </c>
      <c r="Z49" s="58"/>
      <c r="AA49" s="58"/>
      <c r="AB49" s="58"/>
      <c r="AC49" s="58" t="n">
        <f aca="false">SUM(D49:AB49)</f>
        <v>24</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5</v>
      </c>
      <c r="E54" s="58" t="n">
        <f aca="false">$D54</f>
        <v>5</v>
      </c>
      <c r="F54" s="58"/>
      <c r="G54" s="58" t="n">
        <f aca="false">$D54</f>
        <v>5</v>
      </c>
      <c r="H54" s="58"/>
      <c r="I54" s="58" t="n">
        <f aca="false">$D54</f>
        <v>5</v>
      </c>
      <c r="J54" s="58"/>
      <c r="K54" s="58" t="n">
        <f aca="false">$D54</f>
        <v>5</v>
      </c>
      <c r="L54" s="58"/>
      <c r="M54" s="58" t="n">
        <f aca="false">$D54</f>
        <v>5</v>
      </c>
      <c r="N54" s="58"/>
      <c r="O54" s="58" t="n">
        <f aca="false">$D54</f>
        <v>5</v>
      </c>
      <c r="P54" s="58"/>
      <c r="Q54" s="58" t="n">
        <f aca="false">$D54</f>
        <v>5</v>
      </c>
      <c r="R54" s="58"/>
      <c r="S54" s="58" t="n">
        <f aca="false">$D54</f>
        <v>5</v>
      </c>
      <c r="T54" s="58"/>
      <c r="U54" s="58" t="n">
        <f aca="false">$D54</f>
        <v>5</v>
      </c>
      <c r="V54" s="58"/>
      <c r="W54" s="58" t="n">
        <f aca="false">$D54</f>
        <v>5</v>
      </c>
      <c r="X54" s="58"/>
      <c r="Y54" s="58" t="n">
        <f aca="false">$D54</f>
        <v>5</v>
      </c>
      <c r="Z54" s="58"/>
      <c r="AA54" s="58"/>
      <c r="AB54" s="58"/>
      <c r="AC54" s="58" t="n">
        <f aca="false">SUM(D54:AB54)</f>
        <v>60</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4</v>
      </c>
      <c r="E56" s="58" t="n">
        <f aca="false">$D56</f>
        <v>4</v>
      </c>
      <c r="F56" s="58"/>
      <c r="G56" s="58" t="n">
        <f aca="false">$D56</f>
        <v>4</v>
      </c>
      <c r="H56" s="58"/>
      <c r="I56" s="58" t="n">
        <f aca="false">$D56</f>
        <v>4</v>
      </c>
      <c r="J56" s="58"/>
      <c r="K56" s="58" t="n">
        <f aca="false">$D56</f>
        <v>4</v>
      </c>
      <c r="L56" s="58"/>
      <c r="M56" s="58" t="n">
        <f aca="false">$D56</f>
        <v>4</v>
      </c>
      <c r="N56" s="58"/>
      <c r="O56" s="58" t="n">
        <f aca="false">$D56</f>
        <v>4</v>
      </c>
      <c r="P56" s="58"/>
      <c r="Q56" s="58" t="n">
        <f aca="false">$D56</f>
        <v>4</v>
      </c>
      <c r="R56" s="58"/>
      <c r="S56" s="58" t="n">
        <f aca="false">$D56</f>
        <v>4</v>
      </c>
      <c r="T56" s="58"/>
      <c r="U56" s="58" t="n">
        <f aca="false">$D56</f>
        <v>4</v>
      </c>
      <c r="V56" s="58"/>
      <c r="W56" s="58" t="n">
        <f aca="false">$D56</f>
        <v>4</v>
      </c>
      <c r="X56" s="58"/>
      <c r="Y56" s="58" t="n">
        <f aca="false">$D56</f>
        <v>4</v>
      </c>
      <c r="Z56" s="58"/>
      <c r="AA56" s="58"/>
      <c r="AB56" s="58"/>
      <c r="AC56" s="58" t="n">
        <f aca="false">SUM(D56:AB56)</f>
        <v>48</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0</v>
      </c>
      <c r="E20" s="58" t="n">
        <f aca="false">$D20</f>
        <v>0</v>
      </c>
      <c r="F20" s="58"/>
      <c r="G20" s="58" t="n">
        <f aca="false">$D20</f>
        <v>0</v>
      </c>
      <c r="H20" s="58"/>
      <c r="I20" s="58" t="n">
        <f aca="false">$D20</f>
        <v>0</v>
      </c>
      <c r="J20" s="58"/>
      <c r="K20" s="58" t="n">
        <f aca="false">$D20</f>
        <v>0</v>
      </c>
      <c r="L20" s="58"/>
      <c r="M20" s="58" t="n">
        <f aca="false">$D20</f>
        <v>0</v>
      </c>
      <c r="N20" s="58"/>
      <c r="O20" s="58" t="n">
        <f aca="false">$D20</f>
        <v>0</v>
      </c>
      <c r="P20" s="58"/>
      <c r="Q20" s="58" t="n">
        <f aca="false">$D20</f>
        <v>0</v>
      </c>
      <c r="R20" s="58"/>
      <c r="S20" s="58" t="n">
        <f aca="false">$D20</f>
        <v>0</v>
      </c>
      <c r="T20" s="58"/>
      <c r="U20" s="58" t="n">
        <f aca="false">$D20</f>
        <v>0</v>
      </c>
      <c r="V20" s="58"/>
      <c r="W20" s="58" t="n">
        <f aca="false">$D20</f>
        <v>0</v>
      </c>
      <c r="X20" s="58"/>
      <c r="Y20" s="58" t="n">
        <f aca="false">$D20</f>
        <v>0</v>
      </c>
      <c r="Z20" s="58"/>
      <c r="AA20" s="58"/>
      <c r="AB20" s="58"/>
      <c r="AC20" s="58" t="n">
        <f aca="false">SUM(D20:AB20)</f>
        <v>0</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3</v>
      </c>
      <c r="E35" s="58" t="n">
        <f aca="false">$D35</f>
        <v>3</v>
      </c>
      <c r="F35" s="58"/>
      <c r="G35" s="58" t="n">
        <f aca="false">$D35</f>
        <v>3</v>
      </c>
      <c r="H35" s="58"/>
      <c r="I35" s="58" t="n">
        <f aca="false">$D35</f>
        <v>3</v>
      </c>
      <c r="J35" s="58"/>
      <c r="K35" s="58" t="n">
        <f aca="false">$D35</f>
        <v>3</v>
      </c>
      <c r="L35" s="58"/>
      <c r="M35" s="58" t="n">
        <f aca="false">$D35</f>
        <v>3</v>
      </c>
      <c r="N35" s="58"/>
      <c r="O35" s="58" t="n">
        <f aca="false">$D35</f>
        <v>3</v>
      </c>
      <c r="P35" s="58"/>
      <c r="Q35" s="58" t="n">
        <f aca="false">$D35</f>
        <v>3</v>
      </c>
      <c r="R35" s="58"/>
      <c r="S35" s="58" t="n">
        <f aca="false">$D35</f>
        <v>3</v>
      </c>
      <c r="T35" s="58"/>
      <c r="U35" s="58" t="n">
        <f aca="false">$D35</f>
        <v>3</v>
      </c>
      <c r="V35" s="58"/>
      <c r="W35" s="58" t="n">
        <f aca="false">$D35</f>
        <v>3</v>
      </c>
      <c r="X35" s="58"/>
      <c r="Y35" s="58" t="n">
        <f aca="false">$D35</f>
        <v>3</v>
      </c>
      <c r="Z35" s="58"/>
      <c r="AA35" s="58"/>
      <c r="AB35" s="58"/>
      <c r="AC35" s="58" t="n">
        <f aca="false">SUM(D35:AB35)</f>
        <v>36</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8</v>
      </c>
      <c r="E36" s="58" t="n">
        <f aca="false">$D36</f>
        <v>8</v>
      </c>
      <c r="F36" s="58"/>
      <c r="G36" s="58" t="n">
        <f aca="false">$D36</f>
        <v>8</v>
      </c>
      <c r="H36" s="58"/>
      <c r="I36" s="58" t="n">
        <f aca="false">$D36</f>
        <v>8</v>
      </c>
      <c r="J36" s="58"/>
      <c r="K36" s="58" t="n">
        <f aca="false">$D36</f>
        <v>8</v>
      </c>
      <c r="L36" s="58"/>
      <c r="M36" s="58" t="n">
        <f aca="false">$D36</f>
        <v>8</v>
      </c>
      <c r="N36" s="58"/>
      <c r="O36" s="58" t="n">
        <f aca="false">$D36</f>
        <v>8</v>
      </c>
      <c r="P36" s="58"/>
      <c r="Q36" s="58" t="n">
        <f aca="false">$D36</f>
        <v>8</v>
      </c>
      <c r="R36" s="58"/>
      <c r="S36" s="58" t="n">
        <f aca="false">$D36</f>
        <v>8</v>
      </c>
      <c r="T36" s="58"/>
      <c r="U36" s="58" t="n">
        <f aca="false">$D36</f>
        <v>8</v>
      </c>
      <c r="V36" s="58"/>
      <c r="W36" s="58" t="n">
        <f aca="false">$D36</f>
        <v>8</v>
      </c>
      <c r="X36" s="58"/>
      <c r="Y36" s="58" t="n">
        <f aca="false">$D36</f>
        <v>8</v>
      </c>
      <c r="Z36" s="58"/>
      <c r="AA36" s="58"/>
      <c r="AB36" s="58"/>
      <c r="AC36" s="58" t="n">
        <f aca="false">SUM(D36:AB36)</f>
        <v>96</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6</v>
      </c>
      <c r="E41" s="58" t="n">
        <f aca="false">$D41</f>
        <v>6</v>
      </c>
      <c r="F41" s="58"/>
      <c r="G41" s="58" t="n">
        <f aca="false">$D41</f>
        <v>6</v>
      </c>
      <c r="H41" s="58"/>
      <c r="I41" s="58" t="n">
        <f aca="false">$D41</f>
        <v>6</v>
      </c>
      <c r="J41" s="58"/>
      <c r="K41" s="58" t="n">
        <f aca="false">$D41</f>
        <v>6</v>
      </c>
      <c r="L41" s="58"/>
      <c r="M41" s="58" t="n">
        <f aca="false">$D41</f>
        <v>6</v>
      </c>
      <c r="N41" s="58"/>
      <c r="O41" s="58" t="n">
        <f aca="false">$D41</f>
        <v>6</v>
      </c>
      <c r="P41" s="58"/>
      <c r="Q41" s="58" t="n">
        <f aca="false">$D41</f>
        <v>6</v>
      </c>
      <c r="R41" s="58"/>
      <c r="S41" s="58" t="n">
        <f aca="false">$D41</f>
        <v>6</v>
      </c>
      <c r="T41" s="58"/>
      <c r="U41" s="58" t="n">
        <f aca="false">$D41</f>
        <v>6</v>
      </c>
      <c r="V41" s="58"/>
      <c r="W41" s="58" t="n">
        <f aca="false">$D41</f>
        <v>6</v>
      </c>
      <c r="X41" s="58"/>
      <c r="Y41" s="58" t="n">
        <f aca="false">$D41</f>
        <v>6</v>
      </c>
      <c r="Z41" s="58"/>
      <c r="AA41" s="58"/>
      <c r="AB41" s="58"/>
      <c r="AC41" s="58" t="n">
        <f aca="false">SUM(D41:AB41)</f>
        <v>72</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6</v>
      </c>
      <c r="E43" s="58" t="n">
        <f aca="false">$D43</f>
        <v>6</v>
      </c>
      <c r="F43" s="58"/>
      <c r="G43" s="58" t="n">
        <f aca="false">$D43</f>
        <v>6</v>
      </c>
      <c r="H43" s="58"/>
      <c r="I43" s="58" t="n">
        <f aca="false">$D43</f>
        <v>6</v>
      </c>
      <c r="J43" s="58"/>
      <c r="K43" s="58" t="n">
        <f aca="false">$D43</f>
        <v>6</v>
      </c>
      <c r="L43" s="58"/>
      <c r="M43" s="58" t="n">
        <f aca="false">$D43</f>
        <v>6</v>
      </c>
      <c r="N43" s="58"/>
      <c r="O43" s="58" t="n">
        <f aca="false">$D43</f>
        <v>6</v>
      </c>
      <c r="P43" s="58"/>
      <c r="Q43" s="58" t="n">
        <f aca="false">$D43</f>
        <v>6</v>
      </c>
      <c r="R43" s="58"/>
      <c r="S43" s="58" t="n">
        <f aca="false">$D43</f>
        <v>6</v>
      </c>
      <c r="T43" s="58"/>
      <c r="U43" s="58" t="n">
        <f aca="false">$D43</f>
        <v>6</v>
      </c>
      <c r="V43" s="58"/>
      <c r="W43" s="58" t="n">
        <f aca="false">$D43</f>
        <v>6</v>
      </c>
      <c r="X43" s="58"/>
      <c r="Y43" s="58" t="n">
        <f aca="false">$D43</f>
        <v>6</v>
      </c>
      <c r="Z43" s="58"/>
      <c r="AA43" s="58"/>
      <c r="AB43" s="58"/>
      <c r="AC43" s="58" t="n">
        <f aca="false">SUM(D43:AB43)</f>
        <v>72</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3</v>
      </c>
      <c r="E48" s="58" t="n">
        <f aca="false">$D48</f>
        <v>3</v>
      </c>
      <c r="F48" s="58"/>
      <c r="G48" s="58" t="n">
        <f aca="false">$D48</f>
        <v>3</v>
      </c>
      <c r="H48" s="58"/>
      <c r="I48" s="58" t="n">
        <f aca="false">$D48</f>
        <v>3</v>
      </c>
      <c r="J48" s="58"/>
      <c r="K48" s="58" t="n">
        <f aca="false">$D48</f>
        <v>3</v>
      </c>
      <c r="L48" s="58"/>
      <c r="M48" s="58" t="n">
        <f aca="false">$D48</f>
        <v>3</v>
      </c>
      <c r="N48" s="58"/>
      <c r="O48" s="58" t="n">
        <f aca="false">$D48</f>
        <v>3</v>
      </c>
      <c r="P48" s="58"/>
      <c r="Q48" s="58" t="n">
        <f aca="false">$D48</f>
        <v>3</v>
      </c>
      <c r="R48" s="58"/>
      <c r="S48" s="58" t="n">
        <f aca="false">$D48</f>
        <v>3</v>
      </c>
      <c r="T48" s="58"/>
      <c r="U48" s="58" t="n">
        <f aca="false">$D48</f>
        <v>3</v>
      </c>
      <c r="V48" s="58"/>
      <c r="W48" s="58" t="n">
        <f aca="false">$D48</f>
        <v>3</v>
      </c>
      <c r="X48" s="58"/>
      <c r="Y48" s="58" t="n">
        <f aca="false">$D48</f>
        <v>3</v>
      </c>
      <c r="Z48" s="58"/>
      <c r="AA48" s="58"/>
      <c r="AB48" s="58"/>
      <c r="AC48" s="58" t="n">
        <f aca="false">SUM(D48:AB48)</f>
        <v>36</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3</v>
      </c>
      <c r="E49" s="58" t="n">
        <f aca="false">$D49</f>
        <v>3</v>
      </c>
      <c r="F49" s="58"/>
      <c r="G49" s="58" t="n">
        <f aca="false">$D49</f>
        <v>3</v>
      </c>
      <c r="H49" s="58"/>
      <c r="I49" s="58" t="n">
        <f aca="false">$D49</f>
        <v>3</v>
      </c>
      <c r="J49" s="58"/>
      <c r="K49" s="58" t="n">
        <f aca="false">$D49</f>
        <v>3</v>
      </c>
      <c r="L49" s="58"/>
      <c r="M49" s="58" t="n">
        <f aca="false">$D49</f>
        <v>3</v>
      </c>
      <c r="N49" s="58"/>
      <c r="O49" s="58" t="n">
        <f aca="false">$D49</f>
        <v>3</v>
      </c>
      <c r="P49" s="58"/>
      <c r="Q49" s="58" t="n">
        <f aca="false">$D49</f>
        <v>3</v>
      </c>
      <c r="R49" s="58"/>
      <c r="S49" s="58" t="n">
        <f aca="false">$D49</f>
        <v>3</v>
      </c>
      <c r="T49" s="58"/>
      <c r="U49" s="58" t="n">
        <f aca="false">$D49</f>
        <v>3</v>
      </c>
      <c r="V49" s="58"/>
      <c r="W49" s="58" t="n">
        <f aca="false">$D49</f>
        <v>3</v>
      </c>
      <c r="X49" s="58"/>
      <c r="Y49" s="58" t="n">
        <f aca="false">$D49</f>
        <v>3</v>
      </c>
      <c r="Z49" s="58"/>
      <c r="AA49" s="58"/>
      <c r="AB49" s="58"/>
      <c r="AC49" s="58" t="n">
        <f aca="false">SUM(D49:AB49)</f>
        <v>36</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4</v>
      </c>
      <c r="E53" s="58" t="n">
        <f aca="false">$D53</f>
        <v>4</v>
      </c>
      <c r="F53" s="58"/>
      <c r="G53" s="58" t="n">
        <f aca="false">$D53</f>
        <v>4</v>
      </c>
      <c r="H53" s="58"/>
      <c r="I53" s="58" t="n">
        <f aca="false">$D53</f>
        <v>4</v>
      </c>
      <c r="J53" s="58"/>
      <c r="K53" s="58" t="n">
        <f aca="false">$D53</f>
        <v>4</v>
      </c>
      <c r="L53" s="58"/>
      <c r="M53" s="58" t="n">
        <f aca="false">$D53</f>
        <v>4</v>
      </c>
      <c r="N53" s="58"/>
      <c r="O53" s="58" t="n">
        <f aca="false">$D53</f>
        <v>4</v>
      </c>
      <c r="P53" s="58"/>
      <c r="Q53" s="58" t="n">
        <f aca="false">$D53</f>
        <v>4</v>
      </c>
      <c r="R53" s="58"/>
      <c r="S53" s="58" t="n">
        <f aca="false">$D53</f>
        <v>4</v>
      </c>
      <c r="T53" s="58"/>
      <c r="U53" s="58" t="n">
        <f aca="false">$D53</f>
        <v>4</v>
      </c>
      <c r="V53" s="58"/>
      <c r="W53" s="58" t="n">
        <f aca="false">$D53</f>
        <v>4</v>
      </c>
      <c r="X53" s="58"/>
      <c r="Y53" s="58" t="n">
        <f aca="false">$D53</f>
        <v>4</v>
      </c>
      <c r="Z53" s="58"/>
      <c r="AA53" s="58"/>
      <c r="AB53" s="58"/>
      <c r="AC53" s="58" t="n">
        <f aca="false">SUM(D53:AB53)</f>
        <v>48</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3</v>
      </c>
      <c r="E54" s="58" t="n">
        <f aca="false">$D54</f>
        <v>3</v>
      </c>
      <c r="F54" s="58"/>
      <c r="G54" s="58" t="n">
        <f aca="false">$D54</f>
        <v>3</v>
      </c>
      <c r="H54" s="58"/>
      <c r="I54" s="58" t="n">
        <f aca="false">$D54</f>
        <v>3</v>
      </c>
      <c r="J54" s="58"/>
      <c r="K54" s="58" t="n">
        <f aca="false">$D54</f>
        <v>3</v>
      </c>
      <c r="L54" s="58"/>
      <c r="M54" s="58" t="n">
        <f aca="false">$D54</f>
        <v>3</v>
      </c>
      <c r="N54" s="58"/>
      <c r="O54" s="58" t="n">
        <f aca="false">$D54</f>
        <v>3</v>
      </c>
      <c r="P54" s="58"/>
      <c r="Q54" s="58" t="n">
        <f aca="false">$D54</f>
        <v>3</v>
      </c>
      <c r="R54" s="58"/>
      <c r="S54" s="58" t="n">
        <f aca="false">$D54</f>
        <v>3</v>
      </c>
      <c r="T54" s="58"/>
      <c r="U54" s="58" t="n">
        <f aca="false">$D54</f>
        <v>3</v>
      </c>
      <c r="V54" s="58"/>
      <c r="W54" s="58" t="n">
        <f aca="false">$D54</f>
        <v>3</v>
      </c>
      <c r="X54" s="58"/>
      <c r="Y54" s="58" t="n">
        <f aca="false">$D54</f>
        <v>3</v>
      </c>
      <c r="Z54" s="58"/>
      <c r="AA54" s="58"/>
      <c r="AB54" s="58"/>
      <c r="AC54" s="58" t="n">
        <f aca="false">SUM(D54:AB54)</f>
        <v>36</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4</v>
      </c>
      <c r="E56" s="58" t="n">
        <f aca="false">$D56</f>
        <v>4</v>
      </c>
      <c r="F56" s="58"/>
      <c r="G56" s="58" t="n">
        <f aca="false">$D56</f>
        <v>4</v>
      </c>
      <c r="H56" s="58"/>
      <c r="I56" s="58" t="n">
        <f aca="false">$D56</f>
        <v>4</v>
      </c>
      <c r="J56" s="58"/>
      <c r="K56" s="58" t="n">
        <f aca="false">$D56</f>
        <v>4</v>
      </c>
      <c r="L56" s="58"/>
      <c r="M56" s="58" t="n">
        <f aca="false">$D56</f>
        <v>4</v>
      </c>
      <c r="N56" s="58"/>
      <c r="O56" s="58" t="n">
        <f aca="false">$D56</f>
        <v>4</v>
      </c>
      <c r="P56" s="58"/>
      <c r="Q56" s="58" t="n">
        <f aca="false">$D56</f>
        <v>4</v>
      </c>
      <c r="R56" s="58"/>
      <c r="S56" s="58" t="n">
        <f aca="false">$D56</f>
        <v>4</v>
      </c>
      <c r="T56" s="58"/>
      <c r="U56" s="58" t="n">
        <f aca="false">$D56</f>
        <v>4</v>
      </c>
      <c r="V56" s="58"/>
      <c r="W56" s="58" t="n">
        <f aca="false">$D56</f>
        <v>4</v>
      </c>
      <c r="X56" s="58"/>
      <c r="Y56" s="58" t="n">
        <f aca="false">$D56</f>
        <v>4</v>
      </c>
      <c r="Z56" s="58"/>
      <c r="AA56" s="58"/>
      <c r="AB56" s="58"/>
      <c r="AC56" s="58" t="n">
        <f aca="false">SUM(D56:AB56)</f>
        <v>48</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0</v>
      </c>
      <c r="E20" s="58" t="n">
        <f aca="false">$D20</f>
        <v>0</v>
      </c>
      <c r="F20" s="58"/>
      <c r="G20" s="58" t="n">
        <f aca="false">$D20</f>
        <v>0</v>
      </c>
      <c r="H20" s="58"/>
      <c r="I20" s="58" t="n">
        <f aca="false">$D20</f>
        <v>0</v>
      </c>
      <c r="J20" s="58"/>
      <c r="K20" s="58" t="n">
        <f aca="false">$D20</f>
        <v>0</v>
      </c>
      <c r="L20" s="58"/>
      <c r="M20" s="58" t="n">
        <f aca="false">$D20</f>
        <v>0</v>
      </c>
      <c r="N20" s="58"/>
      <c r="O20" s="58" t="n">
        <f aca="false">$D20</f>
        <v>0</v>
      </c>
      <c r="P20" s="58"/>
      <c r="Q20" s="58" t="n">
        <f aca="false">$D20</f>
        <v>0</v>
      </c>
      <c r="R20" s="58"/>
      <c r="S20" s="58" t="n">
        <f aca="false">$D20</f>
        <v>0</v>
      </c>
      <c r="T20" s="58"/>
      <c r="U20" s="58" t="n">
        <f aca="false">$D20</f>
        <v>0</v>
      </c>
      <c r="V20" s="58"/>
      <c r="W20" s="58" t="n">
        <f aca="false">$D20</f>
        <v>0</v>
      </c>
      <c r="X20" s="58"/>
      <c r="Y20" s="58" t="n">
        <f aca="false">$D20</f>
        <v>0</v>
      </c>
      <c r="Z20" s="58"/>
      <c r="AA20" s="58"/>
      <c r="AB20" s="58"/>
      <c r="AC20" s="58" t="n">
        <f aca="false">SUM(D20:AB20)</f>
        <v>0</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6</v>
      </c>
      <c r="E42" s="58" t="n">
        <f aca="false">$D42</f>
        <v>6</v>
      </c>
      <c r="F42" s="58"/>
      <c r="G42" s="58" t="n">
        <f aca="false">$D42</f>
        <v>6</v>
      </c>
      <c r="H42" s="58"/>
      <c r="I42" s="58" t="n">
        <f aca="false">$D42</f>
        <v>6</v>
      </c>
      <c r="J42" s="58"/>
      <c r="K42" s="58" t="n">
        <f aca="false">$D42</f>
        <v>6</v>
      </c>
      <c r="L42" s="58"/>
      <c r="M42" s="58" t="n">
        <f aca="false">$D42</f>
        <v>6</v>
      </c>
      <c r="N42" s="58"/>
      <c r="O42" s="58" t="n">
        <f aca="false">$D42</f>
        <v>6</v>
      </c>
      <c r="P42" s="58"/>
      <c r="Q42" s="58" t="n">
        <f aca="false">$D42</f>
        <v>6</v>
      </c>
      <c r="R42" s="58"/>
      <c r="S42" s="58" t="n">
        <f aca="false">$D42</f>
        <v>6</v>
      </c>
      <c r="T42" s="58"/>
      <c r="U42" s="58" t="n">
        <f aca="false">$D42</f>
        <v>6</v>
      </c>
      <c r="V42" s="58"/>
      <c r="W42" s="58" t="n">
        <f aca="false">$D42</f>
        <v>6</v>
      </c>
      <c r="X42" s="58"/>
      <c r="Y42" s="58" t="n">
        <f aca="false">$D42</f>
        <v>6</v>
      </c>
      <c r="Z42" s="58"/>
      <c r="AA42" s="58"/>
      <c r="AB42" s="58"/>
      <c r="AC42" s="58" t="n">
        <f aca="false">SUM(D42:AB42)</f>
        <v>72</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4</v>
      </c>
      <c r="E53" s="58" t="n">
        <f aca="false">$D53</f>
        <v>4</v>
      </c>
      <c r="F53" s="58"/>
      <c r="G53" s="58" t="n">
        <f aca="false">$D53</f>
        <v>4</v>
      </c>
      <c r="H53" s="58"/>
      <c r="I53" s="58" t="n">
        <f aca="false">$D53</f>
        <v>4</v>
      </c>
      <c r="J53" s="58"/>
      <c r="K53" s="58" t="n">
        <f aca="false">$D53</f>
        <v>4</v>
      </c>
      <c r="L53" s="58"/>
      <c r="M53" s="58" t="n">
        <f aca="false">$D53</f>
        <v>4</v>
      </c>
      <c r="N53" s="58"/>
      <c r="O53" s="58" t="n">
        <f aca="false">$D53</f>
        <v>4</v>
      </c>
      <c r="P53" s="58"/>
      <c r="Q53" s="58" t="n">
        <f aca="false">$D53</f>
        <v>4</v>
      </c>
      <c r="R53" s="58"/>
      <c r="S53" s="58" t="n">
        <f aca="false">$D53</f>
        <v>4</v>
      </c>
      <c r="T53" s="58"/>
      <c r="U53" s="58" t="n">
        <f aca="false">$D53</f>
        <v>4</v>
      </c>
      <c r="V53" s="58"/>
      <c r="W53" s="58" t="n">
        <f aca="false">$D53</f>
        <v>4</v>
      </c>
      <c r="X53" s="58"/>
      <c r="Y53" s="58" t="n">
        <f aca="false">$D53</f>
        <v>4</v>
      </c>
      <c r="Z53" s="58"/>
      <c r="AA53" s="58"/>
      <c r="AB53" s="58"/>
      <c r="AC53" s="58" t="n">
        <f aca="false">SUM(D53:AB53)</f>
        <v>48</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3</v>
      </c>
      <c r="E54" s="58" t="n">
        <f aca="false">$D54</f>
        <v>3</v>
      </c>
      <c r="F54" s="58"/>
      <c r="G54" s="58" t="n">
        <f aca="false">$D54</f>
        <v>3</v>
      </c>
      <c r="H54" s="58"/>
      <c r="I54" s="58" t="n">
        <f aca="false">$D54</f>
        <v>3</v>
      </c>
      <c r="J54" s="58"/>
      <c r="K54" s="58" t="n">
        <f aca="false">$D54</f>
        <v>3</v>
      </c>
      <c r="L54" s="58"/>
      <c r="M54" s="58" t="n">
        <f aca="false">$D54</f>
        <v>3</v>
      </c>
      <c r="N54" s="58"/>
      <c r="O54" s="58" t="n">
        <f aca="false">$D54</f>
        <v>3</v>
      </c>
      <c r="P54" s="58"/>
      <c r="Q54" s="58" t="n">
        <f aca="false">$D54</f>
        <v>3</v>
      </c>
      <c r="R54" s="58"/>
      <c r="S54" s="58" t="n">
        <f aca="false">$D54</f>
        <v>3</v>
      </c>
      <c r="T54" s="58"/>
      <c r="U54" s="58" t="n">
        <f aca="false">$D54</f>
        <v>3</v>
      </c>
      <c r="V54" s="58"/>
      <c r="W54" s="58" t="n">
        <f aca="false">$D54</f>
        <v>3</v>
      </c>
      <c r="X54" s="58"/>
      <c r="Y54" s="58" t="n">
        <f aca="false">$D54</f>
        <v>3</v>
      </c>
      <c r="Z54" s="58"/>
      <c r="AA54" s="58"/>
      <c r="AB54" s="58"/>
      <c r="AC54" s="58" t="n">
        <f aca="false">SUM(D54:AB54)</f>
        <v>36</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0</v>
      </c>
      <c r="E56" s="58" t="n">
        <f aca="false">$D56</f>
        <v>0</v>
      </c>
      <c r="F56" s="58"/>
      <c r="G56" s="58" t="n">
        <f aca="false">$D56</f>
        <v>0</v>
      </c>
      <c r="H56" s="58"/>
      <c r="I56" s="58" t="n">
        <f aca="false">$D56</f>
        <v>0</v>
      </c>
      <c r="J56" s="58"/>
      <c r="K56" s="58" t="n">
        <f aca="false">$D56</f>
        <v>0</v>
      </c>
      <c r="L56" s="58"/>
      <c r="M56" s="58" t="n">
        <f aca="false">$D56</f>
        <v>0</v>
      </c>
      <c r="N56" s="58"/>
      <c r="O56" s="58" t="n">
        <f aca="false">$D56</f>
        <v>0</v>
      </c>
      <c r="P56" s="58"/>
      <c r="Q56" s="58" t="n">
        <f aca="false">$D56</f>
        <v>0</v>
      </c>
      <c r="R56" s="58"/>
      <c r="S56" s="58" t="n">
        <f aca="false">$D56</f>
        <v>0</v>
      </c>
      <c r="T56" s="58"/>
      <c r="U56" s="58" t="n">
        <f aca="false">$D56</f>
        <v>0</v>
      </c>
      <c r="V56" s="58"/>
      <c r="W56" s="58" t="n">
        <f aca="false">$D56</f>
        <v>0</v>
      </c>
      <c r="X56" s="58"/>
      <c r="Y56" s="58" t="n">
        <f aca="false">$D56</f>
        <v>0</v>
      </c>
      <c r="Z56" s="58"/>
      <c r="AA56" s="58"/>
      <c r="AB56" s="58"/>
      <c r="AC56" s="58" t="n">
        <f aca="false">SUM(D56:AB56)</f>
        <v>0</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0</v>
      </c>
      <c r="E20" s="58" t="n">
        <f aca="false">$D20</f>
        <v>0</v>
      </c>
      <c r="F20" s="58"/>
      <c r="G20" s="58" t="n">
        <f aca="false">$D20</f>
        <v>0</v>
      </c>
      <c r="H20" s="58"/>
      <c r="I20" s="58" t="n">
        <f aca="false">$D20</f>
        <v>0</v>
      </c>
      <c r="J20" s="58"/>
      <c r="K20" s="58" t="n">
        <f aca="false">$D20</f>
        <v>0</v>
      </c>
      <c r="L20" s="58"/>
      <c r="M20" s="58" t="n">
        <f aca="false">$D20</f>
        <v>0</v>
      </c>
      <c r="N20" s="58"/>
      <c r="O20" s="58" t="n">
        <f aca="false">$D20</f>
        <v>0</v>
      </c>
      <c r="P20" s="58"/>
      <c r="Q20" s="58" t="n">
        <f aca="false">$D20</f>
        <v>0</v>
      </c>
      <c r="R20" s="58"/>
      <c r="S20" s="58" t="n">
        <f aca="false">$D20</f>
        <v>0</v>
      </c>
      <c r="T20" s="58"/>
      <c r="U20" s="58" t="n">
        <f aca="false">$D20</f>
        <v>0</v>
      </c>
      <c r="V20" s="58"/>
      <c r="W20" s="58" t="n">
        <f aca="false">$D20</f>
        <v>0</v>
      </c>
      <c r="X20" s="58"/>
      <c r="Y20" s="58" t="n">
        <f aca="false">$D20</f>
        <v>0</v>
      </c>
      <c r="Z20" s="58"/>
      <c r="AA20" s="58"/>
      <c r="AB20" s="58"/>
      <c r="AC20" s="58" t="n">
        <f aca="false">SUM(D20:AB20)</f>
        <v>0</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10</v>
      </c>
      <c r="E21" s="58" t="n">
        <f aca="false">$D21</f>
        <v>10</v>
      </c>
      <c r="F21" s="58"/>
      <c r="G21" s="58" t="n">
        <f aca="false">$D21</f>
        <v>10</v>
      </c>
      <c r="H21" s="58"/>
      <c r="I21" s="58" t="n">
        <f aca="false">$D21</f>
        <v>10</v>
      </c>
      <c r="J21" s="58"/>
      <c r="K21" s="58" t="n">
        <f aca="false">$D21</f>
        <v>10</v>
      </c>
      <c r="L21" s="58"/>
      <c r="M21" s="58" t="n">
        <f aca="false">$D21</f>
        <v>10</v>
      </c>
      <c r="N21" s="58"/>
      <c r="O21" s="58" t="n">
        <f aca="false">$D21</f>
        <v>10</v>
      </c>
      <c r="P21" s="58"/>
      <c r="Q21" s="58" t="n">
        <f aca="false">$D21</f>
        <v>10</v>
      </c>
      <c r="R21" s="58"/>
      <c r="S21" s="58" t="n">
        <f aca="false">$D21</f>
        <v>10</v>
      </c>
      <c r="T21" s="58"/>
      <c r="U21" s="58" t="n">
        <f aca="false">$D21</f>
        <v>10</v>
      </c>
      <c r="V21" s="58"/>
      <c r="W21" s="58" t="n">
        <f aca="false">$D21</f>
        <v>10</v>
      </c>
      <c r="X21" s="58"/>
      <c r="Y21" s="58" t="n">
        <f aca="false">$D21</f>
        <v>10</v>
      </c>
      <c r="Z21" s="58"/>
      <c r="AA21" s="58"/>
      <c r="AB21" s="58"/>
      <c r="AC21" s="58" t="n">
        <f aca="false">SUM(D21:AB21)</f>
        <v>120</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3</v>
      </c>
      <c r="E48" s="58" t="n">
        <f aca="false">$D48</f>
        <v>3</v>
      </c>
      <c r="F48" s="58"/>
      <c r="G48" s="58" t="n">
        <f aca="false">$D48</f>
        <v>3</v>
      </c>
      <c r="H48" s="58"/>
      <c r="I48" s="58" t="n">
        <f aca="false">$D48</f>
        <v>3</v>
      </c>
      <c r="J48" s="58"/>
      <c r="K48" s="58" t="n">
        <f aca="false">$D48</f>
        <v>3</v>
      </c>
      <c r="L48" s="58"/>
      <c r="M48" s="58" t="n">
        <f aca="false">$D48</f>
        <v>3</v>
      </c>
      <c r="N48" s="58"/>
      <c r="O48" s="58" t="n">
        <f aca="false">$D48</f>
        <v>3</v>
      </c>
      <c r="P48" s="58"/>
      <c r="Q48" s="58" t="n">
        <f aca="false">$D48</f>
        <v>3</v>
      </c>
      <c r="R48" s="58"/>
      <c r="S48" s="58" t="n">
        <f aca="false">$D48</f>
        <v>3</v>
      </c>
      <c r="T48" s="58"/>
      <c r="U48" s="58" t="n">
        <f aca="false">$D48</f>
        <v>3</v>
      </c>
      <c r="V48" s="58"/>
      <c r="W48" s="58" t="n">
        <f aca="false">$D48</f>
        <v>3</v>
      </c>
      <c r="X48" s="58"/>
      <c r="Y48" s="58" t="n">
        <f aca="false">$D48</f>
        <v>3</v>
      </c>
      <c r="Z48" s="58"/>
      <c r="AA48" s="58"/>
      <c r="AB48" s="58"/>
      <c r="AC48" s="58" t="n">
        <f aca="false">SUM(D48:AB48)</f>
        <v>36</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4</v>
      </c>
      <c r="E53" s="58" t="n">
        <f aca="false">$D53</f>
        <v>4</v>
      </c>
      <c r="F53" s="58"/>
      <c r="G53" s="58" t="n">
        <f aca="false">$D53</f>
        <v>4</v>
      </c>
      <c r="H53" s="58"/>
      <c r="I53" s="58" t="n">
        <f aca="false">$D53</f>
        <v>4</v>
      </c>
      <c r="J53" s="58"/>
      <c r="K53" s="58" t="n">
        <f aca="false">$D53</f>
        <v>4</v>
      </c>
      <c r="L53" s="58"/>
      <c r="M53" s="58" t="n">
        <f aca="false">$D53</f>
        <v>4</v>
      </c>
      <c r="N53" s="58"/>
      <c r="O53" s="58" t="n">
        <f aca="false">$D53</f>
        <v>4</v>
      </c>
      <c r="P53" s="58"/>
      <c r="Q53" s="58" t="n">
        <f aca="false">$D53</f>
        <v>4</v>
      </c>
      <c r="R53" s="58"/>
      <c r="S53" s="58" t="n">
        <f aca="false">$D53</f>
        <v>4</v>
      </c>
      <c r="T53" s="58"/>
      <c r="U53" s="58" t="n">
        <f aca="false">$D53</f>
        <v>4</v>
      </c>
      <c r="V53" s="58"/>
      <c r="W53" s="58" t="n">
        <f aca="false">$D53</f>
        <v>4</v>
      </c>
      <c r="X53" s="58"/>
      <c r="Y53" s="58" t="n">
        <f aca="false">$D53</f>
        <v>4</v>
      </c>
      <c r="Z53" s="58"/>
      <c r="AA53" s="58"/>
      <c r="AB53" s="58"/>
      <c r="AC53" s="58" t="n">
        <f aca="false">SUM(D53:AB53)</f>
        <v>48</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3</v>
      </c>
      <c r="E54" s="58" t="n">
        <f aca="false">$D54</f>
        <v>3</v>
      </c>
      <c r="F54" s="58"/>
      <c r="G54" s="58" t="n">
        <f aca="false">$D54</f>
        <v>3</v>
      </c>
      <c r="H54" s="58"/>
      <c r="I54" s="58" t="n">
        <f aca="false">$D54</f>
        <v>3</v>
      </c>
      <c r="J54" s="58"/>
      <c r="K54" s="58" t="n">
        <f aca="false">$D54</f>
        <v>3</v>
      </c>
      <c r="L54" s="58"/>
      <c r="M54" s="58" t="n">
        <f aca="false">$D54</f>
        <v>3</v>
      </c>
      <c r="N54" s="58"/>
      <c r="O54" s="58" t="n">
        <f aca="false">$D54</f>
        <v>3</v>
      </c>
      <c r="P54" s="58"/>
      <c r="Q54" s="58" t="n">
        <f aca="false">$D54</f>
        <v>3</v>
      </c>
      <c r="R54" s="58"/>
      <c r="S54" s="58" t="n">
        <f aca="false">$D54</f>
        <v>3</v>
      </c>
      <c r="T54" s="58"/>
      <c r="U54" s="58" t="n">
        <f aca="false">$D54</f>
        <v>3</v>
      </c>
      <c r="V54" s="58"/>
      <c r="W54" s="58" t="n">
        <f aca="false">$D54</f>
        <v>3</v>
      </c>
      <c r="X54" s="58"/>
      <c r="Y54" s="58" t="n">
        <f aca="false">$D54</f>
        <v>3</v>
      </c>
      <c r="Z54" s="58"/>
      <c r="AA54" s="58"/>
      <c r="AB54" s="58"/>
      <c r="AC54" s="58" t="n">
        <f aca="false">SUM(D54:AB54)</f>
        <v>36</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8</v>
      </c>
      <c r="E55" s="58" t="n">
        <f aca="false">$D55</f>
        <v>8</v>
      </c>
      <c r="F55" s="58"/>
      <c r="G55" s="58" t="n">
        <f aca="false">$D55</f>
        <v>8</v>
      </c>
      <c r="H55" s="58"/>
      <c r="I55" s="58" t="n">
        <f aca="false">$D55</f>
        <v>8</v>
      </c>
      <c r="J55" s="58"/>
      <c r="K55" s="58" t="n">
        <f aca="false">$D55</f>
        <v>8</v>
      </c>
      <c r="L55" s="58"/>
      <c r="M55" s="58" t="n">
        <f aca="false">$D55</f>
        <v>8</v>
      </c>
      <c r="N55" s="58"/>
      <c r="O55" s="58" t="n">
        <f aca="false">$D55</f>
        <v>8</v>
      </c>
      <c r="P55" s="58"/>
      <c r="Q55" s="58" t="n">
        <f aca="false">$D55</f>
        <v>8</v>
      </c>
      <c r="R55" s="58"/>
      <c r="S55" s="58" t="n">
        <f aca="false">$D55</f>
        <v>8</v>
      </c>
      <c r="T55" s="58"/>
      <c r="U55" s="58" t="n">
        <f aca="false">$D55</f>
        <v>8</v>
      </c>
      <c r="V55" s="58"/>
      <c r="W55" s="58" t="n">
        <f aca="false">$D55</f>
        <v>8</v>
      </c>
      <c r="X55" s="58"/>
      <c r="Y55" s="58" t="n">
        <f aca="false">$D55</f>
        <v>8</v>
      </c>
      <c r="Z55" s="58"/>
      <c r="AA55" s="58"/>
      <c r="AB55" s="58"/>
      <c r="AC55" s="58" t="n">
        <f aca="false">SUM(D55:AB55)</f>
        <v>96</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0</v>
      </c>
      <c r="E56" s="58" t="n">
        <f aca="false">$D56</f>
        <v>0</v>
      </c>
      <c r="F56" s="58"/>
      <c r="G56" s="58" t="n">
        <f aca="false">$D56</f>
        <v>0</v>
      </c>
      <c r="H56" s="58"/>
      <c r="I56" s="58" t="n">
        <f aca="false">$D56</f>
        <v>0</v>
      </c>
      <c r="J56" s="58"/>
      <c r="K56" s="58" t="n">
        <f aca="false">$D56</f>
        <v>0</v>
      </c>
      <c r="L56" s="58"/>
      <c r="M56" s="58" t="n">
        <f aca="false">$D56</f>
        <v>0</v>
      </c>
      <c r="N56" s="58"/>
      <c r="O56" s="58" t="n">
        <f aca="false">$D56</f>
        <v>0</v>
      </c>
      <c r="P56" s="58"/>
      <c r="Q56" s="58" t="n">
        <f aca="false">$D56</f>
        <v>0</v>
      </c>
      <c r="R56" s="58"/>
      <c r="S56" s="58" t="n">
        <f aca="false">$D56</f>
        <v>0</v>
      </c>
      <c r="T56" s="58"/>
      <c r="U56" s="58" t="n">
        <f aca="false">$D56</f>
        <v>0</v>
      </c>
      <c r="V56" s="58"/>
      <c r="W56" s="58" t="n">
        <f aca="false">$D56</f>
        <v>0</v>
      </c>
      <c r="X56" s="58"/>
      <c r="Y56" s="58" t="n">
        <f aca="false">$D56</f>
        <v>0</v>
      </c>
      <c r="Z56" s="58"/>
      <c r="AA56" s="58"/>
      <c r="AB56" s="58"/>
      <c r="AC56" s="58" t="n">
        <f aca="false">SUM(D56:AB56)</f>
        <v>0</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71"/>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1</v>
      </c>
      <c r="D10" s="58" t="n">
        <v>10</v>
      </c>
      <c r="E10" s="58" t="n">
        <f aca="false">$D10</f>
        <v>10</v>
      </c>
      <c r="F10" s="58" t="n">
        <f aca="false">$D10</f>
        <v>10</v>
      </c>
      <c r="G10" s="58" t="n">
        <f aca="false">$D10</f>
        <v>10</v>
      </c>
      <c r="H10" s="58" t="n">
        <f aca="false">$D10</f>
        <v>10</v>
      </c>
      <c r="I10" s="58" t="n">
        <f aca="false">$D10</f>
        <v>10</v>
      </c>
      <c r="J10" s="58" t="n">
        <f aca="false">$D10</f>
        <v>10</v>
      </c>
      <c r="K10" s="58" t="n">
        <f aca="false">$D10</f>
        <v>10</v>
      </c>
      <c r="L10" s="58" t="n">
        <f aca="false">$D10</f>
        <v>10</v>
      </c>
      <c r="M10" s="58" t="n">
        <f aca="false">$D10</f>
        <v>10</v>
      </c>
      <c r="N10" s="58" t="n">
        <f aca="false">$D10</f>
        <v>10</v>
      </c>
      <c r="O10" s="58" t="n">
        <f aca="false">$D10</f>
        <v>10</v>
      </c>
      <c r="P10" s="58" t="n">
        <f aca="false">$D10</f>
        <v>10</v>
      </c>
      <c r="Q10" s="58" t="n">
        <f aca="false">$D10</f>
        <v>10</v>
      </c>
      <c r="R10" s="58" t="n">
        <f aca="false">$D10</f>
        <v>10</v>
      </c>
      <c r="S10" s="58" t="n">
        <f aca="false">$D10</f>
        <v>10</v>
      </c>
      <c r="T10" s="58" t="n">
        <f aca="false">$D10</f>
        <v>10</v>
      </c>
      <c r="U10" s="58" t="n">
        <f aca="false">$D10</f>
        <v>10</v>
      </c>
      <c r="V10" s="58" t="n">
        <f aca="false">$D10</f>
        <v>10</v>
      </c>
      <c r="W10" s="58" t="n">
        <f aca="false">$D10</f>
        <v>10</v>
      </c>
      <c r="X10" s="58" t="n">
        <f aca="false">$D10</f>
        <v>10</v>
      </c>
      <c r="Y10" s="58" t="n">
        <f aca="false">$D10</f>
        <v>10</v>
      </c>
      <c r="Z10" s="58" t="n">
        <f aca="false">$D10</f>
        <v>10</v>
      </c>
      <c r="AA10" s="58" t="n">
        <f aca="false">$D10</f>
        <v>10</v>
      </c>
      <c r="AB10" s="58"/>
      <c r="AC10" s="58" t="n">
        <f aca="false">SUM(D10:AB10)</f>
        <v>240</v>
      </c>
    </row>
    <row r="11" customFormat="false" ht="45" hidden="false" customHeight="fals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1</v>
      </c>
      <c r="D11" s="58" t="n">
        <v>15</v>
      </c>
      <c r="E11" s="58" t="n">
        <f aca="false">$D11</f>
        <v>15</v>
      </c>
      <c r="F11" s="58" t="n">
        <f aca="false">$D11</f>
        <v>15</v>
      </c>
      <c r="G11" s="58" t="n">
        <f aca="false">$D11</f>
        <v>15</v>
      </c>
      <c r="H11" s="58" t="n">
        <f aca="false">$D11</f>
        <v>15</v>
      </c>
      <c r="I11" s="58" t="n">
        <f aca="false">$D11</f>
        <v>15</v>
      </c>
      <c r="J11" s="58" t="n">
        <f aca="false">$D11</f>
        <v>15</v>
      </c>
      <c r="K11" s="58" t="n">
        <f aca="false">$D11</f>
        <v>15</v>
      </c>
      <c r="L11" s="58" t="n">
        <f aca="false">$D11</f>
        <v>15</v>
      </c>
      <c r="M11" s="58" t="n">
        <f aca="false">$D11</f>
        <v>15</v>
      </c>
      <c r="N11" s="58" t="n">
        <f aca="false">$D11</f>
        <v>15</v>
      </c>
      <c r="O11" s="58" t="n">
        <f aca="false">$D11</f>
        <v>15</v>
      </c>
      <c r="P11" s="58" t="n">
        <f aca="false">$D11</f>
        <v>15</v>
      </c>
      <c r="Q11" s="58" t="n">
        <f aca="false">$D11</f>
        <v>15</v>
      </c>
      <c r="R11" s="58" t="n">
        <f aca="false">$D11</f>
        <v>15</v>
      </c>
      <c r="S11" s="58" t="n">
        <f aca="false">$D11</f>
        <v>15</v>
      </c>
      <c r="T11" s="58" t="n">
        <f aca="false">$D11</f>
        <v>15</v>
      </c>
      <c r="U11" s="58" t="n">
        <f aca="false">$D11</f>
        <v>15</v>
      </c>
      <c r="V11" s="58" t="n">
        <f aca="false">$D11</f>
        <v>15</v>
      </c>
      <c r="W11" s="58" t="n">
        <f aca="false">$D11</f>
        <v>15</v>
      </c>
      <c r="X11" s="58" t="n">
        <f aca="false">$D11</f>
        <v>15</v>
      </c>
      <c r="Y11" s="58" t="n">
        <f aca="false">$D11</f>
        <v>15</v>
      </c>
      <c r="Z11" s="58" t="n">
        <f aca="false">$D11</f>
        <v>15</v>
      </c>
      <c r="AA11" s="58" t="n">
        <f aca="false">$D11</f>
        <v>15</v>
      </c>
      <c r="AB11" s="58"/>
      <c r="AC11" s="58" t="n">
        <f aca="false">SUM(D11:AB11)</f>
        <v>360</v>
      </c>
    </row>
    <row r="12" customFormat="false" ht="45" hidden="false" customHeight="fals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t="s">
        <v>351</v>
      </c>
      <c r="D12" s="58" t="n">
        <v>32</v>
      </c>
      <c r="E12" s="58" t="n">
        <f aca="false">$D12</f>
        <v>32</v>
      </c>
      <c r="F12" s="58" t="n">
        <f aca="false">$D12</f>
        <v>32</v>
      </c>
      <c r="G12" s="58" t="n">
        <f aca="false">$D12</f>
        <v>32</v>
      </c>
      <c r="H12" s="58" t="n">
        <f aca="false">$D12</f>
        <v>32</v>
      </c>
      <c r="I12" s="58" t="n">
        <f aca="false">$D12</f>
        <v>32</v>
      </c>
      <c r="J12" s="58" t="n">
        <f aca="false">$D12</f>
        <v>32</v>
      </c>
      <c r="K12" s="58" t="n">
        <f aca="false">$D12</f>
        <v>32</v>
      </c>
      <c r="L12" s="58" t="n">
        <f aca="false">$D12</f>
        <v>32</v>
      </c>
      <c r="M12" s="58" t="n">
        <f aca="false">$D12</f>
        <v>32</v>
      </c>
      <c r="N12" s="58" t="n">
        <f aca="false">$D12</f>
        <v>32</v>
      </c>
      <c r="O12" s="58" t="n">
        <f aca="false">$D12</f>
        <v>32</v>
      </c>
      <c r="P12" s="58" t="n">
        <f aca="false">$D12</f>
        <v>32</v>
      </c>
      <c r="Q12" s="58" t="n">
        <f aca="false">$D12</f>
        <v>32</v>
      </c>
      <c r="R12" s="58" t="n">
        <f aca="false">$D12</f>
        <v>32</v>
      </c>
      <c r="S12" s="58" t="n">
        <f aca="false">$D12</f>
        <v>32</v>
      </c>
      <c r="T12" s="58" t="n">
        <f aca="false">$D12</f>
        <v>32</v>
      </c>
      <c r="U12" s="58" t="n">
        <f aca="false">$D12</f>
        <v>32</v>
      </c>
      <c r="V12" s="58" t="n">
        <f aca="false">$D12</f>
        <v>32</v>
      </c>
      <c r="W12" s="58" t="n">
        <f aca="false">$D12</f>
        <v>32</v>
      </c>
      <c r="X12" s="58" t="n">
        <f aca="false">$D12</f>
        <v>32</v>
      </c>
      <c r="Y12" s="58" t="n">
        <f aca="false">$D12</f>
        <v>32</v>
      </c>
      <c r="Z12" s="58" t="n">
        <f aca="false">$D12</f>
        <v>32</v>
      </c>
      <c r="AA12" s="58" t="n">
        <f aca="false">$D12</f>
        <v>32</v>
      </c>
      <c r="AB12" s="58"/>
      <c r="AC12" s="58" t="n">
        <f aca="false">SUM(D12:AB12)</f>
        <v>768</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c r="D13" s="73" t="n">
        <v>0</v>
      </c>
      <c r="E13" s="58" t="n">
        <f aca="false">$D13</f>
        <v>0</v>
      </c>
      <c r="F13" s="58" t="n">
        <f aca="false">$D13</f>
        <v>0</v>
      </c>
      <c r="G13" s="58" t="n">
        <f aca="false">$D13</f>
        <v>0</v>
      </c>
      <c r="H13" s="58" t="n">
        <f aca="false">$D13</f>
        <v>0</v>
      </c>
      <c r="I13" s="58" t="n">
        <f aca="false">$D13</f>
        <v>0</v>
      </c>
      <c r="J13" s="58" t="n">
        <f aca="false">$D13</f>
        <v>0</v>
      </c>
      <c r="K13" s="58" t="n">
        <f aca="false">$D13</f>
        <v>0</v>
      </c>
      <c r="L13" s="58" t="n">
        <f aca="false">$D13</f>
        <v>0</v>
      </c>
      <c r="M13" s="58" t="n">
        <f aca="false">$D13</f>
        <v>0</v>
      </c>
      <c r="N13" s="58" t="n">
        <f aca="false">$D13</f>
        <v>0</v>
      </c>
      <c r="O13" s="58" t="n">
        <f aca="false">$D13</f>
        <v>0</v>
      </c>
      <c r="P13" s="58" t="n">
        <f aca="false">$D13</f>
        <v>0</v>
      </c>
      <c r="Q13" s="58" t="n">
        <f aca="false">$D13</f>
        <v>0</v>
      </c>
      <c r="R13" s="58" t="n">
        <f aca="false">$D13</f>
        <v>0</v>
      </c>
      <c r="S13" s="58" t="n">
        <f aca="false">$D13</f>
        <v>0</v>
      </c>
      <c r="T13" s="58" t="n">
        <f aca="false">$D13</f>
        <v>0</v>
      </c>
      <c r="U13" s="58" t="n">
        <f aca="false">$D13</f>
        <v>0</v>
      </c>
      <c r="V13" s="58" t="n">
        <f aca="false">$D13</f>
        <v>0</v>
      </c>
      <c r="W13" s="58" t="n">
        <f aca="false">$D13</f>
        <v>0</v>
      </c>
      <c r="X13" s="58" t="n">
        <f aca="false">$D13</f>
        <v>0</v>
      </c>
      <c r="Y13" s="58" t="n">
        <f aca="false">$D13</f>
        <v>0</v>
      </c>
      <c r="Z13" s="58" t="n">
        <f aca="false">$D13</f>
        <v>0</v>
      </c>
      <c r="AA13" s="58" t="n">
        <f aca="false">$D13</f>
        <v>0</v>
      </c>
      <c r="AB13" s="73"/>
      <c r="AC13" s="58" t="n">
        <f aca="false">SUM(D13:AB13)</f>
        <v>0</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1</v>
      </c>
      <c r="D14" s="73" t="n">
        <v>24</v>
      </c>
      <c r="E14" s="58" t="n">
        <f aca="false">$D14</f>
        <v>24</v>
      </c>
      <c r="F14" s="58" t="n">
        <f aca="false">$D14</f>
        <v>24</v>
      </c>
      <c r="G14" s="58" t="n">
        <f aca="false">$D14</f>
        <v>24</v>
      </c>
      <c r="H14" s="58" t="n">
        <f aca="false">$D14</f>
        <v>24</v>
      </c>
      <c r="I14" s="58" t="n">
        <f aca="false">$D14</f>
        <v>24</v>
      </c>
      <c r="J14" s="58" t="n">
        <f aca="false">$D14</f>
        <v>24</v>
      </c>
      <c r="K14" s="58" t="n">
        <f aca="false">$D14</f>
        <v>24</v>
      </c>
      <c r="L14" s="58" t="n">
        <f aca="false">$D14</f>
        <v>24</v>
      </c>
      <c r="M14" s="58" t="n">
        <f aca="false">$D14</f>
        <v>24</v>
      </c>
      <c r="N14" s="58" t="n">
        <f aca="false">$D14</f>
        <v>24</v>
      </c>
      <c r="O14" s="58" t="n">
        <f aca="false">$D14</f>
        <v>24</v>
      </c>
      <c r="P14" s="58" t="n">
        <f aca="false">$D14</f>
        <v>24</v>
      </c>
      <c r="Q14" s="58" t="n">
        <f aca="false">$D14</f>
        <v>24</v>
      </c>
      <c r="R14" s="58" t="n">
        <f aca="false">$D14</f>
        <v>24</v>
      </c>
      <c r="S14" s="58" t="n">
        <f aca="false">$D14</f>
        <v>24</v>
      </c>
      <c r="T14" s="58" t="n">
        <f aca="false">$D14</f>
        <v>24</v>
      </c>
      <c r="U14" s="58" t="n">
        <f aca="false">$D14</f>
        <v>24</v>
      </c>
      <c r="V14" s="58" t="n">
        <f aca="false">$D14</f>
        <v>24</v>
      </c>
      <c r="W14" s="58" t="n">
        <f aca="false">$D14</f>
        <v>24</v>
      </c>
      <c r="X14" s="58" t="n">
        <f aca="false">$D14</f>
        <v>24</v>
      </c>
      <c r="Y14" s="58" t="n">
        <f aca="false">$D14</f>
        <v>24</v>
      </c>
      <c r="Z14" s="58" t="n">
        <f aca="false">$D14</f>
        <v>24</v>
      </c>
      <c r="AA14" s="58" t="n">
        <f aca="false">$D14</f>
        <v>24</v>
      </c>
      <c r="AB14" s="73"/>
      <c r="AC14" s="58" t="n">
        <f aca="false">SUM(D14:AB14)</f>
        <v>576</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t="s">
        <v>351</v>
      </c>
      <c r="D15" s="58" t="n">
        <v>6</v>
      </c>
      <c r="E15" s="58" t="n">
        <f aca="false">$D15</f>
        <v>6</v>
      </c>
      <c r="F15" s="58" t="n">
        <f aca="false">$D15</f>
        <v>6</v>
      </c>
      <c r="G15" s="58" t="n">
        <f aca="false">$D15</f>
        <v>6</v>
      </c>
      <c r="H15" s="58" t="n">
        <f aca="false">$D15</f>
        <v>6</v>
      </c>
      <c r="I15" s="58" t="n">
        <f aca="false">$D15</f>
        <v>6</v>
      </c>
      <c r="J15" s="58" t="n">
        <f aca="false">$D15</f>
        <v>6</v>
      </c>
      <c r="K15" s="58" t="n">
        <f aca="false">$D15</f>
        <v>6</v>
      </c>
      <c r="L15" s="58" t="n">
        <f aca="false">$D15</f>
        <v>6</v>
      </c>
      <c r="M15" s="58" t="n">
        <f aca="false">$D15</f>
        <v>6</v>
      </c>
      <c r="N15" s="58" t="n">
        <f aca="false">$D15</f>
        <v>6</v>
      </c>
      <c r="O15" s="58" t="n">
        <f aca="false">$D15</f>
        <v>6</v>
      </c>
      <c r="P15" s="58" t="n">
        <f aca="false">$D15</f>
        <v>6</v>
      </c>
      <c r="Q15" s="58" t="n">
        <f aca="false">$D15</f>
        <v>6</v>
      </c>
      <c r="R15" s="58" t="n">
        <f aca="false">$D15</f>
        <v>6</v>
      </c>
      <c r="S15" s="58" t="n">
        <f aca="false">$D15</f>
        <v>6</v>
      </c>
      <c r="T15" s="58" t="n">
        <f aca="false">$D15</f>
        <v>6</v>
      </c>
      <c r="U15" s="58" t="n">
        <f aca="false">$D15</f>
        <v>6</v>
      </c>
      <c r="V15" s="58" t="n">
        <f aca="false">$D15</f>
        <v>6</v>
      </c>
      <c r="W15" s="58" t="n">
        <f aca="false">$D15</f>
        <v>6</v>
      </c>
      <c r="X15" s="58" t="n">
        <f aca="false">$D15</f>
        <v>6</v>
      </c>
      <c r="Y15" s="58" t="n">
        <f aca="false">$D15</f>
        <v>6</v>
      </c>
      <c r="Z15" s="58" t="n">
        <f aca="false">$D15</f>
        <v>6</v>
      </c>
      <c r="AA15" s="58" t="n">
        <f aca="false">$D15</f>
        <v>6</v>
      </c>
      <c r="AB15" s="58"/>
      <c r="AC15" s="58" t="n">
        <f aca="false">SUM(D15:AB15)</f>
        <v>144</v>
      </c>
    </row>
    <row r="16" customFormat="false" ht="45" hidden="false" customHeight="fals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t="s">
        <v>351</v>
      </c>
      <c r="D16" s="58" t="n">
        <v>2</v>
      </c>
      <c r="E16" s="58" t="n">
        <f aca="false">$D16</f>
        <v>2</v>
      </c>
      <c r="F16" s="58" t="n">
        <f aca="false">$D16</f>
        <v>2</v>
      </c>
      <c r="G16" s="58" t="n">
        <f aca="false">$D16</f>
        <v>2</v>
      </c>
      <c r="H16" s="58" t="n">
        <f aca="false">$D16</f>
        <v>2</v>
      </c>
      <c r="I16" s="58" t="n">
        <f aca="false">$D16</f>
        <v>2</v>
      </c>
      <c r="J16" s="58" t="n">
        <f aca="false">$D16</f>
        <v>2</v>
      </c>
      <c r="K16" s="58" t="n">
        <f aca="false">$D16</f>
        <v>2</v>
      </c>
      <c r="L16" s="58" t="n">
        <f aca="false">$D16</f>
        <v>2</v>
      </c>
      <c r="M16" s="58" t="n">
        <f aca="false">$D16</f>
        <v>2</v>
      </c>
      <c r="N16" s="58" t="n">
        <f aca="false">$D16</f>
        <v>2</v>
      </c>
      <c r="O16" s="58" t="n">
        <f aca="false">$D16</f>
        <v>2</v>
      </c>
      <c r="P16" s="58" t="n">
        <f aca="false">$D16</f>
        <v>2</v>
      </c>
      <c r="Q16" s="58" t="n">
        <f aca="false">$D16</f>
        <v>2</v>
      </c>
      <c r="R16" s="58" t="n">
        <f aca="false">$D16</f>
        <v>2</v>
      </c>
      <c r="S16" s="58" t="n">
        <f aca="false">$D16</f>
        <v>2</v>
      </c>
      <c r="T16" s="58" t="n">
        <f aca="false">$D16</f>
        <v>2</v>
      </c>
      <c r="U16" s="58" t="n">
        <f aca="false">$D16</f>
        <v>2</v>
      </c>
      <c r="V16" s="58" t="n">
        <f aca="false">$D16</f>
        <v>2</v>
      </c>
      <c r="W16" s="58" t="n">
        <f aca="false">$D16</f>
        <v>2</v>
      </c>
      <c r="X16" s="58" t="n">
        <f aca="false">$D16</f>
        <v>2</v>
      </c>
      <c r="Y16" s="58" t="n">
        <f aca="false">$D16</f>
        <v>2</v>
      </c>
      <c r="Z16" s="58" t="n">
        <f aca="false">$D16</f>
        <v>2</v>
      </c>
      <c r="AA16" s="58" t="n">
        <f aca="false">$D16</f>
        <v>2</v>
      </c>
      <c r="AB16" s="58"/>
      <c r="AC16" s="58" t="n">
        <f aca="false">SUM(D16:AB16)</f>
        <v>48</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c r="D17" s="58" t="n">
        <v>0</v>
      </c>
      <c r="E17" s="58" t="n">
        <f aca="false">$D17</f>
        <v>0</v>
      </c>
      <c r="F17" s="58" t="n">
        <f aca="false">$D17</f>
        <v>0</v>
      </c>
      <c r="G17" s="58" t="n">
        <f aca="false">$D17</f>
        <v>0</v>
      </c>
      <c r="H17" s="58" t="n">
        <f aca="false">$D17</f>
        <v>0</v>
      </c>
      <c r="I17" s="58" t="n">
        <f aca="false">$D17</f>
        <v>0</v>
      </c>
      <c r="J17" s="58" t="n">
        <f aca="false">$D17</f>
        <v>0</v>
      </c>
      <c r="K17" s="58" t="n">
        <f aca="false">$D17</f>
        <v>0</v>
      </c>
      <c r="L17" s="58" t="n">
        <f aca="false">$D17</f>
        <v>0</v>
      </c>
      <c r="M17" s="58" t="n">
        <f aca="false">$D17</f>
        <v>0</v>
      </c>
      <c r="N17" s="58" t="n">
        <f aca="false">$D17</f>
        <v>0</v>
      </c>
      <c r="O17" s="58" t="n">
        <f aca="false">$D17</f>
        <v>0</v>
      </c>
      <c r="P17" s="58" t="n">
        <f aca="false">$D17</f>
        <v>0</v>
      </c>
      <c r="Q17" s="58" t="n">
        <f aca="false">$D17</f>
        <v>0</v>
      </c>
      <c r="R17" s="58" t="n">
        <f aca="false">$D17</f>
        <v>0</v>
      </c>
      <c r="S17" s="58" t="n">
        <f aca="false">$D17</f>
        <v>0</v>
      </c>
      <c r="T17" s="58" t="n">
        <f aca="false">$D17</f>
        <v>0</v>
      </c>
      <c r="U17" s="58" t="n">
        <f aca="false">$D17</f>
        <v>0</v>
      </c>
      <c r="V17" s="58" t="n">
        <f aca="false">$D17</f>
        <v>0</v>
      </c>
      <c r="W17" s="58" t="n">
        <f aca="false">$D17</f>
        <v>0</v>
      </c>
      <c r="X17" s="58" t="n">
        <f aca="false">$D17</f>
        <v>0</v>
      </c>
      <c r="Y17" s="58" t="n">
        <f aca="false">$D17</f>
        <v>0</v>
      </c>
      <c r="Z17" s="58" t="n">
        <f aca="false">$D17</f>
        <v>0</v>
      </c>
      <c r="AA17" s="58" t="n">
        <f aca="false">$D17</f>
        <v>0</v>
      </c>
      <c r="AB17" s="58"/>
      <c r="AC17" s="58" t="n">
        <f aca="false">SUM(D17:AB17)</f>
        <v>0</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1</v>
      </c>
      <c r="D18" s="58" t="n">
        <v>40</v>
      </c>
      <c r="E18" s="58" t="n">
        <f aca="false">$D18</f>
        <v>40</v>
      </c>
      <c r="F18" s="58" t="n">
        <f aca="false">$D18</f>
        <v>40</v>
      </c>
      <c r="G18" s="58" t="n">
        <f aca="false">$D18</f>
        <v>40</v>
      </c>
      <c r="H18" s="58" t="n">
        <f aca="false">$D18</f>
        <v>40</v>
      </c>
      <c r="I18" s="58" t="n">
        <f aca="false">$D18</f>
        <v>40</v>
      </c>
      <c r="J18" s="58" t="n">
        <f aca="false">$D18</f>
        <v>40</v>
      </c>
      <c r="K18" s="58" t="n">
        <f aca="false">$D18</f>
        <v>40</v>
      </c>
      <c r="L18" s="58" t="n">
        <f aca="false">$D18</f>
        <v>40</v>
      </c>
      <c r="M18" s="58" t="n">
        <f aca="false">$D18</f>
        <v>40</v>
      </c>
      <c r="N18" s="58" t="n">
        <f aca="false">$D18</f>
        <v>40</v>
      </c>
      <c r="O18" s="58" t="n">
        <f aca="false">$D18</f>
        <v>40</v>
      </c>
      <c r="P18" s="58" t="n">
        <f aca="false">$D18</f>
        <v>40</v>
      </c>
      <c r="Q18" s="58" t="n">
        <f aca="false">$D18</f>
        <v>40</v>
      </c>
      <c r="R18" s="58" t="n">
        <f aca="false">$D18</f>
        <v>40</v>
      </c>
      <c r="S18" s="58" t="n">
        <f aca="false">$D18</f>
        <v>40</v>
      </c>
      <c r="T18" s="58" t="n">
        <f aca="false">$D18</f>
        <v>40</v>
      </c>
      <c r="U18" s="58" t="n">
        <f aca="false">$D18</f>
        <v>40</v>
      </c>
      <c r="V18" s="58" t="n">
        <f aca="false">$D18</f>
        <v>40</v>
      </c>
      <c r="W18" s="58" t="n">
        <f aca="false">$D18</f>
        <v>40</v>
      </c>
      <c r="X18" s="58" t="n">
        <f aca="false">$D18</f>
        <v>40</v>
      </c>
      <c r="Y18" s="58" t="n">
        <f aca="false">$D18</f>
        <v>40</v>
      </c>
      <c r="Z18" s="58" t="n">
        <f aca="false">$D18</f>
        <v>40</v>
      </c>
      <c r="AA18" s="58" t="n">
        <f aca="false">$D18</f>
        <v>40</v>
      </c>
      <c r="AB18" s="58"/>
      <c r="AC18" s="58" t="n">
        <f aca="false">SUM(D18:AB18)</f>
        <v>960</v>
      </c>
    </row>
    <row r="19" customFormat="false" ht="60" hidden="false" customHeight="fals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1</v>
      </c>
      <c r="D19" s="58" t="n">
        <v>6</v>
      </c>
      <c r="E19" s="58" t="n">
        <f aca="false">$D19</f>
        <v>6</v>
      </c>
      <c r="F19" s="58" t="n">
        <f aca="false">$D19</f>
        <v>6</v>
      </c>
      <c r="G19" s="58" t="n">
        <f aca="false">$D19</f>
        <v>6</v>
      </c>
      <c r="H19" s="58" t="n">
        <f aca="false">$D19</f>
        <v>6</v>
      </c>
      <c r="I19" s="58" t="n">
        <f aca="false">$D19</f>
        <v>6</v>
      </c>
      <c r="J19" s="58" t="n">
        <f aca="false">$D19</f>
        <v>6</v>
      </c>
      <c r="K19" s="58" t="n">
        <f aca="false">$D19</f>
        <v>6</v>
      </c>
      <c r="L19" s="58" t="n">
        <f aca="false">$D19</f>
        <v>6</v>
      </c>
      <c r="M19" s="58" t="n">
        <f aca="false">$D19</f>
        <v>6</v>
      </c>
      <c r="N19" s="58" t="n">
        <f aca="false">$D19</f>
        <v>6</v>
      </c>
      <c r="O19" s="58" t="n">
        <f aca="false">$D19</f>
        <v>6</v>
      </c>
      <c r="P19" s="58" t="n">
        <f aca="false">$D19</f>
        <v>6</v>
      </c>
      <c r="Q19" s="58" t="n">
        <f aca="false">$D19</f>
        <v>6</v>
      </c>
      <c r="R19" s="58" t="n">
        <f aca="false">$D19</f>
        <v>6</v>
      </c>
      <c r="S19" s="58" t="n">
        <f aca="false">$D19</f>
        <v>6</v>
      </c>
      <c r="T19" s="58" t="n">
        <f aca="false">$D19</f>
        <v>6</v>
      </c>
      <c r="U19" s="58" t="n">
        <f aca="false">$D19</f>
        <v>6</v>
      </c>
      <c r="V19" s="58" t="n">
        <f aca="false">$D19</f>
        <v>6</v>
      </c>
      <c r="W19" s="58" t="n">
        <f aca="false">$D19</f>
        <v>6</v>
      </c>
      <c r="X19" s="58" t="n">
        <f aca="false">$D19</f>
        <v>6</v>
      </c>
      <c r="Y19" s="58" t="n">
        <f aca="false">$D19</f>
        <v>6</v>
      </c>
      <c r="Z19" s="58" t="n">
        <f aca="false">$D19</f>
        <v>6</v>
      </c>
      <c r="AA19" s="58" t="n">
        <f aca="false">$D19</f>
        <v>6</v>
      </c>
      <c r="AB19" s="58"/>
      <c r="AC19" s="58" t="n">
        <f aca="false">SUM(D19:AB19)</f>
        <v>144</v>
      </c>
    </row>
    <row r="20" customFormat="false" ht="60" hidden="false" customHeight="fals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1</v>
      </c>
      <c r="D20" s="58" t="n">
        <v>32</v>
      </c>
      <c r="E20" s="58" t="n">
        <f aca="false">$D20</f>
        <v>32</v>
      </c>
      <c r="F20" s="58" t="n">
        <f aca="false">$D20</f>
        <v>32</v>
      </c>
      <c r="G20" s="58" t="n">
        <f aca="false">$D20</f>
        <v>32</v>
      </c>
      <c r="H20" s="58" t="n">
        <f aca="false">$D20</f>
        <v>32</v>
      </c>
      <c r="I20" s="58" t="n">
        <f aca="false">$D20</f>
        <v>32</v>
      </c>
      <c r="J20" s="58" t="n">
        <f aca="false">$D20</f>
        <v>32</v>
      </c>
      <c r="K20" s="58" t="n">
        <f aca="false">$D20</f>
        <v>32</v>
      </c>
      <c r="L20" s="58" t="n">
        <f aca="false">$D20</f>
        <v>32</v>
      </c>
      <c r="M20" s="58" t="n">
        <f aca="false">$D20</f>
        <v>32</v>
      </c>
      <c r="N20" s="58" t="n">
        <f aca="false">$D20</f>
        <v>32</v>
      </c>
      <c r="O20" s="58" t="n">
        <f aca="false">$D20</f>
        <v>32</v>
      </c>
      <c r="P20" s="58" t="n">
        <f aca="false">$D20</f>
        <v>32</v>
      </c>
      <c r="Q20" s="58" t="n">
        <f aca="false">$D20</f>
        <v>32</v>
      </c>
      <c r="R20" s="58" t="n">
        <f aca="false">$D20</f>
        <v>32</v>
      </c>
      <c r="S20" s="58" t="n">
        <f aca="false">$D20</f>
        <v>32</v>
      </c>
      <c r="T20" s="58" t="n">
        <f aca="false">$D20</f>
        <v>32</v>
      </c>
      <c r="U20" s="58" t="n">
        <f aca="false">$D20</f>
        <v>32</v>
      </c>
      <c r="V20" s="58" t="n">
        <f aca="false">$D20</f>
        <v>32</v>
      </c>
      <c r="W20" s="58" t="n">
        <f aca="false">$D20</f>
        <v>32</v>
      </c>
      <c r="X20" s="58" t="n">
        <f aca="false">$D20</f>
        <v>32</v>
      </c>
      <c r="Y20" s="58" t="n">
        <f aca="false">$D20</f>
        <v>32</v>
      </c>
      <c r="Z20" s="58" t="n">
        <f aca="false">$D20</f>
        <v>32</v>
      </c>
      <c r="AA20" s="58" t="n">
        <f aca="false">$D20</f>
        <v>32</v>
      </c>
      <c r="AB20" s="58"/>
      <c r="AC20" s="58" t="n">
        <f aca="false">SUM(D20:AB20)</f>
        <v>768</v>
      </c>
    </row>
    <row r="21" customFormat="false" ht="30" hidden="false" customHeight="false" outlineLevel="0" collapsed="false">
      <c r="A21" s="29" t="str">
        <f aca="false">'Limpeza-materiais-total previst'!A21</f>
        <v>DETERGENTE / LAVA LOUÇAS líquido, biodegradável, neutro, para lavagem de louças em geral
</v>
      </c>
      <c r="B21" s="72" t="str">
        <f aca="false">'Limpeza-materiais-total previst'!B21</f>
        <v>frasco com 500ml</v>
      </c>
      <c r="C21" s="57"/>
      <c r="D21" s="58" t="n">
        <v>0</v>
      </c>
      <c r="E21" s="58" t="n">
        <f aca="false">$D21</f>
        <v>0</v>
      </c>
      <c r="F21" s="58" t="n">
        <f aca="false">$D21</f>
        <v>0</v>
      </c>
      <c r="G21" s="58" t="n">
        <f aca="false">$D21</f>
        <v>0</v>
      </c>
      <c r="H21" s="58" t="n">
        <f aca="false">$D21</f>
        <v>0</v>
      </c>
      <c r="I21" s="58" t="n">
        <f aca="false">$D21</f>
        <v>0</v>
      </c>
      <c r="J21" s="58" t="n">
        <f aca="false">$D21</f>
        <v>0</v>
      </c>
      <c r="K21" s="58" t="n">
        <f aca="false">$D21</f>
        <v>0</v>
      </c>
      <c r="L21" s="58" t="n">
        <f aca="false">$D21</f>
        <v>0</v>
      </c>
      <c r="M21" s="58" t="n">
        <f aca="false">$D21</f>
        <v>0</v>
      </c>
      <c r="N21" s="58" t="n">
        <f aca="false">$D21</f>
        <v>0</v>
      </c>
      <c r="O21" s="58" t="n">
        <f aca="false">$D21</f>
        <v>0</v>
      </c>
      <c r="P21" s="58" t="n">
        <f aca="false">$D21</f>
        <v>0</v>
      </c>
      <c r="Q21" s="58" t="n">
        <f aca="false">$D21</f>
        <v>0</v>
      </c>
      <c r="R21" s="58" t="n">
        <f aca="false">$D21</f>
        <v>0</v>
      </c>
      <c r="S21" s="58" t="n">
        <f aca="false">$D21</f>
        <v>0</v>
      </c>
      <c r="T21" s="58" t="n">
        <f aca="false">$D21</f>
        <v>0</v>
      </c>
      <c r="U21" s="58" t="n">
        <f aca="false">$D21</f>
        <v>0</v>
      </c>
      <c r="V21" s="58" t="n">
        <f aca="false">$D21</f>
        <v>0</v>
      </c>
      <c r="W21" s="58" t="n">
        <f aca="false">$D21</f>
        <v>0</v>
      </c>
      <c r="X21" s="58" t="n">
        <f aca="false">$D21</f>
        <v>0</v>
      </c>
      <c r="Y21" s="58" t="n">
        <f aca="false">$D21</f>
        <v>0</v>
      </c>
      <c r="Z21" s="58" t="n">
        <f aca="false">$D21</f>
        <v>0</v>
      </c>
      <c r="AA21" s="58" t="n">
        <f aca="false">$D21</f>
        <v>0</v>
      </c>
      <c r="AB21" s="58"/>
      <c r="AC21" s="58" t="n">
        <f aca="false">SUM(D21:AB21)</f>
        <v>0</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t="s">
        <v>351</v>
      </c>
      <c r="D22" s="58" t="n">
        <v>1</v>
      </c>
      <c r="E22" s="58" t="n">
        <f aca="false">$D22</f>
        <v>1</v>
      </c>
      <c r="F22" s="58" t="n">
        <f aca="false">$D22</f>
        <v>1</v>
      </c>
      <c r="G22" s="58" t="n">
        <f aca="false">$D22</f>
        <v>1</v>
      </c>
      <c r="H22" s="58" t="n">
        <f aca="false">$D22</f>
        <v>1</v>
      </c>
      <c r="I22" s="58" t="n">
        <f aca="false">$D22</f>
        <v>1</v>
      </c>
      <c r="J22" s="58" t="n">
        <f aca="false">$D22</f>
        <v>1</v>
      </c>
      <c r="K22" s="58" t="n">
        <f aca="false">$D22</f>
        <v>1</v>
      </c>
      <c r="L22" s="58" t="n">
        <f aca="false">$D22</f>
        <v>1</v>
      </c>
      <c r="M22" s="58" t="n">
        <f aca="false">$D22</f>
        <v>1</v>
      </c>
      <c r="N22" s="58" t="n">
        <f aca="false">$D22</f>
        <v>1</v>
      </c>
      <c r="O22" s="58" t="n">
        <f aca="false">$D22</f>
        <v>1</v>
      </c>
      <c r="P22" s="58" t="n">
        <f aca="false">$D22</f>
        <v>1</v>
      </c>
      <c r="Q22" s="58" t="n">
        <f aca="false">$D22</f>
        <v>1</v>
      </c>
      <c r="R22" s="58" t="n">
        <f aca="false">$D22</f>
        <v>1</v>
      </c>
      <c r="S22" s="58" t="n">
        <f aca="false">$D22</f>
        <v>1</v>
      </c>
      <c r="T22" s="58" t="n">
        <f aca="false">$D22</f>
        <v>1</v>
      </c>
      <c r="U22" s="58" t="n">
        <f aca="false">$D22</f>
        <v>1</v>
      </c>
      <c r="V22" s="58" t="n">
        <f aca="false">$D22</f>
        <v>1</v>
      </c>
      <c r="W22" s="58" t="n">
        <f aca="false">$D22</f>
        <v>1</v>
      </c>
      <c r="X22" s="58" t="n">
        <f aca="false">$D22</f>
        <v>1</v>
      </c>
      <c r="Y22" s="58" t="n">
        <f aca="false">$D22</f>
        <v>1</v>
      </c>
      <c r="Z22" s="58" t="n">
        <f aca="false">$D22</f>
        <v>1</v>
      </c>
      <c r="AA22" s="58" t="n">
        <f aca="false">$D22</f>
        <v>1</v>
      </c>
      <c r="AB22" s="58"/>
      <c r="AC22" s="58" t="n">
        <f aca="false">SUM(D22:AB22)</f>
        <v>24</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t="s">
        <v>351</v>
      </c>
      <c r="D23" s="58" t="n">
        <v>1</v>
      </c>
      <c r="E23" s="58" t="n">
        <f aca="false">$D23</f>
        <v>1</v>
      </c>
      <c r="F23" s="58" t="n">
        <f aca="false">$D23</f>
        <v>1</v>
      </c>
      <c r="G23" s="58" t="n">
        <f aca="false">$D23</f>
        <v>1</v>
      </c>
      <c r="H23" s="58" t="n">
        <f aca="false">$D23</f>
        <v>1</v>
      </c>
      <c r="I23" s="58" t="n">
        <f aca="false">$D23</f>
        <v>1</v>
      </c>
      <c r="J23" s="58" t="n">
        <f aca="false">$D23</f>
        <v>1</v>
      </c>
      <c r="K23" s="58" t="n">
        <f aca="false">$D23</f>
        <v>1</v>
      </c>
      <c r="L23" s="58" t="n">
        <f aca="false">$D23</f>
        <v>1</v>
      </c>
      <c r="M23" s="58" t="n">
        <f aca="false">$D23</f>
        <v>1</v>
      </c>
      <c r="N23" s="58" t="n">
        <f aca="false">$D23</f>
        <v>1</v>
      </c>
      <c r="O23" s="58" t="n">
        <f aca="false">$D23</f>
        <v>1</v>
      </c>
      <c r="P23" s="58" t="n">
        <f aca="false">$D23</f>
        <v>1</v>
      </c>
      <c r="Q23" s="58" t="n">
        <f aca="false">$D23</f>
        <v>1</v>
      </c>
      <c r="R23" s="58" t="n">
        <f aca="false">$D23</f>
        <v>1</v>
      </c>
      <c r="S23" s="58" t="n">
        <f aca="false">$D23</f>
        <v>1</v>
      </c>
      <c r="T23" s="58" t="n">
        <f aca="false">$D23</f>
        <v>1</v>
      </c>
      <c r="U23" s="58" t="n">
        <f aca="false">$D23</f>
        <v>1</v>
      </c>
      <c r="V23" s="58" t="n">
        <f aca="false">$D23</f>
        <v>1</v>
      </c>
      <c r="W23" s="58" t="n">
        <f aca="false">$D23</f>
        <v>1</v>
      </c>
      <c r="X23" s="58" t="n">
        <f aca="false">$D23</f>
        <v>1</v>
      </c>
      <c r="Y23" s="58" t="n">
        <f aca="false">$D23</f>
        <v>1</v>
      </c>
      <c r="Z23" s="58" t="n">
        <f aca="false">$D23</f>
        <v>1</v>
      </c>
      <c r="AA23" s="58" t="n">
        <f aca="false">$D23</f>
        <v>1</v>
      </c>
      <c r="AB23" s="58"/>
      <c r="AC23" s="58" t="n">
        <f aca="false">SUM(D23:AB23)</f>
        <v>24</v>
      </c>
    </row>
    <row r="24" customFormat="false" ht="60" hidden="false" customHeight="fals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t="s">
        <v>351</v>
      </c>
      <c r="D24" s="58" t="n">
        <v>1</v>
      </c>
      <c r="E24" s="58" t="n">
        <f aca="false">$D24</f>
        <v>1</v>
      </c>
      <c r="F24" s="58" t="n">
        <f aca="false">$D24</f>
        <v>1</v>
      </c>
      <c r="G24" s="58" t="n">
        <f aca="false">$D24</f>
        <v>1</v>
      </c>
      <c r="H24" s="58" t="n">
        <f aca="false">$D24</f>
        <v>1</v>
      </c>
      <c r="I24" s="58" t="n">
        <f aca="false">$D24</f>
        <v>1</v>
      </c>
      <c r="J24" s="58" t="n">
        <f aca="false">$D24</f>
        <v>1</v>
      </c>
      <c r="K24" s="58" t="n">
        <f aca="false">$D24</f>
        <v>1</v>
      </c>
      <c r="L24" s="58" t="n">
        <f aca="false">$D24</f>
        <v>1</v>
      </c>
      <c r="M24" s="58" t="n">
        <f aca="false">$D24</f>
        <v>1</v>
      </c>
      <c r="N24" s="58" t="n">
        <f aca="false">$D24</f>
        <v>1</v>
      </c>
      <c r="O24" s="58" t="n">
        <f aca="false">$D24</f>
        <v>1</v>
      </c>
      <c r="P24" s="58" t="n">
        <f aca="false">$D24</f>
        <v>1</v>
      </c>
      <c r="Q24" s="58" t="n">
        <f aca="false">$D24</f>
        <v>1</v>
      </c>
      <c r="R24" s="58" t="n">
        <f aca="false">$D24</f>
        <v>1</v>
      </c>
      <c r="S24" s="58" t="n">
        <f aca="false">$D24</f>
        <v>1</v>
      </c>
      <c r="T24" s="58" t="n">
        <f aca="false">$D24</f>
        <v>1</v>
      </c>
      <c r="U24" s="58" t="n">
        <f aca="false">$D24</f>
        <v>1</v>
      </c>
      <c r="V24" s="58" t="n">
        <f aca="false">$D24</f>
        <v>1</v>
      </c>
      <c r="W24" s="58" t="n">
        <f aca="false">$D24</f>
        <v>1</v>
      </c>
      <c r="X24" s="58" t="n">
        <f aca="false">$D24</f>
        <v>1</v>
      </c>
      <c r="Y24" s="58" t="n">
        <f aca="false">$D24</f>
        <v>1</v>
      </c>
      <c r="Z24" s="58" t="n">
        <f aca="false">$D24</f>
        <v>1</v>
      </c>
      <c r="AA24" s="58" t="n">
        <f aca="false">$D24</f>
        <v>1</v>
      </c>
      <c r="AB24" s="58"/>
      <c r="AC24" s="58" t="n">
        <f aca="false">SUM(D24:AB24)</f>
        <v>24</v>
      </c>
    </row>
    <row r="25" customFormat="false" ht="45" hidden="false" customHeight="fals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t="s">
        <v>351</v>
      </c>
      <c r="D25" s="58" t="n">
        <v>1</v>
      </c>
      <c r="E25" s="58" t="n">
        <f aca="false">$D25</f>
        <v>1</v>
      </c>
      <c r="F25" s="58" t="n">
        <f aca="false">$D25</f>
        <v>1</v>
      </c>
      <c r="G25" s="58" t="n">
        <f aca="false">$D25</f>
        <v>1</v>
      </c>
      <c r="H25" s="58" t="n">
        <f aca="false">$D25</f>
        <v>1</v>
      </c>
      <c r="I25" s="58" t="n">
        <f aca="false">$D25</f>
        <v>1</v>
      </c>
      <c r="J25" s="58" t="n">
        <f aca="false">$D25</f>
        <v>1</v>
      </c>
      <c r="K25" s="58" t="n">
        <f aca="false">$D25</f>
        <v>1</v>
      </c>
      <c r="L25" s="58" t="n">
        <f aca="false">$D25</f>
        <v>1</v>
      </c>
      <c r="M25" s="58" t="n">
        <f aca="false">$D25</f>
        <v>1</v>
      </c>
      <c r="N25" s="58" t="n">
        <f aca="false">$D25</f>
        <v>1</v>
      </c>
      <c r="O25" s="58" t="n">
        <f aca="false">$D25</f>
        <v>1</v>
      </c>
      <c r="P25" s="58" t="n">
        <f aca="false">$D25</f>
        <v>1</v>
      </c>
      <c r="Q25" s="58" t="n">
        <f aca="false">$D25</f>
        <v>1</v>
      </c>
      <c r="R25" s="58" t="n">
        <f aca="false">$D25</f>
        <v>1</v>
      </c>
      <c r="S25" s="58" t="n">
        <f aca="false">$D25</f>
        <v>1</v>
      </c>
      <c r="T25" s="58" t="n">
        <f aca="false">$D25</f>
        <v>1</v>
      </c>
      <c r="U25" s="58" t="n">
        <f aca="false">$D25</f>
        <v>1</v>
      </c>
      <c r="V25" s="58" t="n">
        <f aca="false">$D25</f>
        <v>1</v>
      </c>
      <c r="W25" s="58" t="n">
        <f aca="false">$D25</f>
        <v>1</v>
      </c>
      <c r="X25" s="58" t="n">
        <f aca="false">$D25</f>
        <v>1</v>
      </c>
      <c r="Y25" s="58" t="n">
        <f aca="false">$D25</f>
        <v>1</v>
      </c>
      <c r="Z25" s="58" t="n">
        <f aca="false">$D25</f>
        <v>1</v>
      </c>
      <c r="AA25" s="58" t="n">
        <f aca="false">$D25</f>
        <v>1</v>
      </c>
      <c r="AB25" s="58"/>
      <c r="AC25" s="58" t="n">
        <f aca="false">SUM(D25:AB25)</f>
        <v>24</v>
      </c>
    </row>
    <row r="26" customFormat="false" ht="45" hidden="false" customHeight="fals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t="s">
        <v>351</v>
      </c>
      <c r="D26" s="58" t="n">
        <v>1</v>
      </c>
      <c r="E26" s="58" t="n">
        <f aca="false">$D26</f>
        <v>1</v>
      </c>
      <c r="F26" s="58" t="n">
        <f aca="false">$D26</f>
        <v>1</v>
      </c>
      <c r="G26" s="58" t="n">
        <f aca="false">$D26</f>
        <v>1</v>
      </c>
      <c r="H26" s="58" t="n">
        <f aca="false">$D26</f>
        <v>1</v>
      </c>
      <c r="I26" s="58" t="n">
        <f aca="false">$D26</f>
        <v>1</v>
      </c>
      <c r="J26" s="58" t="n">
        <f aca="false">$D26</f>
        <v>1</v>
      </c>
      <c r="K26" s="58" t="n">
        <f aca="false">$D26</f>
        <v>1</v>
      </c>
      <c r="L26" s="58" t="n">
        <f aca="false">$D26</f>
        <v>1</v>
      </c>
      <c r="M26" s="58" t="n">
        <f aca="false">$D26</f>
        <v>1</v>
      </c>
      <c r="N26" s="58" t="n">
        <f aca="false">$D26</f>
        <v>1</v>
      </c>
      <c r="O26" s="58" t="n">
        <f aca="false">$D26</f>
        <v>1</v>
      </c>
      <c r="P26" s="58" t="n">
        <f aca="false">$D26</f>
        <v>1</v>
      </c>
      <c r="Q26" s="58" t="n">
        <f aca="false">$D26</f>
        <v>1</v>
      </c>
      <c r="R26" s="58" t="n">
        <f aca="false">$D26</f>
        <v>1</v>
      </c>
      <c r="S26" s="58" t="n">
        <f aca="false">$D26</f>
        <v>1</v>
      </c>
      <c r="T26" s="58" t="n">
        <f aca="false">$D26</f>
        <v>1</v>
      </c>
      <c r="U26" s="58" t="n">
        <f aca="false">$D26</f>
        <v>1</v>
      </c>
      <c r="V26" s="58" t="n">
        <f aca="false">$D26</f>
        <v>1</v>
      </c>
      <c r="W26" s="58" t="n">
        <f aca="false">$D26</f>
        <v>1</v>
      </c>
      <c r="X26" s="58" t="n">
        <f aca="false">$D26</f>
        <v>1</v>
      </c>
      <c r="Y26" s="58" t="n">
        <f aca="false">$D26</f>
        <v>1</v>
      </c>
      <c r="Z26" s="58" t="n">
        <f aca="false">$D26</f>
        <v>1</v>
      </c>
      <c r="AA26" s="58" t="n">
        <f aca="false">$D26</f>
        <v>1</v>
      </c>
      <c r="AB26" s="58"/>
      <c r="AC26" s="58" t="n">
        <f aca="false">SUM(D26:AB26)</f>
        <v>24</v>
      </c>
    </row>
    <row r="27" customFormat="false" ht="30" hidden="false" customHeight="false" outlineLevel="0" collapsed="false">
      <c r="A27" s="29" t="str">
        <f aca="false">'Limpeza-materiais-total previst'!A27</f>
        <v>ESCOVA para limpeza geral, com cerdas de nylon / naturais, cepo em madeira ou plástico
</v>
      </c>
      <c r="B27" s="72" t="str">
        <f aca="false">'Limpeza-materiais-total previst'!B27</f>
        <v>Unidade</v>
      </c>
      <c r="C27" s="74" t="s">
        <v>351</v>
      </c>
      <c r="D27" s="58" t="n">
        <v>8</v>
      </c>
      <c r="E27" s="58" t="n">
        <f aca="false">$D27</f>
        <v>8</v>
      </c>
      <c r="F27" s="58" t="n">
        <f aca="false">$D27</f>
        <v>8</v>
      </c>
      <c r="G27" s="58" t="n">
        <f aca="false">$D27</f>
        <v>8</v>
      </c>
      <c r="H27" s="58" t="n">
        <f aca="false">$D27</f>
        <v>8</v>
      </c>
      <c r="I27" s="58" t="n">
        <f aca="false">$D27</f>
        <v>8</v>
      </c>
      <c r="J27" s="58" t="n">
        <f aca="false">$D27</f>
        <v>8</v>
      </c>
      <c r="K27" s="58" t="n">
        <f aca="false">$D27</f>
        <v>8</v>
      </c>
      <c r="L27" s="58" t="n">
        <f aca="false">$D27</f>
        <v>8</v>
      </c>
      <c r="M27" s="58" t="n">
        <f aca="false">$D27</f>
        <v>8</v>
      </c>
      <c r="N27" s="58" t="n">
        <f aca="false">$D27</f>
        <v>8</v>
      </c>
      <c r="O27" s="58" t="n">
        <f aca="false">$D27</f>
        <v>8</v>
      </c>
      <c r="P27" s="58" t="n">
        <f aca="false">$D27</f>
        <v>8</v>
      </c>
      <c r="Q27" s="58" t="n">
        <f aca="false">$D27</f>
        <v>8</v>
      </c>
      <c r="R27" s="58" t="n">
        <f aca="false">$D27</f>
        <v>8</v>
      </c>
      <c r="S27" s="58" t="n">
        <f aca="false">$D27</f>
        <v>8</v>
      </c>
      <c r="T27" s="58" t="n">
        <f aca="false">$D27</f>
        <v>8</v>
      </c>
      <c r="U27" s="58" t="n">
        <f aca="false">$D27</f>
        <v>8</v>
      </c>
      <c r="V27" s="58" t="n">
        <f aca="false">$D27</f>
        <v>8</v>
      </c>
      <c r="W27" s="58" t="n">
        <f aca="false">$D27</f>
        <v>8</v>
      </c>
      <c r="X27" s="58" t="n">
        <f aca="false">$D27</f>
        <v>8</v>
      </c>
      <c r="Y27" s="58" t="n">
        <f aca="false">$D27</f>
        <v>8</v>
      </c>
      <c r="Z27" s="58" t="n">
        <f aca="false">$D27</f>
        <v>8</v>
      </c>
      <c r="AA27" s="58" t="n">
        <f aca="false">$D27</f>
        <v>8</v>
      </c>
      <c r="AB27" s="58"/>
      <c r="AC27" s="58" t="n">
        <f aca="false">SUM(D27:AB27)</f>
        <v>192</v>
      </c>
    </row>
    <row r="28" customFormat="false" ht="30" hidden="false" customHeight="false" outlineLevel="0" collapsed="false">
      <c r="A28" s="29" t="str">
        <f aca="false">'Limpeza-materiais-total previst'!A28</f>
        <v>ESPONJA MULTIUSO, dupla face (uma face macia e uma face mais áspera)
</v>
      </c>
      <c r="B28" s="72" t="str">
        <f aca="false">'Limpeza-materiais-total previst'!B28</f>
        <v>Unidade</v>
      </c>
      <c r="C28" s="57" t="s">
        <v>351</v>
      </c>
      <c r="D28" s="58" t="n">
        <v>48</v>
      </c>
      <c r="E28" s="58" t="n">
        <f aca="false">$D28</f>
        <v>48</v>
      </c>
      <c r="F28" s="58" t="n">
        <f aca="false">$D28</f>
        <v>48</v>
      </c>
      <c r="G28" s="58" t="n">
        <f aca="false">$D28</f>
        <v>48</v>
      </c>
      <c r="H28" s="58" t="n">
        <f aca="false">$D28</f>
        <v>48</v>
      </c>
      <c r="I28" s="58" t="n">
        <f aca="false">$D28</f>
        <v>48</v>
      </c>
      <c r="J28" s="58" t="n">
        <f aca="false">$D28</f>
        <v>48</v>
      </c>
      <c r="K28" s="58" t="n">
        <f aca="false">$D28</f>
        <v>48</v>
      </c>
      <c r="L28" s="58" t="n">
        <f aca="false">$D28</f>
        <v>48</v>
      </c>
      <c r="M28" s="58" t="n">
        <f aca="false">$D28</f>
        <v>48</v>
      </c>
      <c r="N28" s="58" t="n">
        <f aca="false">$D28</f>
        <v>48</v>
      </c>
      <c r="O28" s="58" t="n">
        <f aca="false">$D28</f>
        <v>48</v>
      </c>
      <c r="P28" s="58" t="n">
        <f aca="false">$D28</f>
        <v>48</v>
      </c>
      <c r="Q28" s="58" t="n">
        <f aca="false">$D28</f>
        <v>48</v>
      </c>
      <c r="R28" s="58" t="n">
        <f aca="false">$D28</f>
        <v>48</v>
      </c>
      <c r="S28" s="58" t="n">
        <f aca="false">$D28</f>
        <v>48</v>
      </c>
      <c r="T28" s="58" t="n">
        <f aca="false">$D28</f>
        <v>48</v>
      </c>
      <c r="U28" s="58" t="n">
        <f aca="false">$D28</f>
        <v>48</v>
      </c>
      <c r="V28" s="58" t="n">
        <f aca="false">$D28</f>
        <v>48</v>
      </c>
      <c r="W28" s="58" t="n">
        <f aca="false">$D28</f>
        <v>48</v>
      </c>
      <c r="X28" s="58" t="n">
        <f aca="false">$D28</f>
        <v>48</v>
      </c>
      <c r="Y28" s="58" t="n">
        <f aca="false">$D28</f>
        <v>48</v>
      </c>
      <c r="Z28" s="58" t="n">
        <f aca="false">$D28</f>
        <v>48</v>
      </c>
      <c r="AA28" s="58" t="n">
        <f aca="false">$D28</f>
        <v>48</v>
      </c>
      <c r="AB28" s="58"/>
      <c r="AC28" s="58" t="n">
        <f aca="false">SUM(D28:AB28)</f>
        <v>1152</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c r="D29" s="73" t="n">
        <v>0</v>
      </c>
      <c r="E29" s="58" t="n">
        <f aca="false">$D29</f>
        <v>0</v>
      </c>
      <c r="F29" s="58" t="n">
        <f aca="false">$D29</f>
        <v>0</v>
      </c>
      <c r="G29" s="58" t="n">
        <f aca="false">$D29</f>
        <v>0</v>
      </c>
      <c r="H29" s="58" t="n">
        <f aca="false">$D29</f>
        <v>0</v>
      </c>
      <c r="I29" s="58" t="n">
        <f aca="false">$D29</f>
        <v>0</v>
      </c>
      <c r="J29" s="58" t="n">
        <f aca="false">$D29</f>
        <v>0</v>
      </c>
      <c r="K29" s="58" t="n">
        <f aca="false">$D29</f>
        <v>0</v>
      </c>
      <c r="L29" s="58" t="n">
        <f aca="false">$D29</f>
        <v>0</v>
      </c>
      <c r="M29" s="58" t="n">
        <f aca="false">$D29</f>
        <v>0</v>
      </c>
      <c r="N29" s="58" t="n">
        <f aca="false">$D29</f>
        <v>0</v>
      </c>
      <c r="O29" s="58" t="n">
        <f aca="false">$D29</f>
        <v>0</v>
      </c>
      <c r="P29" s="58" t="n">
        <f aca="false">$D29</f>
        <v>0</v>
      </c>
      <c r="Q29" s="58" t="n">
        <f aca="false">$D29</f>
        <v>0</v>
      </c>
      <c r="R29" s="58" t="n">
        <f aca="false">$D29</f>
        <v>0</v>
      </c>
      <c r="S29" s="58" t="n">
        <f aca="false">$D29</f>
        <v>0</v>
      </c>
      <c r="T29" s="58" t="n">
        <f aca="false">$D29</f>
        <v>0</v>
      </c>
      <c r="U29" s="58" t="n">
        <f aca="false">$D29</f>
        <v>0</v>
      </c>
      <c r="V29" s="58" t="n">
        <f aca="false">$D29</f>
        <v>0</v>
      </c>
      <c r="W29" s="58" t="n">
        <f aca="false">$D29</f>
        <v>0</v>
      </c>
      <c r="X29" s="58" t="n">
        <f aca="false">$D29</f>
        <v>0</v>
      </c>
      <c r="Y29" s="58" t="n">
        <f aca="false">$D29</f>
        <v>0</v>
      </c>
      <c r="Z29" s="58" t="n">
        <f aca="false">$D29</f>
        <v>0</v>
      </c>
      <c r="AA29" s="58" t="n">
        <f aca="false">$D29</f>
        <v>0</v>
      </c>
      <c r="AB29" s="73"/>
      <c r="AC29" s="58" t="n">
        <f aca="false">SUM(D29:AB29)</f>
        <v>0</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1</v>
      </c>
      <c r="D30" s="58" t="n">
        <v>48</v>
      </c>
      <c r="E30" s="58" t="n">
        <f aca="false">$D30</f>
        <v>48</v>
      </c>
      <c r="F30" s="58" t="n">
        <f aca="false">$D30</f>
        <v>48</v>
      </c>
      <c r="G30" s="58" t="n">
        <f aca="false">$D30</f>
        <v>48</v>
      </c>
      <c r="H30" s="58" t="n">
        <f aca="false">$D30</f>
        <v>48</v>
      </c>
      <c r="I30" s="58" t="n">
        <f aca="false">$D30</f>
        <v>48</v>
      </c>
      <c r="J30" s="58" t="n">
        <f aca="false">$D30</f>
        <v>48</v>
      </c>
      <c r="K30" s="58" t="n">
        <f aca="false">$D30</f>
        <v>48</v>
      </c>
      <c r="L30" s="58" t="n">
        <f aca="false">$D30</f>
        <v>48</v>
      </c>
      <c r="M30" s="58" t="n">
        <f aca="false">$D30</f>
        <v>48</v>
      </c>
      <c r="N30" s="58" t="n">
        <f aca="false">$D30</f>
        <v>48</v>
      </c>
      <c r="O30" s="58" t="n">
        <f aca="false">$D30</f>
        <v>48</v>
      </c>
      <c r="P30" s="58" t="n">
        <f aca="false">$D30</f>
        <v>48</v>
      </c>
      <c r="Q30" s="58" t="n">
        <f aca="false">$D30</f>
        <v>48</v>
      </c>
      <c r="R30" s="58" t="n">
        <f aca="false">$D30</f>
        <v>48</v>
      </c>
      <c r="S30" s="58" t="n">
        <f aca="false">$D30</f>
        <v>48</v>
      </c>
      <c r="T30" s="58" t="n">
        <f aca="false">$D30</f>
        <v>48</v>
      </c>
      <c r="U30" s="58" t="n">
        <f aca="false">$D30</f>
        <v>48</v>
      </c>
      <c r="V30" s="58" t="n">
        <f aca="false">$D30</f>
        <v>48</v>
      </c>
      <c r="W30" s="58" t="n">
        <f aca="false">$D30</f>
        <v>48</v>
      </c>
      <c r="X30" s="58" t="n">
        <f aca="false">$D30</f>
        <v>48</v>
      </c>
      <c r="Y30" s="58" t="n">
        <f aca="false">$D30</f>
        <v>48</v>
      </c>
      <c r="Z30" s="58" t="n">
        <f aca="false">$D30</f>
        <v>48</v>
      </c>
      <c r="AA30" s="58" t="n">
        <f aca="false">$D30</f>
        <v>48</v>
      </c>
      <c r="AB30" s="58"/>
      <c r="AC30" s="58" t="n">
        <f aca="false">SUM(D30:AB30)</f>
        <v>115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t="s">
        <v>351</v>
      </c>
      <c r="D31" s="58" t="n">
        <v>2</v>
      </c>
      <c r="E31" s="58" t="n">
        <f aca="false">$D31</f>
        <v>2</v>
      </c>
      <c r="F31" s="58" t="n">
        <f aca="false">$D31</f>
        <v>2</v>
      </c>
      <c r="G31" s="58" t="n">
        <f aca="false">$D31</f>
        <v>2</v>
      </c>
      <c r="H31" s="58" t="n">
        <f aca="false">$D31</f>
        <v>2</v>
      </c>
      <c r="I31" s="58" t="n">
        <f aca="false">$D31</f>
        <v>2</v>
      </c>
      <c r="J31" s="58" t="n">
        <f aca="false">$D31</f>
        <v>2</v>
      </c>
      <c r="K31" s="58" t="n">
        <f aca="false">$D31</f>
        <v>2</v>
      </c>
      <c r="L31" s="58" t="n">
        <f aca="false">$D31</f>
        <v>2</v>
      </c>
      <c r="M31" s="58" t="n">
        <f aca="false">$D31</f>
        <v>2</v>
      </c>
      <c r="N31" s="58" t="n">
        <f aca="false">$D31</f>
        <v>2</v>
      </c>
      <c r="O31" s="58" t="n">
        <f aca="false">$D31</f>
        <v>2</v>
      </c>
      <c r="P31" s="58" t="n">
        <f aca="false">$D31</f>
        <v>2</v>
      </c>
      <c r="Q31" s="58" t="n">
        <f aca="false">$D31</f>
        <v>2</v>
      </c>
      <c r="R31" s="58" t="n">
        <f aca="false">$D31</f>
        <v>2</v>
      </c>
      <c r="S31" s="58" t="n">
        <f aca="false">$D31</f>
        <v>2</v>
      </c>
      <c r="T31" s="58" t="n">
        <f aca="false">$D31</f>
        <v>2</v>
      </c>
      <c r="U31" s="58" t="n">
        <f aca="false">$D31</f>
        <v>2</v>
      </c>
      <c r="V31" s="58" t="n">
        <f aca="false">$D31</f>
        <v>2</v>
      </c>
      <c r="W31" s="58" t="n">
        <f aca="false">$D31</f>
        <v>2</v>
      </c>
      <c r="X31" s="58" t="n">
        <f aca="false">$D31</f>
        <v>2</v>
      </c>
      <c r="Y31" s="58" t="n">
        <f aca="false">$D31</f>
        <v>2</v>
      </c>
      <c r="Z31" s="58" t="n">
        <f aca="false">$D31</f>
        <v>2</v>
      </c>
      <c r="AA31" s="58" t="n">
        <f aca="false">$D31</f>
        <v>2</v>
      </c>
      <c r="AB31" s="58"/>
      <c r="AC31" s="58" t="n">
        <f aca="false">SUM(D31:AB31)</f>
        <v>48</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1</v>
      </c>
      <c r="D32" s="58" t="n">
        <v>8</v>
      </c>
      <c r="E32" s="58" t="n">
        <f aca="false">$D32</f>
        <v>8</v>
      </c>
      <c r="F32" s="58" t="n">
        <f aca="false">$D32</f>
        <v>8</v>
      </c>
      <c r="G32" s="58" t="n">
        <f aca="false">$D32</f>
        <v>8</v>
      </c>
      <c r="H32" s="58" t="n">
        <f aca="false">$D32</f>
        <v>8</v>
      </c>
      <c r="I32" s="58" t="n">
        <f aca="false">$D32</f>
        <v>8</v>
      </c>
      <c r="J32" s="58" t="n">
        <f aca="false">$D32</f>
        <v>8</v>
      </c>
      <c r="K32" s="58" t="n">
        <f aca="false">$D32</f>
        <v>8</v>
      </c>
      <c r="L32" s="58" t="n">
        <f aca="false">$D32</f>
        <v>8</v>
      </c>
      <c r="M32" s="58" t="n">
        <f aca="false">$D32</f>
        <v>8</v>
      </c>
      <c r="N32" s="58" t="n">
        <f aca="false">$D32</f>
        <v>8</v>
      </c>
      <c r="O32" s="58" t="n">
        <f aca="false">$D32</f>
        <v>8</v>
      </c>
      <c r="P32" s="58" t="n">
        <f aca="false">$D32</f>
        <v>8</v>
      </c>
      <c r="Q32" s="58" t="n">
        <f aca="false">$D32</f>
        <v>8</v>
      </c>
      <c r="R32" s="58" t="n">
        <f aca="false">$D32</f>
        <v>8</v>
      </c>
      <c r="S32" s="58" t="n">
        <f aca="false">$D32</f>
        <v>8</v>
      </c>
      <c r="T32" s="58" t="n">
        <f aca="false">$D32</f>
        <v>8</v>
      </c>
      <c r="U32" s="58" t="n">
        <f aca="false">$D32</f>
        <v>8</v>
      </c>
      <c r="V32" s="58" t="n">
        <f aca="false">$D32</f>
        <v>8</v>
      </c>
      <c r="W32" s="58" t="n">
        <f aca="false">$D32</f>
        <v>8</v>
      </c>
      <c r="X32" s="58" t="n">
        <f aca="false">$D32</f>
        <v>8</v>
      </c>
      <c r="Y32" s="58" t="n">
        <f aca="false">$D32</f>
        <v>8</v>
      </c>
      <c r="Z32" s="58" t="n">
        <f aca="false">$D32</f>
        <v>8</v>
      </c>
      <c r="AA32" s="58" t="n">
        <f aca="false">$D32</f>
        <v>8</v>
      </c>
      <c r="AB32" s="58"/>
      <c r="AC32" s="58" t="n">
        <f aca="false">SUM(D32:AB32)</f>
        <v>192</v>
      </c>
    </row>
    <row r="33" customFormat="false" ht="45" hidden="false" customHeight="fals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t="s">
        <v>351</v>
      </c>
      <c r="D33" s="58" t="n">
        <v>6</v>
      </c>
      <c r="E33" s="58" t="n">
        <f aca="false">$D33</f>
        <v>6</v>
      </c>
      <c r="F33" s="58" t="n">
        <f aca="false">$D33</f>
        <v>6</v>
      </c>
      <c r="G33" s="58" t="n">
        <f aca="false">$D33</f>
        <v>6</v>
      </c>
      <c r="H33" s="58" t="n">
        <f aca="false">$D33</f>
        <v>6</v>
      </c>
      <c r="I33" s="58" t="n">
        <f aca="false">$D33</f>
        <v>6</v>
      </c>
      <c r="J33" s="58" t="n">
        <f aca="false">$D33</f>
        <v>6</v>
      </c>
      <c r="K33" s="58" t="n">
        <f aca="false">$D33</f>
        <v>6</v>
      </c>
      <c r="L33" s="58" t="n">
        <f aca="false">$D33</f>
        <v>6</v>
      </c>
      <c r="M33" s="58" t="n">
        <f aca="false">$D33</f>
        <v>6</v>
      </c>
      <c r="N33" s="58" t="n">
        <f aca="false">$D33</f>
        <v>6</v>
      </c>
      <c r="O33" s="58" t="n">
        <f aca="false">$D33</f>
        <v>6</v>
      </c>
      <c r="P33" s="58" t="n">
        <f aca="false">$D33</f>
        <v>6</v>
      </c>
      <c r="Q33" s="58" t="n">
        <f aca="false">$D33</f>
        <v>6</v>
      </c>
      <c r="R33" s="58" t="n">
        <f aca="false">$D33</f>
        <v>6</v>
      </c>
      <c r="S33" s="58" t="n">
        <f aca="false">$D33</f>
        <v>6</v>
      </c>
      <c r="T33" s="58" t="n">
        <f aca="false">$D33</f>
        <v>6</v>
      </c>
      <c r="U33" s="58" t="n">
        <f aca="false">$D33</f>
        <v>6</v>
      </c>
      <c r="V33" s="58" t="n">
        <f aca="false">$D33</f>
        <v>6</v>
      </c>
      <c r="W33" s="58" t="n">
        <f aca="false">$D33</f>
        <v>6</v>
      </c>
      <c r="X33" s="58" t="n">
        <f aca="false">$D33</f>
        <v>6</v>
      </c>
      <c r="Y33" s="58" t="n">
        <f aca="false">$D33</f>
        <v>6</v>
      </c>
      <c r="Z33" s="58" t="n">
        <f aca="false">$D33</f>
        <v>6</v>
      </c>
      <c r="AA33" s="58" t="n">
        <f aca="false">$D33</f>
        <v>6</v>
      </c>
      <c r="AB33" s="58"/>
      <c r="AC33" s="58" t="n">
        <f aca="false">SUM(D33:AB33)</f>
        <v>144</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57" t="s">
        <v>352</v>
      </c>
      <c r="D34" s="58" t="n">
        <v>2</v>
      </c>
      <c r="E34" s="58" t="n">
        <f aca="false">$D34</f>
        <v>2</v>
      </c>
      <c r="F34" s="58"/>
      <c r="G34" s="58" t="n">
        <f aca="false">$D34</f>
        <v>2</v>
      </c>
      <c r="H34" s="58"/>
      <c r="I34" s="58" t="n">
        <f aca="false">$D34</f>
        <v>2</v>
      </c>
      <c r="J34" s="58"/>
      <c r="K34" s="58" t="n">
        <f aca="false">$D34</f>
        <v>2</v>
      </c>
      <c r="L34" s="58"/>
      <c r="M34" s="58" t="n">
        <f aca="false">$D34</f>
        <v>2</v>
      </c>
      <c r="N34" s="58"/>
      <c r="O34" s="58" t="n">
        <f aca="false">$D34</f>
        <v>2</v>
      </c>
      <c r="P34" s="58"/>
      <c r="Q34" s="58" t="n">
        <f aca="false">$D34</f>
        <v>2</v>
      </c>
      <c r="R34" s="58"/>
      <c r="S34" s="58" t="n">
        <f aca="false">$D34</f>
        <v>2</v>
      </c>
      <c r="T34" s="58"/>
      <c r="U34" s="58" t="n">
        <f aca="false">$D34</f>
        <v>2</v>
      </c>
      <c r="V34" s="58"/>
      <c r="W34" s="58" t="n">
        <f aca="false">$D34</f>
        <v>2</v>
      </c>
      <c r="X34" s="58"/>
      <c r="Y34" s="58" t="n">
        <f aca="false">$D34</f>
        <v>2</v>
      </c>
      <c r="Z34" s="58"/>
      <c r="AA34" s="58"/>
      <c r="AB34" s="58"/>
      <c r="AC34" s="58" t="n">
        <f aca="false">SUM(D34:AB34)</f>
        <v>24</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c r="D35" s="58" t="n">
        <v>0</v>
      </c>
      <c r="E35" s="58" t="n">
        <f aca="false">$D35</f>
        <v>0</v>
      </c>
      <c r="F35" s="58" t="n">
        <f aca="false">$D35</f>
        <v>0</v>
      </c>
      <c r="G35" s="58" t="n">
        <f aca="false">$D35</f>
        <v>0</v>
      </c>
      <c r="H35" s="58" t="n">
        <f aca="false">$D35</f>
        <v>0</v>
      </c>
      <c r="I35" s="58" t="n">
        <f aca="false">$D35</f>
        <v>0</v>
      </c>
      <c r="J35" s="58" t="n">
        <f aca="false">$D35</f>
        <v>0</v>
      </c>
      <c r="K35" s="58" t="n">
        <f aca="false">$D35</f>
        <v>0</v>
      </c>
      <c r="L35" s="58" t="n">
        <f aca="false">$D35</f>
        <v>0</v>
      </c>
      <c r="M35" s="58" t="n">
        <f aca="false">$D35</f>
        <v>0</v>
      </c>
      <c r="N35" s="58" t="n">
        <f aca="false">$D35</f>
        <v>0</v>
      </c>
      <c r="O35" s="58" t="n">
        <f aca="false">$D35</f>
        <v>0</v>
      </c>
      <c r="P35" s="58" t="n">
        <f aca="false">$D35</f>
        <v>0</v>
      </c>
      <c r="Q35" s="58" t="n">
        <f aca="false">$D35</f>
        <v>0</v>
      </c>
      <c r="R35" s="58" t="n">
        <f aca="false">$D35</f>
        <v>0</v>
      </c>
      <c r="S35" s="58" t="n">
        <f aca="false">$D35</f>
        <v>0</v>
      </c>
      <c r="T35" s="58" t="n">
        <f aca="false">$D35</f>
        <v>0</v>
      </c>
      <c r="U35" s="58" t="n">
        <f aca="false">$D35</f>
        <v>0</v>
      </c>
      <c r="V35" s="58" t="n">
        <f aca="false">$D35</f>
        <v>0</v>
      </c>
      <c r="W35" s="58" t="n">
        <f aca="false">$D35</f>
        <v>0</v>
      </c>
      <c r="X35" s="58" t="n">
        <f aca="false">$D35</f>
        <v>0</v>
      </c>
      <c r="Y35" s="58" t="n">
        <f aca="false">$D35</f>
        <v>0</v>
      </c>
      <c r="Z35" s="58" t="n">
        <f aca="false">$D35</f>
        <v>0</v>
      </c>
      <c r="AA35" s="58" t="n">
        <f aca="false">$D35</f>
        <v>0</v>
      </c>
      <c r="AB35" s="58"/>
      <c r="AC35" s="58" t="n">
        <f aca="false">SUM(D35:AB35)</f>
        <v>0</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c r="D36" s="58" t="n">
        <v>0</v>
      </c>
      <c r="E36" s="58" t="n">
        <f aca="false">$D36</f>
        <v>0</v>
      </c>
      <c r="F36" s="58" t="n">
        <f aca="false">$D36</f>
        <v>0</v>
      </c>
      <c r="G36" s="58" t="n">
        <f aca="false">$D36</f>
        <v>0</v>
      </c>
      <c r="H36" s="58" t="n">
        <f aca="false">$D36</f>
        <v>0</v>
      </c>
      <c r="I36" s="58" t="n">
        <f aca="false">$D36</f>
        <v>0</v>
      </c>
      <c r="J36" s="58" t="n">
        <f aca="false">$D36</f>
        <v>0</v>
      </c>
      <c r="K36" s="58" t="n">
        <f aca="false">$D36</f>
        <v>0</v>
      </c>
      <c r="L36" s="58" t="n">
        <f aca="false">$D36</f>
        <v>0</v>
      </c>
      <c r="M36" s="58" t="n">
        <f aca="false">$D36</f>
        <v>0</v>
      </c>
      <c r="N36" s="58" t="n">
        <f aca="false">$D36</f>
        <v>0</v>
      </c>
      <c r="O36" s="58" t="n">
        <f aca="false">$D36</f>
        <v>0</v>
      </c>
      <c r="P36" s="58" t="n">
        <f aca="false">$D36</f>
        <v>0</v>
      </c>
      <c r="Q36" s="58" t="n">
        <f aca="false">$D36</f>
        <v>0</v>
      </c>
      <c r="R36" s="58" t="n">
        <f aca="false">$D36</f>
        <v>0</v>
      </c>
      <c r="S36" s="58" t="n">
        <f aca="false">$D36</f>
        <v>0</v>
      </c>
      <c r="T36" s="58" t="n">
        <f aca="false">$D36</f>
        <v>0</v>
      </c>
      <c r="U36" s="58" t="n">
        <f aca="false">$D36</f>
        <v>0</v>
      </c>
      <c r="V36" s="58" t="n">
        <f aca="false">$D36</f>
        <v>0</v>
      </c>
      <c r="W36" s="58" t="n">
        <f aca="false">$D36</f>
        <v>0</v>
      </c>
      <c r="X36" s="58" t="n">
        <f aca="false">$D36</f>
        <v>0</v>
      </c>
      <c r="Y36" s="58" t="n">
        <f aca="false">$D36</f>
        <v>0</v>
      </c>
      <c r="Z36" s="58" t="n">
        <f aca="false">$D36</f>
        <v>0</v>
      </c>
      <c r="AA36" s="58" t="n">
        <f aca="false">$D36</f>
        <v>0</v>
      </c>
      <c r="AB36" s="58"/>
      <c r="AC36" s="58" t="n">
        <f aca="false">SUM(D36:AB36)</f>
        <v>0</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3</v>
      </c>
      <c r="D37" s="58" t="n">
        <v>18</v>
      </c>
      <c r="E37" s="58"/>
      <c r="F37" s="58"/>
      <c r="G37" s="58" t="n">
        <f aca="false">$D37</f>
        <v>18</v>
      </c>
      <c r="H37" s="58"/>
      <c r="I37" s="58"/>
      <c r="J37" s="58"/>
      <c r="K37" s="58" t="n">
        <f aca="false">$D37</f>
        <v>18</v>
      </c>
      <c r="L37" s="58"/>
      <c r="M37" s="58"/>
      <c r="N37" s="58"/>
      <c r="O37" s="58" t="n">
        <f aca="false">$D37</f>
        <v>18</v>
      </c>
      <c r="P37" s="58"/>
      <c r="Q37" s="58"/>
      <c r="R37" s="58"/>
      <c r="S37" s="58" t="n">
        <f aca="false">$D37</f>
        <v>18</v>
      </c>
      <c r="T37" s="58"/>
      <c r="U37" s="58"/>
      <c r="V37" s="58"/>
      <c r="W37" s="58" t="n">
        <f aca="false">$D37</f>
        <v>18</v>
      </c>
      <c r="X37" s="58"/>
      <c r="Y37" s="58"/>
      <c r="Z37" s="58"/>
      <c r="AA37" s="58"/>
      <c r="AB37" s="58"/>
      <c r="AC37" s="58" t="n">
        <f aca="false">SUM(D37:AB37)</f>
        <v>108</v>
      </c>
    </row>
    <row r="38" customFormat="false" ht="30" hidden="false" customHeight="false" outlineLevel="0" collapsed="false">
      <c r="A38" s="29" t="str">
        <f aca="false">'Limpeza-materiais-total previst'!A38</f>
        <v>Luva de acrílico / microfibra, compatível com o combinado fornecido (30 a 35cm) - REFIL
</v>
      </c>
      <c r="B38" s="72" t="str">
        <f aca="false">'Limpeza-materiais-total previst'!B38</f>
        <v>Unidade</v>
      </c>
      <c r="C38" s="57" t="s">
        <v>353</v>
      </c>
      <c r="D38" s="58" t="n">
        <v>5</v>
      </c>
      <c r="E38" s="58"/>
      <c r="F38" s="58"/>
      <c r="G38" s="58" t="n">
        <f aca="false">$D38</f>
        <v>5</v>
      </c>
      <c r="H38" s="58"/>
      <c r="I38" s="58"/>
      <c r="J38" s="58"/>
      <c r="K38" s="58" t="n">
        <f aca="false">$D38</f>
        <v>5</v>
      </c>
      <c r="L38" s="58"/>
      <c r="M38" s="58"/>
      <c r="N38" s="58"/>
      <c r="O38" s="58" t="n">
        <f aca="false">$D38</f>
        <v>5</v>
      </c>
      <c r="P38" s="58"/>
      <c r="Q38" s="58"/>
      <c r="R38" s="58"/>
      <c r="S38" s="58" t="n">
        <f aca="false">$D38</f>
        <v>5</v>
      </c>
      <c r="T38" s="58"/>
      <c r="U38" s="58"/>
      <c r="V38" s="58"/>
      <c r="W38" s="58" t="n">
        <f aca="false">$D38</f>
        <v>5</v>
      </c>
      <c r="X38" s="58"/>
      <c r="Y38" s="58"/>
      <c r="Z38" s="58"/>
      <c r="AA38" s="58"/>
      <c r="AB38" s="58"/>
      <c r="AC38" s="58" t="n">
        <f aca="false">SUM(D38:AB38)</f>
        <v>3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1</v>
      </c>
      <c r="D39" s="58" t="n">
        <v>217</v>
      </c>
      <c r="E39" s="58" t="n">
        <f aca="false">$D39</f>
        <v>217</v>
      </c>
      <c r="F39" s="58" t="n">
        <f aca="false">$D39</f>
        <v>217</v>
      </c>
      <c r="G39" s="58" t="n">
        <f aca="false">$D39</f>
        <v>217</v>
      </c>
      <c r="H39" s="58" t="n">
        <f aca="false">$D39</f>
        <v>217</v>
      </c>
      <c r="I39" s="58" t="n">
        <f aca="false">$D39</f>
        <v>217</v>
      </c>
      <c r="J39" s="58" t="n">
        <f aca="false">$D39</f>
        <v>217</v>
      </c>
      <c r="K39" s="58" t="n">
        <f aca="false">$D39</f>
        <v>217</v>
      </c>
      <c r="L39" s="58" t="n">
        <f aca="false">$D39</f>
        <v>217</v>
      </c>
      <c r="M39" s="58" t="n">
        <f aca="false">$D39</f>
        <v>217</v>
      </c>
      <c r="N39" s="58" t="n">
        <f aca="false">$D39</f>
        <v>217</v>
      </c>
      <c r="O39" s="58" t="n">
        <f aca="false">$D39</f>
        <v>217</v>
      </c>
      <c r="P39" s="58" t="n">
        <f aca="false">$D39</f>
        <v>217</v>
      </c>
      <c r="Q39" s="58" t="n">
        <f aca="false">$D39</f>
        <v>217</v>
      </c>
      <c r="R39" s="58" t="n">
        <f aca="false">$D39</f>
        <v>217</v>
      </c>
      <c r="S39" s="58" t="n">
        <f aca="false">$D39</f>
        <v>217</v>
      </c>
      <c r="T39" s="58" t="n">
        <f aca="false">$D39</f>
        <v>217</v>
      </c>
      <c r="U39" s="58" t="n">
        <f aca="false">$D39</f>
        <v>217</v>
      </c>
      <c r="V39" s="58" t="n">
        <f aca="false">$D39</f>
        <v>217</v>
      </c>
      <c r="W39" s="58" t="n">
        <f aca="false">$D39</f>
        <v>217</v>
      </c>
      <c r="X39" s="58" t="n">
        <f aca="false">$D39</f>
        <v>217</v>
      </c>
      <c r="Y39" s="58" t="n">
        <f aca="false">$D39</f>
        <v>217</v>
      </c>
      <c r="Z39" s="58" t="n">
        <f aca="false">$D39</f>
        <v>217</v>
      </c>
      <c r="AA39" s="58" t="n">
        <f aca="false">$D39</f>
        <v>217</v>
      </c>
      <c r="AB39" s="58"/>
      <c r="AC39" s="58" t="n">
        <f aca="false">SUM(D39:AB39)</f>
        <v>5208</v>
      </c>
    </row>
    <row r="40" customFormat="false" ht="30" hidden="false" customHeight="false" outlineLevel="0" collapsed="false">
      <c r="A40" s="29" t="str">
        <f aca="false">'Limpeza-materiais-total previst'!A40</f>
        <v>ÓLEO DE PEROBA
</v>
      </c>
      <c r="B40" s="72" t="str">
        <f aca="false">'Limpeza-materiais-total previst'!B40</f>
        <v>Frasco com 200ml </v>
      </c>
      <c r="C40" s="57" t="s">
        <v>351</v>
      </c>
      <c r="D40" s="58" t="n">
        <v>5</v>
      </c>
      <c r="E40" s="58" t="n">
        <f aca="false">$D40</f>
        <v>5</v>
      </c>
      <c r="F40" s="58" t="n">
        <f aca="false">$D40</f>
        <v>5</v>
      </c>
      <c r="G40" s="58" t="n">
        <f aca="false">$D40</f>
        <v>5</v>
      </c>
      <c r="H40" s="58" t="n">
        <f aca="false">$D40</f>
        <v>5</v>
      </c>
      <c r="I40" s="58" t="n">
        <f aca="false">$D40</f>
        <v>5</v>
      </c>
      <c r="J40" s="58" t="n">
        <f aca="false">$D40</f>
        <v>5</v>
      </c>
      <c r="K40" s="58" t="n">
        <f aca="false">$D40</f>
        <v>5</v>
      </c>
      <c r="L40" s="58" t="n">
        <f aca="false">$D40</f>
        <v>5</v>
      </c>
      <c r="M40" s="58" t="n">
        <f aca="false">$D40</f>
        <v>5</v>
      </c>
      <c r="N40" s="58" t="n">
        <f aca="false">$D40</f>
        <v>5</v>
      </c>
      <c r="O40" s="58" t="n">
        <f aca="false">$D40</f>
        <v>5</v>
      </c>
      <c r="P40" s="58" t="n">
        <f aca="false">$D40</f>
        <v>5</v>
      </c>
      <c r="Q40" s="58" t="n">
        <f aca="false">$D40</f>
        <v>5</v>
      </c>
      <c r="R40" s="58" t="n">
        <f aca="false">$D40</f>
        <v>5</v>
      </c>
      <c r="S40" s="58" t="n">
        <f aca="false">$D40</f>
        <v>5</v>
      </c>
      <c r="T40" s="58" t="n">
        <f aca="false">$D40</f>
        <v>5</v>
      </c>
      <c r="U40" s="58" t="n">
        <f aca="false">$D40</f>
        <v>5</v>
      </c>
      <c r="V40" s="58" t="n">
        <f aca="false">$D40</f>
        <v>5</v>
      </c>
      <c r="W40" s="58" t="n">
        <f aca="false">$D40</f>
        <v>5</v>
      </c>
      <c r="X40" s="58" t="n">
        <f aca="false">$D40</f>
        <v>5</v>
      </c>
      <c r="Y40" s="58" t="n">
        <f aca="false">$D40</f>
        <v>5</v>
      </c>
      <c r="Z40" s="58" t="n">
        <f aca="false">$D40</f>
        <v>5</v>
      </c>
      <c r="AA40" s="58" t="n">
        <f aca="false">$D40</f>
        <v>5</v>
      </c>
      <c r="AB40" s="58"/>
      <c r="AC40" s="58" t="n">
        <f aca="false">SUM(D40:AB40)</f>
        <v>12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1</v>
      </c>
      <c r="D41" s="58" t="n">
        <v>60</v>
      </c>
      <c r="E41" s="58" t="n">
        <f aca="false">$D41</f>
        <v>60</v>
      </c>
      <c r="F41" s="58" t="n">
        <f aca="false">$D41</f>
        <v>60</v>
      </c>
      <c r="G41" s="58" t="n">
        <f aca="false">$D41</f>
        <v>60</v>
      </c>
      <c r="H41" s="58" t="n">
        <f aca="false">$D41</f>
        <v>60</v>
      </c>
      <c r="I41" s="58" t="n">
        <f aca="false">$D41</f>
        <v>60</v>
      </c>
      <c r="J41" s="58" t="n">
        <f aca="false">$D41</f>
        <v>60</v>
      </c>
      <c r="K41" s="58" t="n">
        <f aca="false">$D41</f>
        <v>60</v>
      </c>
      <c r="L41" s="58" t="n">
        <f aca="false">$D41</f>
        <v>60</v>
      </c>
      <c r="M41" s="58" t="n">
        <f aca="false">$D41</f>
        <v>60</v>
      </c>
      <c r="N41" s="58" t="n">
        <f aca="false">$D41</f>
        <v>60</v>
      </c>
      <c r="O41" s="58" t="n">
        <f aca="false">$D41</f>
        <v>60</v>
      </c>
      <c r="P41" s="58" t="n">
        <f aca="false">$D41</f>
        <v>60</v>
      </c>
      <c r="Q41" s="58" t="n">
        <f aca="false">$D41</f>
        <v>60</v>
      </c>
      <c r="R41" s="58" t="n">
        <f aca="false">$D41</f>
        <v>60</v>
      </c>
      <c r="S41" s="58" t="n">
        <f aca="false">$D41</f>
        <v>60</v>
      </c>
      <c r="T41" s="58" t="n">
        <f aca="false">$D41</f>
        <v>60</v>
      </c>
      <c r="U41" s="58" t="n">
        <f aca="false">$D41</f>
        <v>60</v>
      </c>
      <c r="V41" s="58" t="n">
        <f aca="false">$D41</f>
        <v>60</v>
      </c>
      <c r="W41" s="58" t="n">
        <f aca="false">$D41</f>
        <v>60</v>
      </c>
      <c r="X41" s="58" t="n">
        <f aca="false">$D41</f>
        <v>60</v>
      </c>
      <c r="Y41" s="58" t="n">
        <f aca="false">$D41</f>
        <v>60</v>
      </c>
      <c r="Z41" s="58" t="n">
        <f aca="false">$D41</f>
        <v>60</v>
      </c>
      <c r="AA41" s="58" t="n">
        <f aca="false">$D41</f>
        <v>60</v>
      </c>
      <c r="AB41" s="58"/>
      <c r="AC41" s="58" t="n">
        <f aca="false">SUM(D41:AB41)</f>
        <v>1440</v>
      </c>
    </row>
    <row r="42" customFormat="false" ht="45" hidden="false" customHeight="fals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1</v>
      </c>
      <c r="D42" s="58" t="n">
        <v>225</v>
      </c>
      <c r="E42" s="58" t="n">
        <f aca="false">$D42</f>
        <v>225</v>
      </c>
      <c r="F42" s="58" t="n">
        <f aca="false">$D42</f>
        <v>225</v>
      </c>
      <c r="G42" s="58" t="n">
        <f aca="false">$D42</f>
        <v>225</v>
      </c>
      <c r="H42" s="58" t="n">
        <f aca="false">$D42</f>
        <v>225</v>
      </c>
      <c r="I42" s="58" t="n">
        <f aca="false">$D42</f>
        <v>225</v>
      </c>
      <c r="J42" s="58" t="n">
        <f aca="false">$D42</f>
        <v>225</v>
      </c>
      <c r="K42" s="58" t="n">
        <f aca="false">$D42</f>
        <v>225</v>
      </c>
      <c r="L42" s="58" t="n">
        <f aca="false">$D42</f>
        <v>225</v>
      </c>
      <c r="M42" s="58" t="n">
        <f aca="false">$D42</f>
        <v>225</v>
      </c>
      <c r="N42" s="58" t="n">
        <f aca="false">$D42</f>
        <v>225</v>
      </c>
      <c r="O42" s="58" t="n">
        <f aca="false">$D42</f>
        <v>225</v>
      </c>
      <c r="P42" s="58" t="n">
        <f aca="false">$D42</f>
        <v>225</v>
      </c>
      <c r="Q42" s="58" t="n">
        <f aca="false">$D42</f>
        <v>225</v>
      </c>
      <c r="R42" s="58" t="n">
        <f aca="false">$D42</f>
        <v>225</v>
      </c>
      <c r="S42" s="58" t="n">
        <f aca="false">$D42</f>
        <v>225</v>
      </c>
      <c r="T42" s="58" t="n">
        <f aca="false">$D42</f>
        <v>225</v>
      </c>
      <c r="U42" s="58" t="n">
        <f aca="false">$D42</f>
        <v>225</v>
      </c>
      <c r="V42" s="58" t="n">
        <f aca="false">$D42</f>
        <v>225</v>
      </c>
      <c r="W42" s="58" t="n">
        <f aca="false">$D42</f>
        <v>225</v>
      </c>
      <c r="X42" s="58" t="n">
        <f aca="false">$D42</f>
        <v>225</v>
      </c>
      <c r="Y42" s="58" t="n">
        <f aca="false">$D42</f>
        <v>225</v>
      </c>
      <c r="Z42" s="58" t="n">
        <f aca="false">$D42</f>
        <v>225</v>
      </c>
      <c r="AA42" s="58" t="n">
        <f aca="false">$D42</f>
        <v>225</v>
      </c>
      <c r="AB42" s="58"/>
      <c r="AC42" s="58" t="n">
        <f aca="false">SUM(D42:AB42)</f>
        <v>5400</v>
      </c>
    </row>
    <row r="43" customFormat="false" ht="60" hidden="false" customHeight="fals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1</v>
      </c>
      <c r="D43" s="58" t="n">
        <v>150</v>
      </c>
      <c r="E43" s="58" t="n">
        <f aca="false">$D43</f>
        <v>150</v>
      </c>
      <c r="F43" s="58" t="n">
        <f aca="false">$D43</f>
        <v>150</v>
      </c>
      <c r="G43" s="58" t="n">
        <f aca="false">$D43</f>
        <v>150</v>
      </c>
      <c r="H43" s="58" t="n">
        <f aca="false">$D43</f>
        <v>150</v>
      </c>
      <c r="I43" s="58" t="n">
        <f aca="false">$D43</f>
        <v>150</v>
      </c>
      <c r="J43" s="58" t="n">
        <f aca="false">$D43</f>
        <v>150</v>
      </c>
      <c r="K43" s="58" t="n">
        <f aca="false">$D43</f>
        <v>150</v>
      </c>
      <c r="L43" s="58" t="n">
        <f aca="false">$D43</f>
        <v>150</v>
      </c>
      <c r="M43" s="58" t="n">
        <f aca="false">$D43</f>
        <v>150</v>
      </c>
      <c r="N43" s="58" t="n">
        <f aca="false">$D43</f>
        <v>150</v>
      </c>
      <c r="O43" s="58" t="n">
        <f aca="false">$D43</f>
        <v>150</v>
      </c>
      <c r="P43" s="58" t="n">
        <f aca="false">$D43</f>
        <v>150</v>
      </c>
      <c r="Q43" s="58" t="n">
        <f aca="false">$D43</f>
        <v>150</v>
      </c>
      <c r="R43" s="58" t="n">
        <f aca="false">$D43</f>
        <v>150</v>
      </c>
      <c r="S43" s="58" t="n">
        <f aca="false">$D43</f>
        <v>150</v>
      </c>
      <c r="T43" s="58" t="n">
        <f aca="false">$D43</f>
        <v>150</v>
      </c>
      <c r="U43" s="58" t="n">
        <f aca="false">$D43</f>
        <v>150</v>
      </c>
      <c r="V43" s="58" t="n">
        <f aca="false">$D43</f>
        <v>150</v>
      </c>
      <c r="W43" s="58" t="n">
        <f aca="false">$D43</f>
        <v>150</v>
      </c>
      <c r="X43" s="58" t="n">
        <f aca="false">$D43</f>
        <v>150</v>
      </c>
      <c r="Y43" s="58" t="n">
        <f aca="false">$D43</f>
        <v>150</v>
      </c>
      <c r="Z43" s="58" t="n">
        <f aca="false">$D43</f>
        <v>150</v>
      </c>
      <c r="AA43" s="58" t="n">
        <f aca="false">$D43</f>
        <v>150</v>
      </c>
      <c r="AB43" s="58"/>
      <c r="AC43" s="58" t="n">
        <f aca="false">SUM(D43:AB43)</f>
        <v>3600</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1</v>
      </c>
      <c r="D44" s="58" t="n">
        <v>5</v>
      </c>
      <c r="E44" s="58" t="n">
        <f aca="false">$D44</f>
        <v>5</v>
      </c>
      <c r="F44" s="58" t="n">
        <f aca="false">$D44</f>
        <v>5</v>
      </c>
      <c r="G44" s="58" t="n">
        <f aca="false">$D44</f>
        <v>5</v>
      </c>
      <c r="H44" s="58" t="n">
        <f aca="false">$D44</f>
        <v>5</v>
      </c>
      <c r="I44" s="58" t="n">
        <f aca="false">$D44</f>
        <v>5</v>
      </c>
      <c r="J44" s="58" t="n">
        <f aca="false">$D44</f>
        <v>5</v>
      </c>
      <c r="K44" s="58" t="n">
        <f aca="false">$D44</f>
        <v>5</v>
      </c>
      <c r="L44" s="58" t="n">
        <f aca="false">$D44</f>
        <v>5</v>
      </c>
      <c r="M44" s="58" t="n">
        <f aca="false">$D44</f>
        <v>5</v>
      </c>
      <c r="N44" s="58" t="n">
        <f aca="false">$D44</f>
        <v>5</v>
      </c>
      <c r="O44" s="58" t="n">
        <f aca="false">$D44</f>
        <v>5</v>
      </c>
      <c r="P44" s="58" t="n">
        <f aca="false">$D44</f>
        <v>5</v>
      </c>
      <c r="Q44" s="58" t="n">
        <f aca="false">$D44</f>
        <v>5</v>
      </c>
      <c r="R44" s="58" t="n">
        <f aca="false">$D44</f>
        <v>5</v>
      </c>
      <c r="S44" s="58" t="n">
        <f aca="false">$D44</f>
        <v>5</v>
      </c>
      <c r="T44" s="58" t="n">
        <f aca="false">$D44</f>
        <v>5</v>
      </c>
      <c r="U44" s="58" t="n">
        <f aca="false">$D44</f>
        <v>5</v>
      </c>
      <c r="V44" s="58" t="n">
        <f aca="false">$D44</f>
        <v>5</v>
      </c>
      <c r="W44" s="58" t="n">
        <f aca="false">$D44</f>
        <v>5</v>
      </c>
      <c r="X44" s="58" t="n">
        <f aca="false">$D44</f>
        <v>5</v>
      </c>
      <c r="Y44" s="58" t="n">
        <f aca="false">$D44</f>
        <v>5</v>
      </c>
      <c r="Z44" s="58" t="n">
        <f aca="false">$D44</f>
        <v>5</v>
      </c>
      <c r="AA44" s="58" t="n">
        <f aca="false">$D44</f>
        <v>5</v>
      </c>
      <c r="AB44" s="58"/>
      <c r="AC44" s="58" t="n">
        <f aca="false">SUM(D44:AB44)</f>
        <v>120</v>
      </c>
    </row>
    <row r="45" s="47" customFormat="true" ht="45" hidden="false" customHeight="fals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57" t="s">
        <v>353</v>
      </c>
      <c r="D45" s="58" t="n">
        <v>64</v>
      </c>
      <c r="E45" s="58"/>
      <c r="F45" s="58"/>
      <c r="G45" s="58" t="n">
        <f aca="false">$D45</f>
        <v>64</v>
      </c>
      <c r="H45" s="58"/>
      <c r="I45" s="58"/>
      <c r="J45" s="58"/>
      <c r="K45" s="58" t="n">
        <f aca="false">$D45</f>
        <v>64</v>
      </c>
      <c r="L45" s="58"/>
      <c r="M45" s="58"/>
      <c r="N45" s="58"/>
      <c r="O45" s="58" t="n">
        <f aca="false">$D45</f>
        <v>64</v>
      </c>
      <c r="P45" s="58"/>
      <c r="Q45" s="58"/>
      <c r="R45" s="58"/>
      <c r="S45" s="58" t="n">
        <f aca="false">$D45</f>
        <v>64</v>
      </c>
      <c r="T45" s="58"/>
      <c r="U45" s="58"/>
      <c r="V45" s="58"/>
      <c r="W45" s="58" t="n">
        <f aca="false">$D45</f>
        <v>64</v>
      </c>
      <c r="X45" s="58"/>
      <c r="Y45" s="58"/>
      <c r="Z45" s="58"/>
      <c r="AA45" s="58"/>
      <c r="AB45" s="58"/>
      <c r="AC45" s="58" t="n">
        <f aca="false">SUM(D45:AB45)</f>
        <v>384</v>
      </c>
    </row>
    <row r="46" s="47" customFormat="true" ht="45" hidden="false" customHeight="fals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57" t="s">
        <v>353</v>
      </c>
      <c r="D46" s="58" t="n">
        <v>32</v>
      </c>
      <c r="E46" s="58"/>
      <c r="F46" s="58"/>
      <c r="G46" s="58" t="n">
        <f aca="false">$D46</f>
        <v>32</v>
      </c>
      <c r="H46" s="58"/>
      <c r="I46" s="58"/>
      <c r="J46" s="58"/>
      <c r="K46" s="58" t="n">
        <f aca="false">$D46</f>
        <v>32</v>
      </c>
      <c r="L46" s="58"/>
      <c r="M46" s="58"/>
      <c r="N46" s="58"/>
      <c r="O46" s="58" t="n">
        <f aca="false">$D46</f>
        <v>32</v>
      </c>
      <c r="P46" s="58"/>
      <c r="Q46" s="58"/>
      <c r="R46" s="58"/>
      <c r="S46" s="58" t="n">
        <f aca="false">$D46</f>
        <v>32</v>
      </c>
      <c r="T46" s="58"/>
      <c r="U46" s="58"/>
      <c r="V46" s="58"/>
      <c r="W46" s="58" t="n">
        <f aca="false">$D46</f>
        <v>32</v>
      </c>
      <c r="X46" s="58"/>
      <c r="Y46" s="58"/>
      <c r="Z46" s="58"/>
      <c r="AA46" s="58"/>
      <c r="AB46" s="58"/>
      <c r="AC46" s="58" t="n">
        <f aca="false">SUM(D46:AB46)</f>
        <v>192</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t="s">
        <v>351</v>
      </c>
      <c r="D47" s="58" t="n">
        <v>4</v>
      </c>
      <c r="E47" s="58" t="n">
        <f aca="false">$D47</f>
        <v>4</v>
      </c>
      <c r="F47" s="58" t="n">
        <f aca="false">$D47</f>
        <v>4</v>
      </c>
      <c r="G47" s="58" t="n">
        <f aca="false">$D47</f>
        <v>4</v>
      </c>
      <c r="H47" s="58" t="n">
        <f aca="false">$D47</f>
        <v>4</v>
      </c>
      <c r="I47" s="58" t="n">
        <f aca="false">$D47</f>
        <v>4</v>
      </c>
      <c r="J47" s="58" t="n">
        <f aca="false">$D47</f>
        <v>4</v>
      </c>
      <c r="K47" s="58" t="n">
        <f aca="false">$D47</f>
        <v>4</v>
      </c>
      <c r="L47" s="58" t="n">
        <f aca="false">$D47</f>
        <v>4</v>
      </c>
      <c r="M47" s="58" t="n">
        <f aca="false">$D47</f>
        <v>4</v>
      </c>
      <c r="N47" s="58" t="n">
        <f aca="false">$D47</f>
        <v>4</v>
      </c>
      <c r="O47" s="58" t="n">
        <f aca="false">$D47</f>
        <v>4</v>
      </c>
      <c r="P47" s="58" t="n">
        <f aca="false">$D47</f>
        <v>4</v>
      </c>
      <c r="Q47" s="58" t="n">
        <f aca="false">$D47</f>
        <v>4</v>
      </c>
      <c r="R47" s="58" t="n">
        <f aca="false">$D47</f>
        <v>4</v>
      </c>
      <c r="S47" s="58" t="n">
        <f aca="false">$D47</f>
        <v>4</v>
      </c>
      <c r="T47" s="58" t="n">
        <f aca="false">$D47</f>
        <v>4</v>
      </c>
      <c r="U47" s="58" t="n">
        <f aca="false">$D47</f>
        <v>4</v>
      </c>
      <c r="V47" s="58" t="n">
        <f aca="false">$D47</f>
        <v>4</v>
      </c>
      <c r="W47" s="58" t="n">
        <f aca="false">$D47</f>
        <v>4</v>
      </c>
      <c r="X47" s="58" t="n">
        <f aca="false">$D47</f>
        <v>4</v>
      </c>
      <c r="Y47" s="58" t="n">
        <f aca="false">$D47</f>
        <v>4</v>
      </c>
      <c r="Z47" s="58" t="n">
        <f aca="false">$D47</f>
        <v>4</v>
      </c>
      <c r="AA47" s="58" t="n">
        <f aca="false">$D47</f>
        <v>4</v>
      </c>
      <c r="AB47" s="58"/>
      <c r="AC47" s="58" t="n">
        <f aca="false">SUM(D47:AB47)</f>
        <v>96</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1</v>
      </c>
      <c r="D48" s="58" t="n">
        <v>8</v>
      </c>
      <c r="E48" s="58" t="n">
        <f aca="false">$D48</f>
        <v>8</v>
      </c>
      <c r="F48" s="58" t="n">
        <f aca="false">$D48</f>
        <v>8</v>
      </c>
      <c r="G48" s="58" t="n">
        <f aca="false">$D48</f>
        <v>8</v>
      </c>
      <c r="H48" s="58" t="n">
        <f aca="false">$D48</f>
        <v>8</v>
      </c>
      <c r="I48" s="58" t="n">
        <f aca="false">$D48</f>
        <v>8</v>
      </c>
      <c r="J48" s="58" t="n">
        <f aca="false">$D48</f>
        <v>8</v>
      </c>
      <c r="K48" s="58" t="n">
        <f aca="false">$D48</f>
        <v>8</v>
      </c>
      <c r="L48" s="58" t="n">
        <f aca="false">$D48</f>
        <v>8</v>
      </c>
      <c r="M48" s="58" t="n">
        <f aca="false">$D48</f>
        <v>8</v>
      </c>
      <c r="N48" s="58" t="n">
        <f aca="false">$D48</f>
        <v>8</v>
      </c>
      <c r="O48" s="58" t="n">
        <f aca="false">$D48</f>
        <v>8</v>
      </c>
      <c r="P48" s="58" t="n">
        <f aca="false">$D48</f>
        <v>8</v>
      </c>
      <c r="Q48" s="58" t="n">
        <f aca="false">$D48</f>
        <v>8</v>
      </c>
      <c r="R48" s="58" t="n">
        <f aca="false">$D48</f>
        <v>8</v>
      </c>
      <c r="S48" s="58" t="n">
        <f aca="false">$D48</f>
        <v>8</v>
      </c>
      <c r="T48" s="58" t="n">
        <f aca="false">$D48</f>
        <v>8</v>
      </c>
      <c r="U48" s="58" t="n">
        <f aca="false">$D48</f>
        <v>8</v>
      </c>
      <c r="V48" s="58" t="n">
        <f aca="false">$D48</f>
        <v>8</v>
      </c>
      <c r="W48" s="58" t="n">
        <f aca="false">$D48</f>
        <v>8</v>
      </c>
      <c r="X48" s="58" t="n">
        <f aca="false">$D48</f>
        <v>8</v>
      </c>
      <c r="Y48" s="58" t="n">
        <f aca="false">$D48</f>
        <v>8</v>
      </c>
      <c r="Z48" s="58" t="n">
        <f aca="false">$D48</f>
        <v>8</v>
      </c>
      <c r="AA48" s="58" t="n">
        <f aca="false">$D48</f>
        <v>8</v>
      </c>
      <c r="AB48" s="58"/>
      <c r="AC48" s="58" t="n">
        <f aca="false">SUM(D48:AB48)</f>
        <v>192</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1</v>
      </c>
      <c r="D49" s="58" t="n">
        <v>6</v>
      </c>
      <c r="E49" s="58" t="n">
        <f aca="false">$D49</f>
        <v>6</v>
      </c>
      <c r="F49" s="58" t="n">
        <f aca="false">$D49</f>
        <v>6</v>
      </c>
      <c r="G49" s="58" t="n">
        <f aca="false">$D49</f>
        <v>6</v>
      </c>
      <c r="H49" s="58" t="n">
        <f aca="false">$D49</f>
        <v>6</v>
      </c>
      <c r="I49" s="58" t="n">
        <f aca="false">$D49</f>
        <v>6</v>
      </c>
      <c r="J49" s="58" t="n">
        <f aca="false">$D49</f>
        <v>6</v>
      </c>
      <c r="K49" s="58" t="n">
        <f aca="false">$D49</f>
        <v>6</v>
      </c>
      <c r="L49" s="58" t="n">
        <f aca="false">$D49</f>
        <v>6</v>
      </c>
      <c r="M49" s="58" t="n">
        <f aca="false">$D49</f>
        <v>6</v>
      </c>
      <c r="N49" s="58" t="n">
        <f aca="false">$D49</f>
        <v>6</v>
      </c>
      <c r="O49" s="58" t="n">
        <f aca="false">$D49</f>
        <v>6</v>
      </c>
      <c r="P49" s="58" t="n">
        <f aca="false">$D49</f>
        <v>6</v>
      </c>
      <c r="Q49" s="58" t="n">
        <f aca="false">$D49</f>
        <v>6</v>
      </c>
      <c r="R49" s="58" t="n">
        <f aca="false">$D49</f>
        <v>6</v>
      </c>
      <c r="S49" s="58" t="n">
        <f aca="false">$D49</f>
        <v>6</v>
      </c>
      <c r="T49" s="58" t="n">
        <f aca="false">$D49</f>
        <v>6</v>
      </c>
      <c r="U49" s="58" t="n">
        <f aca="false">$D49</f>
        <v>6</v>
      </c>
      <c r="V49" s="58" t="n">
        <f aca="false">$D49</f>
        <v>6</v>
      </c>
      <c r="W49" s="58" t="n">
        <f aca="false">$D49</f>
        <v>6</v>
      </c>
      <c r="X49" s="58" t="n">
        <f aca="false">$D49</f>
        <v>6</v>
      </c>
      <c r="Y49" s="58" t="n">
        <f aca="false">$D49</f>
        <v>6</v>
      </c>
      <c r="Z49" s="58" t="n">
        <f aca="false">$D49</f>
        <v>6</v>
      </c>
      <c r="AA49" s="58" t="n">
        <f aca="false">$D49</f>
        <v>6</v>
      </c>
      <c r="AB49" s="58"/>
      <c r="AC49" s="58" t="n">
        <f aca="false">SUM(D49:AB49)</f>
        <v>144</v>
      </c>
    </row>
    <row r="50" customFormat="false" ht="60" hidden="false" customHeight="fals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1</v>
      </c>
      <c r="D50" s="58" t="n">
        <v>8</v>
      </c>
      <c r="E50" s="58" t="n">
        <f aca="false">$D50</f>
        <v>8</v>
      </c>
      <c r="F50" s="58" t="n">
        <f aca="false">$D50</f>
        <v>8</v>
      </c>
      <c r="G50" s="58" t="n">
        <f aca="false">$D50</f>
        <v>8</v>
      </c>
      <c r="H50" s="58" t="n">
        <f aca="false">$D50</f>
        <v>8</v>
      </c>
      <c r="I50" s="58" t="n">
        <f aca="false">$D50</f>
        <v>8</v>
      </c>
      <c r="J50" s="58" t="n">
        <f aca="false">$D50</f>
        <v>8</v>
      </c>
      <c r="K50" s="58" t="n">
        <f aca="false">$D50</f>
        <v>8</v>
      </c>
      <c r="L50" s="58" t="n">
        <f aca="false">$D50</f>
        <v>8</v>
      </c>
      <c r="M50" s="58" t="n">
        <f aca="false">$D50</f>
        <v>8</v>
      </c>
      <c r="N50" s="58" t="n">
        <f aca="false">$D50</f>
        <v>8</v>
      </c>
      <c r="O50" s="58" t="n">
        <f aca="false">$D50</f>
        <v>8</v>
      </c>
      <c r="P50" s="58" t="n">
        <f aca="false">$D50</f>
        <v>8</v>
      </c>
      <c r="Q50" s="58" t="n">
        <f aca="false">$D50</f>
        <v>8</v>
      </c>
      <c r="R50" s="58" t="n">
        <f aca="false">$D50</f>
        <v>8</v>
      </c>
      <c r="S50" s="58" t="n">
        <f aca="false">$D50</f>
        <v>8</v>
      </c>
      <c r="T50" s="58" t="n">
        <f aca="false">$D50</f>
        <v>8</v>
      </c>
      <c r="U50" s="58" t="n">
        <f aca="false">$D50</f>
        <v>8</v>
      </c>
      <c r="V50" s="58" t="n">
        <f aca="false">$D50</f>
        <v>8</v>
      </c>
      <c r="W50" s="58" t="n">
        <f aca="false">$D50</f>
        <v>8</v>
      </c>
      <c r="X50" s="58" t="n">
        <f aca="false">$D50</f>
        <v>8</v>
      </c>
      <c r="Y50" s="58" t="n">
        <f aca="false">$D50</f>
        <v>8</v>
      </c>
      <c r="Z50" s="58" t="n">
        <f aca="false">$D50</f>
        <v>8</v>
      </c>
      <c r="AA50" s="58" t="n">
        <f aca="false">$D50</f>
        <v>8</v>
      </c>
      <c r="AB50" s="58"/>
      <c r="AC50" s="58" t="n">
        <f aca="false">SUM(D50:AB50)</f>
        <v>192</v>
      </c>
    </row>
    <row r="51" s="2" customFormat="true" ht="60" hidden="false" customHeight="fals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1</v>
      </c>
      <c r="D51" s="73" t="n">
        <v>10</v>
      </c>
      <c r="E51" s="58" t="n">
        <f aca="false">$D51</f>
        <v>10</v>
      </c>
      <c r="F51" s="58" t="n">
        <f aca="false">$D51</f>
        <v>10</v>
      </c>
      <c r="G51" s="58" t="n">
        <f aca="false">$D51</f>
        <v>10</v>
      </c>
      <c r="H51" s="58" t="n">
        <f aca="false">$D51</f>
        <v>10</v>
      </c>
      <c r="I51" s="58" t="n">
        <f aca="false">$D51</f>
        <v>10</v>
      </c>
      <c r="J51" s="58" t="n">
        <f aca="false">$D51</f>
        <v>10</v>
      </c>
      <c r="K51" s="58" t="n">
        <f aca="false">$D51</f>
        <v>10</v>
      </c>
      <c r="L51" s="58" t="n">
        <f aca="false">$D51</f>
        <v>10</v>
      </c>
      <c r="M51" s="58" t="n">
        <f aca="false">$D51</f>
        <v>10</v>
      </c>
      <c r="N51" s="58" t="n">
        <f aca="false">$D51</f>
        <v>10</v>
      </c>
      <c r="O51" s="58" t="n">
        <f aca="false">$D51</f>
        <v>10</v>
      </c>
      <c r="P51" s="58" t="n">
        <f aca="false">$D51</f>
        <v>10</v>
      </c>
      <c r="Q51" s="58" t="n">
        <f aca="false">$D51</f>
        <v>10</v>
      </c>
      <c r="R51" s="58" t="n">
        <f aca="false">$D51</f>
        <v>10</v>
      </c>
      <c r="S51" s="58" t="n">
        <f aca="false">$D51</f>
        <v>10</v>
      </c>
      <c r="T51" s="58" t="n">
        <f aca="false">$D51</f>
        <v>10</v>
      </c>
      <c r="U51" s="58" t="n">
        <f aca="false">$D51</f>
        <v>10</v>
      </c>
      <c r="V51" s="58" t="n">
        <f aca="false">$D51</f>
        <v>10</v>
      </c>
      <c r="W51" s="58" t="n">
        <f aca="false">$D51</f>
        <v>10</v>
      </c>
      <c r="X51" s="58" t="n">
        <f aca="false">$D51</f>
        <v>10</v>
      </c>
      <c r="Y51" s="58" t="n">
        <f aca="false">$D51</f>
        <v>10</v>
      </c>
      <c r="Z51" s="58" t="n">
        <f aca="false">$D51</f>
        <v>10</v>
      </c>
      <c r="AA51" s="58" t="n">
        <f aca="false">$D51</f>
        <v>10</v>
      </c>
      <c r="AB51" s="75"/>
      <c r="AC51" s="58" t="n">
        <f aca="false">SUM(D51:AB51)</f>
        <v>240</v>
      </c>
    </row>
    <row r="52" s="2" customFormat="true" ht="75" hidden="false" customHeight="fals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t="s">
        <v>351</v>
      </c>
      <c r="D52" s="73" t="n">
        <v>20</v>
      </c>
      <c r="E52" s="58" t="n">
        <f aca="false">$D52</f>
        <v>20</v>
      </c>
      <c r="F52" s="58" t="n">
        <f aca="false">$D52</f>
        <v>20</v>
      </c>
      <c r="G52" s="58" t="n">
        <f aca="false">$D52</f>
        <v>20</v>
      </c>
      <c r="H52" s="58" t="n">
        <f aca="false">$D52</f>
        <v>20</v>
      </c>
      <c r="I52" s="58" t="n">
        <f aca="false">$D52</f>
        <v>20</v>
      </c>
      <c r="J52" s="58" t="n">
        <f aca="false">$D52</f>
        <v>20</v>
      </c>
      <c r="K52" s="58" t="n">
        <f aca="false">$D52</f>
        <v>20</v>
      </c>
      <c r="L52" s="58" t="n">
        <f aca="false">$D52</f>
        <v>20</v>
      </c>
      <c r="M52" s="58" t="n">
        <f aca="false">$D52</f>
        <v>20</v>
      </c>
      <c r="N52" s="58" t="n">
        <f aca="false">$D52</f>
        <v>20</v>
      </c>
      <c r="O52" s="58" t="n">
        <f aca="false">$D52</f>
        <v>20</v>
      </c>
      <c r="P52" s="58" t="n">
        <f aca="false">$D52</f>
        <v>20</v>
      </c>
      <c r="Q52" s="58" t="n">
        <f aca="false">$D52</f>
        <v>20</v>
      </c>
      <c r="R52" s="58" t="n">
        <f aca="false">$D52</f>
        <v>20</v>
      </c>
      <c r="S52" s="58" t="n">
        <f aca="false">$D52</f>
        <v>20</v>
      </c>
      <c r="T52" s="58" t="n">
        <f aca="false">$D52</f>
        <v>20</v>
      </c>
      <c r="U52" s="58" t="n">
        <f aca="false">$D52</f>
        <v>20</v>
      </c>
      <c r="V52" s="58" t="n">
        <f aca="false">$D52</f>
        <v>20</v>
      </c>
      <c r="W52" s="58" t="n">
        <f aca="false">$D52</f>
        <v>20</v>
      </c>
      <c r="X52" s="58" t="n">
        <f aca="false">$D52</f>
        <v>20</v>
      </c>
      <c r="Y52" s="58" t="n">
        <f aca="false">$D52</f>
        <v>20</v>
      </c>
      <c r="Z52" s="58" t="n">
        <f aca="false">$D52</f>
        <v>20</v>
      </c>
      <c r="AA52" s="58" t="n">
        <f aca="false">$D52</f>
        <v>20</v>
      </c>
      <c r="AB52" s="75"/>
      <c r="AC52" s="58" t="n">
        <f aca="false">SUM(D52:AB52)</f>
        <v>48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1</v>
      </c>
      <c r="D53" s="73" t="n">
        <v>150</v>
      </c>
      <c r="E53" s="58" t="n">
        <f aca="false">$D53</f>
        <v>150</v>
      </c>
      <c r="F53" s="58" t="n">
        <f aca="false">$D53</f>
        <v>150</v>
      </c>
      <c r="G53" s="58" t="n">
        <f aca="false">$D53</f>
        <v>150</v>
      </c>
      <c r="H53" s="58" t="n">
        <f aca="false">$D53</f>
        <v>150</v>
      </c>
      <c r="I53" s="58" t="n">
        <f aca="false">$D53</f>
        <v>150</v>
      </c>
      <c r="J53" s="58" t="n">
        <f aca="false">$D53</f>
        <v>150</v>
      </c>
      <c r="K53" s="58" t="n">
        <f aca="false">$D53</f>
        <v>150</v>
      </c>
      <c r="L53" s="58" t="n">
        <f aca="false">$D53</f>
        <v>150</v>
      </c>
      <c r="M53" s="58" t="n">
        <f aca="false">$D53</f>
        <v>150</v>
      </c>
      <c r="N53" s="58" t="n">
        <f aca="false">$D53</f>
        <v>150</v>
      </c>
      <c r="O53" s="58" t="n">
        <f aca="false">$D53</f>
        <v>150</v>
      </c>
      <c r="P53" s="58" t="n">
        <f aca="false">$D53</f>
        <v>150</v>
      </c>
      <c r="Q53" s="58" t="n">
        <f aca="false">$D53</f>
        <v>150</v>
      </c>
      <c r="R53" s="58" t="n">
        <f aca="false">$D53</f>
        <v>150</v>
      </c>
      <c r="S53" s="58" t="n">
        <f aca="false">$D53</f>
        <v>150</v>
      </c>
      <c r="T53" s="58" t="n">
        <f aca="false">$D53</f>
        <v>150</v>
      </c>
      <c r="U53" s="58" t="n">
        <f aca="false">$D53</f>
        <v>150</v>
      </c>
      <c r="V53" s="58" t="n">
        <f aca="false">$D53</f>
        <v>150</v>
      </c>
      <c r="W53" s="58" t="n">
        <f aca="false">$D53</f>
        <v>150</v>
      </c>
      <c r="X53" s="58" t="n">
        <f aca="false">$D53</f>
        <v>150</v>
      </c>
      <c r="Y53" s="58" t="n">
        <f aca="false">$D53</f>
        <v>150</v>
      </c>
      <c r="Z53" s="58" t="n">
        <f aca="false">$D53</f>
        <v>150</v>
      </c>
      <c r="AA53" s="58" t="n">
        <f aca="false">$D53</f>
        <v>150</v>
      </c>
      <c r="AB53" s="75"/>
      <c r="AC53" s="58" t="n">
        <f aca="false">SUM(D53:AB53)</f>
        <v>360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1</v>
      </c>
      <c r="D54" s="73" t="n">
        <v>60</v>
      </c>
      <c r="E54" s="58" t="n">
        <f aca="false">$D54</f>
        <v>60</v>
      </c>
      <c r="F54" s="58" t="n">
        <f aca="false">$D54</f>
        <v>60</v>
      </c>
      <c r="G54" s="58" t="n">
        <f aca="false">$D54</f>
        <v>60</v>
      </c>
      <c r="H54" s="58" t="n">
        <f aca="false">$D54</f>
        <v>60</v>
      </c>
      <c r="I54" s="58" t="n">
        <f aca="false">$D54</f>
        <v>60</v>
      </c>
      <c r="J54" s="58" t="n">
        <f aca="false">$D54</f>
        <v>60</v>
      </c>
      <c r="K54" s="58" t="n">
        <f aca="false">$D54</f>
        <v>60</v>
      </c>
      <c r="L54" s="58" t="n">
        <f aca="false">$D54</f>
        <v>60</v>
      </c>
      <c r="M54" s="58" t="n">
        <f aca="false">$D54</f>
        <v>60</v>
      </c>
      <c r="N54" s="58" t="n">
        <f aca="false">$D54</f>
        <v>60</v>
      </c>
      <c r="O54" s="58" t="n">
        <f aca="false">$D54</f>
        <v>60</v>
      </c>
      <c r="P54" s="58" t="n">
        <f aca="false">$D54</f>
        <v>60</v>
      </c>
      <c r="Q54" s="58" t="n">
        <f aca="false">$D54</f>
        <v>60</v>
      </c>
      <c r="R54" s="58" t="n">
        <f aca="false">$D54</f>
        <v>60</v>
      </c>
      <c r="S54" s="58" t="n">
        <f aca="false">$D54</f>
        <v>60</v>
      </c>
      <c r="T54" s="58" t="n">
        <f aca="false">$D54</f>
        <v>60</v>
      </c>
      <c r="U54" s="58" t="n">
        <f aca="false">$D54</f>
        <v>60</v>
      </c>
      <c r="V54" s="58" t="n">
        <f aca="false">$D54</f>
        <v>60</v>
      </c>
      <c r="W54" s="58" t="n">
        <f aca="false">$D54</f>
        <v>60</v>
      </c>
      <c r="X54" s="58" t="n">
        <f aca="false">$D54</f>
        <v>60</v>
      </c>
      <c r="Y54" s="58" t="n">
        <f aca="false">$D54</f>
        <v>60</v>
      </c>
      <c r="Z54" s="58" t="n">
        <f aca="false">$D54</f>
        <v>60</v>
      </c>
      <c r="AA54" s="58" t="n">
        <f aca="false">$D54</f>
        <v>60</v>
      </c>
      <c r="AB54" s="75"/>
      <c r="AC54" s="58" t="n">
        <f aca="false">SUM(D54:AB54)</f>
        <v>1440</v>
      </c>
    </row>
    <row r="55" s="2" customFormat="true" ht="30" hidden="false" customHeight="false" outlineLevel="0" collapsed="false">
      <c r="A55" s="29" t="str">
        <f aca="false">'Limpeza-materiais-total previst'!A55</f>
        <v>SAPONÁCEO CREMOSO
</v>
      </c>
      <c r="B55" s="72" t="str">
        <f aca="false">'Limpeza-materiais-total previst'!B55</f>
        <v>frasco com, no mínimo, 250ml</v>
      </c>
      <c r="C55" s="57" t="s">
        <v>351</v>
      </c>
      <c r="D55" s="73" t="n">
        <v>40</v>
      </c>
      <c r="E55" s="58" t="n">
        <f aca="false">$D55</f>
        <v>40</v>
      </c>
      <c r="F55" s="58" t="n">
        <f aca="false">$D55</f>
        <v>40</v>
      </c>
      <c r="G55" s="58" t="n">
        <f aca="false">$D55</f>
        <v>40</v>
      </c>
      <c r="H55" s="58" t="n">
        <f aca="false">$D55</f>
        <v>40</v>
      </c>
      <c r="I55" s="58" t="n">
        <f aca="false">$D55</f>
        <v>40</v>
      </c>
      <c r="J55" s="58" t="n">
        <f aca="false">$D55</f>
        <v>40</v>
      </c>
      <c r="K55" s="58" t="n">
        <f aca="false">$D55</f>
        <v>40</v>
      </c>
      <c r="L55" s="58" t="n">
        <f aca="false">$D55</f>
        <v>40</v>
      </c>
      <c r="M55" s="58" t="n">
        <f aca="false">$D55</f>
        <v>40</v>
      </c>
      <c r="N55" s="58" t="n">
        <f aca="false">$D55</f>
        <v>40</v>
      </c>
      <c r="O55" s="58" t="n">
        <f aca="false">$D55</f>
        <v>40</v>
      </c>
      <c r="P55" s="58" t="n">
        <f aca="false">$D55</f>
        <v>40</v>
      </c>
      <c r="Q55" s="58" t="n">
        <f aca="false">$D55</f>
        <v>40</v>
      </c>
      <c r="R55" s="58" t="n">
        <f aca="false">$D55</f>
        <v>40</v>
      </c>
      <c r="S55" s="58" t="n">
        <f aca="false">$D55</f>
        <v>40</v>
      </c>
      <c r="T55" s="58" t="n">
        <f aca="false">$D55</f>
        <v>40</v>
      </c>
      <c r="U55" s="58" t="n">
        <f aca="false">$D55</f>
        <v>40</v>
      </c>
      <c r="V55" s="58" t="n">
        <f aca="false">$D55</f>
        <v>40</v>
      </c>
      <c r="W55" s="58" t="n">
        <f aca="false">$D55</f>
        <v>40</v>
      </c>
      <c r="X55" s="58" t="n">
        <f aca="false">$D55</f>
        <v>40</v>
      </c>
      <c r="Y55" s="58" t="n">
        <f aca="false">$D55</f>
        <v>40</v>
      </c>
      <c r="Z55" s="58" t="n">
        <f aca="false">$D55</f>
        <v>40</v>
      </c>
      <c r="AA55" s="58" t="n">
        <f aca="false">$D55</f>
        <v>40</v>
      </c>
      <c r="AB55" s="75"/>
      <c r="AC55" s="58" t="n">
        <f aca="false">SUM(D55:AB55)</f>
        <v>960</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73" t="n">
        <v>44</v>
      </c>
      <c r="E56" s="58" t="n">
        <f aca="false">$D56</f>
        <v>44</v>
      </c>
      <c r="F56" s="58"/>
      <c r="G56" s="58" t="n">
        <f aca="false">$D56</f>
        <v>44</v>
      </c>
      <c r="H56" s="58"/>
      <c r="I56" s="58" t="n">
        <f aca="false">$D56</f>
        <v>44</v>
      </c>
      <c r="J56" s="58"/>
      <c r="K56" s="58" t="n">
        <f aca="false">$D56</f>
        <v>44</v>
      </c>
      <c r="L56" s="58"/>
      <c r="M56" s="58" t="n">
        <f aca="false">$D56</f>
        <v>44</v>
      </c>
      <c r="N56" s="58"/>
      <c r="O56" s="58" t="n">
        <f aca="false">$D56</f>
        <v>44</v>
      </c>
      <c r="P56" s="58"/>
      <c r="Q56" s="58" t="n">
        <f aca="false">$D56</f>
        <v>44</v>
      </c>
      <c r="R56" s="58"/>
      <c r="S56" s="58" t="n">
        <f aca="false">$D56</f>
        <v>44</v>
      </c>
      <c r="T56" s="58"/>
      <c r="U56" s="58" t="n">
        <f aca="false">$D56</f>
        <v>44</v>
      </c>
      <c r="V56" s="58"/>
      <c r="W56" s="58" t="n">
        <f aca="false">$D56</f>
        <v>44</v>
      </c>
      <c r="X56" s="58"/>
      <c r="Y56" s="58" t="n">
        <f aca="false">$D56</f>
        <v>44</v>
      </c>
      <c r="Z56" s="58"/>
      <c r="AA56" s="58"/>
      <c r="AB56" s="75"/>
      <c r="AC56" s="58" t="n">
        <f aca="false">SUM(D56:AB56)</f>
        <v>528</v>
      </c>
    </row>
  </sheetData>
  <sheetProtection sheet="true" password="8976"/>
  <dataValidations count="1">
    <dataValidation allowBlank="true" errorStyle="stop" operator="between" showDropDown="false" showErrorMessage="true" showInputMessage="false" sqref="C10: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0</v>
      </c>
      <c r="E20" s="58" t="n">
        <f aca="false">$D20</f>
        <v>0</v>
      </c>
      <c r="F20" s="58"/>
      <c r="G20" s="58" t="n">
        <f aca="false">$D20</f>
        <v>0</v>
      </c>
      <c r="H20" s="58"/>
      <c r="I20" s="58" t="n">
        <f aca="false">$D20</f>
        <v>0</v>
      </c>
      <c r="J20" s="58"/>
      <c r="K20" s="58" t="n">
        <f aca="false">$D20</f>
        <v>0</v>
      </c>
      <c r="L20" s="58"/>
      <c r="M20" s="58" t="n">
        <f aca="false">$D20</f>
        <v>0</v>
      </c>
      <c r="N20" s="58"/>
      <c r="O20" s="58" t="n">
        <f aca="false">$D20</f>
        <v>0</v>
      </c>
      <c r="P20" s="58"/>
      <c r="Q20" s="58" t="n">
        <f aca="false">$D20</f>
        <v>0</v>
      </c>
      <c r="R20" s="58"/>
      <c r="S20" s="58" t="n">
        <f aca="false">$D20</f>
        <v>0</v>
      </c>
      <c r="T20" s="58"/>
      <c r="U20" s="58" t="n">
        <f aca="false">$D20</f>
        <v>0</v>
      </c>
      <c r="V20" s="58"/>
      <c r="W20" s="58" t="n">
        <f aca="false">$D20</f>
        <v>0</v>
      </c>
      <c r="X20" s="58"/>
      <c r="Y20" s="58" t="n">
        <f aca="false">$D20</f>
        <v>0</v>
      </c>
      <c r="Z20" s="58"/>
      <c r="AA20" s="58"/>
      <c r="AB20" s="58"/>
      <c r="AC20" s="58" t="n">
        <f aca="false">SUM(D20:AB20)</f>
        <v>0</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6</v>
      </c>
      <c r="E21" s="58" t="n">
        <f aca="false">$D21</f>
        <v>6</v>
      </c>
      <c r="F21" s="58"/>
      <c r="G21" s="58" t="n">
        <f aca="false">$D21</f>
        <v>6</v>
      </c>
      <c r="H21" s="58"/>
      <c r="I21" s="58" t="n">
        <f aca="false">$D21</f>
        <v>6</v>
      </c>
      <c r="J21" s="58"/>
      <c r="K21" s="58" t="n">
        <f aca="false">$D21</f>
        <v>6</v>
      </c>
      <c r="L21" s="58"/>
      <c r="M21" s="58" t="n">
        <f aca="false">$D21</f>
        <v>6</v>
      </c>
      <c r="N21" s="58"/>
      <c r="O21" s="58" t="n">
        <f aca="false">$D21</f>
        <v>6</v>
      </c>
      <c r="P21" s="58"/>
      <c r="Q21" s="58" t="n">
        <f aca="false">$D21</f>
        <v>6</v>
      </c>
      <c r="R21" s="58"/>
      <c r="S21" s="58" t="n">
        <f aca="false">$D21</f>
        <v>6</v>
      </c>
      <c r="T21" s="58"/>
      <c r="U21" s="58" t="n">
        <f aca="false">$D21</f>
        <v>6</v>
      </c>
      <c r="V21" s="58"/>
      <c r="W21" s="58" t="n">
        <f aca="false">$D21</f>
        <v>6</v>
      </c>
      <c r="X21" s="58"/>
      <c r="Y21" s="58" t="n">
        <f aca="false">$D21</f>
        <v>6</v>
      </c>
      <c r="Z21" s="58"/>
      <c r="AA21" s="58"/>
      <c r="AB21" s="58"/>
      <c r="AC21" s="58" t="n">
        <f aca="false">SUM(D21:AB21)</f>
        <v>72</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2</v>
      </c>
      <c r="E36" s="58" t="n">
        <f aca="false">$D36</f>
        <v>2</v>
      </c>
      <c r="F36" s="58"/>
      <c r="G36" s="58" t="n">
        <f aca="false">$D36</f>
        <v>2</v>
      </c>
      <c r="H36" s="58"/>
      <c r="I36" s="58" t="n">
        <f aca="false">$D36</f>
        <v>2</v>
      </c>
      <c r="J36" s="58"/>
      <c r="K36" s="58" t="n">
        <f aca="false">$D36</f>
        <v>2</v>
      </c>
      <c r="L36" s="58"/>
      <c r="M36" s="58" t="n">
        <f aca="false">$D36</f>
        <v>2</v>
      </c>
      <c r="N36" s="58"/>
      <c r="O36" s="58" t="n">
        <f aca="false">$D36</f>
        <v>2</v>
      </c>
      <c r="P36" s="58"/>
      <c r="Q36" s="58" t="n">
        <f aca="false">$D36</f>
        <v>2</v>
      </c>
      <c r="R36" s="58"/>
      <c r="S36" s="58" t="n">
        <f aca="false">$D36</f>
        <v>2</v>
      </c>
      <c r="T36" s="58"/>
      <c r="U36" s="58" t="n">
        <f aca="false">$D36</f>
        <v>2</v>
      </c>
      <c r="V36" s="58"/>
      <c r="W36" s="58" t="n">
        <f aca="false">$D36</f>
        <v>2</v>
      </c>
      <c r="X36" s="58"/>
      <c r="Y36" s="58" t="n">
        <f aca="false">$D36</f>
        <v>2</v>
      </c>
      <c r="Z36" s="58"/>
      <c r="AA36" s="58"/>
      <c r="AB36" s="58"/>
      <c r="AC36" s="58" t="n">
        <f aca="false">SUM(D36:AB36)</f>
        <v>24</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6</v>
      </c>
      <c r="E42" s="58" t="n">
        <f aca="false">$D42</f>
        <v>6</v>
      </c>
      <c r="F42" s="58"/>
      <c r="G42" s="58" t="n">
        <f aca="false">$D42</f>
        <v>6</v>
      </c>
      <c r="H42" s="58"/>
      <c r="I42" s="58" t="n">
        <f aca="false">$D42</f>
        <v>6</v>
      </c>
      <c r="J42" s="58"/>
      <c r="K42" s="58" t="n">
        <f aca="false">$D42</f>
        <v>6</v>
      </c>
      <c r="L42" s="58"/>
      <c r="M42" s="58" t="n">
        <f aca="false">$D42</f>
        <v>6</v>
      </c>
      <c r="N42" s="58"/>
      <c r="O42" s="58" t="n">
        <f aca="false">$D42</f>
        <v>6</v>
      </c>
      <c r="P42" s="58"/>
      <c r="Q42" s="58" t="n">
        <f aca="false">$D42</f>
        <v>6</v>
      </c>
      <c r="R42" s="58"/>
      <c r="S42" s="58" t="n">
        <f aca="false">$D42</f>
        <v>6</v>
      </c>
      <c r="T42" s="58"/>
      <c r="U42" s="58" t="n">
        <f aca="false">$D42</f>
        <v>6</v>
      </c>
      <c r="V42" s="58"/>
      <c r="W42" s="58" t="n">
        <f aca="false">$D42</f>
        <v>6</v>
      </c>
      <c r="X42" s="58"/>
      <c r="Y42" s="58" t="n">
        <f aca="false">$D42</f>
        <v>6</v>
      </c>
      <c r="Z42" s="58"/>
      <c r="AA42" s="58"/>
      <c r="AB42" s="58"/>
      <c r="AC42" s="58" t="n">
        <f aca="false">SUM(D42:AB42)</f>
        <v>72</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4</v>
      </c>
      <c r="E53" s="58" t="n">
        <f aca="false">$D53</f>
        <v>4</v>
      </c>
      <c r="F53" s="58"/>
      <c r="G53" s="58" t="n">
        <f aca="false">$D53</f>
        <v>4</v>
      </c>
      <c r="H53" s="58"/>
      <c r="I53" s="58" t="n">
        <f aca="false">$D53</f>
        <v>4</v>
      </c>
      <c r="J53" s="58"/>
      <c r="K53" s="58" t="n">
        <f aca="false">$D53</f>
        <v>4</v>
      </c>
      <c r="L53" s="58"/>
      <c r="M53" s="58" t="n">
        <f aca="false">$D53</f>
        <v>4</v>
      </c>
      <c r="N53" s="58"/>
      <c r="O53" s="58" t="n">
        <f aca="false">$D53</f>
        <v>4</v>
      </c>
      <c r="P53" s="58"/>
      <c r="Q53" s="58" t="n">
        <f aca="false">$D53</f>
        <v>4</v>
      </c>
      <c r="R53" s="58"/>
      <c r="S53" s="58" t="n">
        <f aca="false">$D53</f>
        <v>4</v>
      </c>
      <c r="T53" s="58"/>
      <c r="U53" s="58" t="n">
        <f aca="false">$D53</f>
        <v>4</v>
      </c>
      <c r="V53" s="58"/>
      <c r="W53" s="58" t="n">
        <f aca="false">$D53</f>
        <v>4</v>
      </c>
      <c r="X53" s="58"/>
      <c r="Y53" s="58" t="n">
        <f aca="false">$D53</f>
        <v>4</v>
      </c>
      <c r="Z53" s="58"/>
      <c r="AA53" s="58"/>
      <c r="AB53" s="58"/>
      <c r="AC53" s="58" t="n">
        <f aca="false">SUM(D53:AB53)</f>
        <v>48</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3</v>
      </c>
      <c r="E54" s="58" t="n">
        <f aca="false">$D54</f>
        <v>3</v>
      </c>
      <c r="F54" s="58"/>
      <c r="G54" s="58" t="n">
        <f aca="false">$D54</f>
        <v>3</v>
      </c>
      <c r="H54" s="58"/>
      <c r="I54" s="58" t="n">
        <f aca="false">$D54</f>
        <v>3</v>
      </c>
      <c r="J54" s="58"/>
      <c r="K54" s="58" t="n">
        <f aca="false">$D54</f>
        <v>3</v>
      </c>
      <c r="L54" s="58"/>
      <c r="M54" s="58" t="n">
        <f aca="false">$D54</f>
        <v>3</v>
      </c>
      <c r="N54" s="58"/>
      <c r="O54" s="58" t="n">
        <f aca="false">$D54</f>
        <v>3</v>
      </c>
      <c r="P54" s="58"/>
      <c r="Q54" s="58" t="n">
        <f aca="false">$D54</f>
        <v>3</v>
      </c>
      <c r="R54" s="58"/>
      <c r="S54" s="58" t="n">
        <f aca="false">$D54</f>
        <v>3</v>
      </c>
      <c r="T54" s="58"/>
      <c r="U54" s="58" t="n">
        <f aca="false">$D54</f>
        <v>3</v>
      </c>
      <c r="V54" s="58"/>
      <c r="W54" s="58" t="n">
        <f aca="false">$D54</f>
        <v>3</v>
      </c>
      <c r="X54" s="58"/>
      <c r="Y54" s="58" t="n">
        <f aca="false">$D54</f>
        <v>3</v>
      </c>
      <c r="Z54" s="58"/>
      <c r="AA54" s="58"/>
      <c r="AB54" s="58"/>
      <c r="AC54" s="58" t="n">
        <f aca="false">SUM(D54:AB54)</f>
        <v>36</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4</v>
      </c>
      <c r="E35" s="58" t="n">
        <f aca="false">$D35</f>
        <v>4</v>
      </c>
      <c r="F35" s="58"/>
      <c r="G35" s="58" t="n">
        <f aca="false">$D35</f>
        <v>4</v>
      </c>
      <c r="H35" s="58"/>
      <c r="I35" s="58" t="n">
        <f aca="false">$D35</f>
        <v>4</v>
      </c>
      <c r="J35" s="58"/>
      <c r="K35" s="58" t="n">
        <f aca="false">$D35</f>
        <v>4</v>
      </c>
      <c r="L35" s="58"/>
      <c r="M35" s="58" t="n">
        <f aca="false">$D35</f>
        <v>4</v>
      </c>
      <c r="N35" s="58"/>
      <c r="O35" s="58" t="n">
        <f aca="false">$D35</f>
        <v>4</v>
      </c>
      <c r="P35" s="58"/>
      <c r="Q35" s="58" t="n">
        <f aca="false">$D35</f>
        <v>4</v>
      </c>
      <c r="R35" s="58"/>
      <c r="S35" s="58" t="n">
        <f aca="false">$D35</f>
        <v>4</v>
      </c>
      <c r="T35" s="58"/>
      <c r="U35" s="58" t="n">
        <f aca="false">$D35</f>
        <v>4</v>
      </c>
      <c r="V35" s="58"/>
      <c r="W35" s="58" t="n">
        <f aca="false">$D35</f>
        <v>4</v>
      </c>
      <c r="X35" s="58"/>
      <c r="Y35" s="58" t="n">
        <f aca="false">$D35</f>
        <v>4</v>
      </c>
      <c r="Z35" s="58"/>
      <c r="AA35" s="58"/>
      <c r="AB35" s="58"/>
      <c r="AC35" s="58" t="n">
        <f aca="false">SUM(D35:AB35)</f>
        <v>48</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2</v>
      </c>
      <c r="E36" s="58" t="n">
        <f aca="false">$D36</f>
        <v>2</v>
      </c>
      <c r="F36" s="58"/>
      <c r="G36" s="58" t="n">
        <f aca="false">$D36</f>
        <v>2</v>
      </c>
      <c r="H36" s="58"/>
      <c r="I36" s="58" t="n">
        <f aca="false">$D36</f>
        <v>2</v>
      </c>
      <c r="J36" s="58"/>
      <c r="K36" s="58" t="n">
        <f aca="false">$D36</f>
        <v>2</v>
      </c>
      <c r="L36" s="58"/>
      <c r="M36" s="58" t="n">
        <f aca="false">$D36</f>
        <v>2</v>
      </c>
      <c r="N36" s="58"/>
      <c r="O36" s="58" t="n">
        <f aca="false">$D36</f>
        <v>2</v>
      </c>
      <c r="P36" s="58"/>
      <c r="Q36" s="58" t="n">
        <f aca="false">$D36</f>
        <v>2</v>
      </c>
      <c r="R36" s="58"/>
      <c r="S36" s="58" t="n">
        <f aca="false">$D36</f>
        <v>2</v>
      </c>
      <c r="T36" s="58"/>
      <c r="U36" s="58" t="n">
        <f aca="false">$D36</f>
        <v>2</v>
      </c>
      <c r="V36" s="58"/>
      <c r="W36" s="58" t="n">
        <f aca="false">$D36</f>
        <v>2</v>
      </c>
      <c r="X36" s="58"/>
      <c r="Y36" s="58" t="n">
        <f aca="false">$D36</f>
        <v>2</v>
      </c>
      <c r="Z36" s="58"/>
      <c r="AA36" s="58"/>
      <c r="AB36" s="58"/>
      <c r="AC36" s="58" t="n">
        <f aca="false">SUM(D36:AB36)</f>
        <v>24</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5</v>
      </c>
      <c r="E43" s="58" t="n">
        <f aca="false">$D43</f>
        <v>5</v>
      </c>
      <c r="F43" s="58"/>
      <c r="G43" s="58" t="n">
        <f aca="false">$D43</f>
        <v>5</v>
      </c>
      <c r="H43" s="58"/>
      <c r="I43" s="58" t="n">
        <f aca="false">$D43</f>
        <v>5</v>
      </c>
      <c r="J43" s="58"/>
      <c r="K43" s="58" t="n">
        <f aca="false">$D43</f>
        <v>5</v>
      </c>
      <c r="L43" s="58"/>
      <c r="M43" s="58" t="n">
        <f aca="false">$D43</f>
        <v>5</v>
      </c>
      <c r="N43" s="58"/>
      <c r="O43" s="58" t="n">
        <f aca="false">$D43</f>
        <v>5</v>
      </c>
      <c r="P43" s="58"/>
      <c r="Q43" s="58" t="n">
        <f aca="false">$D43</f>
        <v>5</v>
      </c>
      <c r="R43" s="58"/>
      <c r="S43" s="58" t="n">
        <f aca="false">$D43</f>
        <v>5</v>
      </c>
      <c r="T43" s="58"/>
      <c r="U43" s="58" t="n">
        <f aca="false">$D43</f>
        <v>5</v>
      </c>
      <c r="V43" s="58"/>
      <c r="W43" s="58" t="n">
        <f aca="false">$D43</f>
        <v>5</v>
      </c>
      <c r="X43" s="58"/>
      <c r="Y43" s="58" t="n">
        <f aca="false">$D43</f>
        <v>5</v>
      </c>
      <c r="Z43" s="58"/>
      <c r="AA43" s="58"/>
      <c r="AB43" s="58"/>
      <c r="AC43" s="58" t="n">
        <f aca="false">SUM(D43:AB43)</f>
        <v>60</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3</v>
      </c>
      <c r="E48" s="58" t="n">
        <f aca="false">$D48</f>
        <v>3</v>
      </c>
      <c r="F48" s="58"/>
      <c r="G48" s="58" t="n">
        <f aca="false">$D48</f>
        <v>3</v>
      </c>
      <c r="H48" s="58"/>
      <c r="I48" s="58" t="n">
        <f aca="false">$D48</f>
        <v>3</v>
      </c>
      <c r="J48" s="58"/>
      <c r="K48" s="58" t="n">
        <f aca="false">$D48</f>
        <v>3</v>
      </c>
      <c r="L48" s="58"/>
      <c r="M48" s="58" t="n">
        <f aca="false">$D48</f>
        <v>3</v>
      </c>
      <c r="N48" s="58"/>
      <c r="O48" s="58" t="n">
        <f aca="false">$D48</f>
        <v>3</v>
      </c>
      <c r="P48" s="58"/>
      <c r="Q48" s="58" t="n">
        <f aca="false">$D48</f>
        <v>3</v>
      </c>
      <c r="R48" s="58"/>
      <c r="S48" s="58" t="n">
        <f aca="false">$D48</f>
        <v>3</v>
      </c>
      <c r="T48" s="58"/>
      <c r="U48" s="58" t="n">
        <f aca="false">$D48</f>
        <v>3</v>
      </c>
      <c r="V48" s="58"/>
      <c r="W48" s="58" t="n">
        <f aca="false">$D48</f>
        <v>3</v>
      </c>
      <c r="X48" s="58"/>
      <c r="Y48" s="58" t="n">
        <f aca="false">$D48</f>
        <v>3</v>
      </c>
      <c r="Z48" s="58"/>
      <c r="AA48" s="58"/>
      <c r="AB48" s="58"/>
      <c r="AC48" s="58" t="n">
        <f aca="false">SUM(D48:AB48)</f>
        <v>36</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5</v>
      </c>
      <c r="E54" s="58" t="n">
        <f aca="false">$D54</f>
        <v>5</v>
      </c>
      <c r="F54" s="58"/>
      <c r="G54" s="58" t="n">
        <f aca="false">$D54</f>
        <v>5</v>
      </c>
      <c r="H54" s="58"/>
      <c r="I54" s="58" t="n">
        <f aca="false">$D54</f>
        <v>5</v>
      </c>
      <c r="J54" s="58"/>
      <c r="K54" s="58" t="n">
        <f aca="false">$D54</f>
        <v>5</v>
      </c>
      <c r="L54" s="58"/>
      <c r="M54" s="58" t="n">
        <f aca="false">$D54</f>
        <v>5</v>
      </c>
      <c r="N54" s="58"/>
      <c r="O54" s="58" t="n">
        <f aca="false">$D54</f>
        <v>5</v>
      </c>
      <c r="P54" s="58"/>
      <c r="Q54" s="58" t="n">
        <f aca="false">$D54</f>
        <v>5</v>
      </c>
      <c r="R54" s="58"/>
      <c r="S54" s="58" t="n">
        <f aca="false">$D54</f>
        <v>5</v>
      </c>
      <c r="T54" s="58"/>
      <c r="U54" s="58" t="n">
        <f aca="false">$D54</f>
        <v>5</v>
      </c>
      <c r="V54" s="58"/>
      <c r="W54" s="58" t="n">
        <f aca="false">$D54</f>
        <v>5</v>
      </c>
      <c r="X54" s="58"/>
      <c r="Y54" s="58" t="n">
        <f aca="false">$D54</f>
        <v>5</v>
      </c>
      <c r="Z54" s="58"/>
      <c r="AA54" s="58"/>
      <c r="AB54" s="58"/>
      <c r="AC54" s="58" t="n">
        <f aca="false">SUM(D54:AB54)</f>
        <v>60</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0</v>
      </c>
      <c r="E56" s="58" t="n">
        <f aca="false">$D56</f>
        <v>0</v>
      </c>
      <c r="F56" s="58"/>
      <c r="G56" s="58" t="n">
        <f aca="false">$D56</f>
        <v>0</v>
      </c>
      <c r="H56" s="58"/>
      <c r="I56" s="58" t="n">
        <f aca="false">$D56</f>
        <v>0</v>
      </c>
      <c r="J56" s="58"/>
      <c r="K56" s="58" t="n">
        <f aca="false">$D56</f>
        <v>0</v>
      </c>
      <c r="L56" s="58"/>
      <c r="M56" s="58" t="n">
        <f aca="false">$D56</f>
        <v>0</v>
      </c>
      <c r="N56" s="58"/>
      <c r="O56" s="58" t="n">
        <f aca="false">$D56</f>
        <v>0</v>
      </c>
      <c r="P56" s="58"/>
      <c r="Q56" s="58" t="n">
        <f aca="false">$D56</f>
        <v>0</v>
      </c>
      <c r="R56" s="58"/>
      <c r="S56" s="58" t="n">
        <f aca="false">$D56</f>
        <v>0</v>
      </c>
      <c r="T56" s="58"/>
      <c r="U56" s="58" t="n">
        <f aca="false">$D56</f>
        <v>0</v>
      </c>
      <c r="V56" s="58"/>
      <c r="W56" s="58" t="n">
        <f aca="false">$D56</f>
        <v>0</v>
      </c>
      <c r="X56" s="58"/>
      <c r="Y56" s="58" t="n">
        <f aca="false">$D56</f>
        <v>0</v>
      </c>
      <c r="Z56" s="58"/>
      <c r="AA56" s="58"/>
      <c r="AB56" s="58"/>
      <c r="AC56" s="58" t="n">
        <f aca="false">SUM(D56:AB56)</f>
        <v>0</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3</v>
      </c>
      <c r="E20" s="58" t="n">
        <f aca="false">$D20</f>
        <v>3</v>
      </c>
      <c r="F20" s="58"/>
      <c r="G20" s="58" t="n">
        <f aca="false">$D20</f>
        <v>3</v>
      </c>
      <c r="H20" s="58"/>
      <c r="I20" s="58" t="n">
        <f aca="false">$D20</f>
        <v>3</v>
      </c>
      <c r="J20" s="58"/>
      <c r="K20" s="58" t="n">
        <f aca="false">$D20</f>
        <v>3</v>
      </c>
      <c r="L20" s="58"/>
      <c r="M20" s="58" t="n">
        <f aca="false">$D20</f>
        <v>3</v>
      </c>
      <c r="N20" s="58"/>
      <c r="O20" s="58" t="n">
        <f aca="false">$D20</f>
        <v>3</v>
      </c>
      <c r="P20" s="58"/>
      <c r="Q20" s="58" t="n">
        <f aca="false">$D20</f>
        <v>3</v>
      </c>
      <c r="R20" s="58"/>
      <c r="S20" s="58" t="n">
        <f aca="false">$D20</f>
        <v>3</v>
      </c>
      <c r="T20" s="58"/>
      <c r="U20" s="58" t="n">
        <f aca="false">$D20</f>
        <v>3</v>
      </c>
      <c r="V20" s="58"/>
      <c r="W20" s="58" t="n">
        <f aca="false">$D20</f>
        <v>3</v>
      </c>
      <c r="X20" s="58"/>
      <c r="Y20" s="58" t="n">
        <f aca="false">$D20</f>
        <v>3</v>
      </c>
      <c r="Z20" s="58"/>
      <c r="AA20" s="58"/>
      <c r="AB20" s="58"/>
      <c r="AC20" s="58" t="n">
        <f aca="false">SUM(D20:AB20)</f>
        <v>36</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3</v>
      </c>
      <c r="E35" s="58" t="n">
        <f aca="false">$D35</f>
        <v>3</v>
      </c>
      <c r="F35" s="58"/>
      <c r="G35" s="58" t="n">
        <f aca="false">$D35</f>
        <v>3</v>
      </c>
      <c r="H35" s="58"/>
      <c r="I35" s="58" t="n">
        <f aca="false">$D35</f>
        <v>3</v>
      </c>
      <c r="J35" s="58"/>
      <c r="K35" s="58" t="n">
        <f aca="false">$D35</f>
        <v>3</v>
      </c>
      <c r="L35" s="58"/>
      <c r="M35" s="58" t="n">
        <f aca="false">$D35</f>
        <v>3</v>
      </c>
      <c r="N35" s="58"/>
      <c r="O35" s="58" t="n">
        <f aca="false">$D35</f>
        <v>3</v>
      </c>
      <c r="P35" s="58"/>
      <c r="Q35" s="58" t="n">
        <f aca="false">$D35</f>
        <v>3</v>
      </c>
      <c r="R35" s="58"/>
      <c r="S35" s="58" t="n">
        <f aca="false">$D35</f>
        <v>3</v>
      </c>
      <c r="T35" s="58"/>
      <c r="U35" s="58" t="n">
        <f aca="false">$D35</f>
        <v>3</v>
      </c>
      <c r="V35" s="58"/>
      <c r="W35" s="58" t="n">
        <f aca="false">$D35</f>
        <v>3</v>
      </c>
      <c r="X35" s="58"/>
      <c r="Y35" s="58" t="n">
        <f aca="false">$D35</f>
        <v>3</v>
      </c>
      <c r="Z35" s="58"/>
      <c r="AA35" s="58"/>
      <c r="AB35" s="58"/>
      <c r="AC35" s="58" t="n">
        <f aca="false">SUM(D35:AB35)</f>
        <v>36</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8</v>
      </c>
      <c r="E41" s="58" t="n">
        <f aca="false">$D41</f>
        <v>8</v>
      </c>
      <c r="F41" s="58"/>
      <c r="G41" s="58" t="n">
        <f aca="false">$D41</f>
        <v>8</v>
      </c>
      <c r="H41" s="58"/>
      <c r="I41" s="58" t="n">
        <f aca="false">$D41</f>
        <v>8</v>
      </c>
      <c r="J41" s="58"/>
      <c r="K41" s="58" t="n">
        <f aca="false">$D41</f>
        <v>8</v>
      </c>
      <c r="L41" s="58"/>
      <c r="M41" s="58" t="n">
        <f aca="false">$D41</f>
        <v>8</v>
      </c>
      <c r="N41" s="58"/>
      <c r="O41" s="58" t="n">
        <f aca="false">$D41</f>
        <v>8</v>
      </c>
      <c r="P41" s="58"/>
      <c r="Q41" s="58" t="n">
        <f aca="false">$D41</f>
        <v>8</v>
      </c>
      <c r="R41" s="58"/>
      <c r="S41" s="58" t="n">
        <f aca="false">$D41</f>
        <v>8</v>
      </c>
      <c r="T41" s="58"/>
      <c r="U41" s="58" t="n">
        <f aca="false">$D41</f>
        <v>8</v>
      </c>
      <c r="V41" s="58"/>
      <c r="W41" s="58" t="n">
        <f aca="false">$D41</f>
        <v>8</v>
      </c>
      <c r="X41" s="58"/>
      <c r="Y41" s="58" t="n">
        <f aca="false">$D41</f>
        <v>8</v>
      </c>
      <c r="Z41" s="58"/>
      <c r="AA41" s="58"/>
      <c r="AB41" s="58"/>
      <c r="AC41" s="58" t="n">
        <f aca="false">SUM(D41:AB41)</f>
        <v>96</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5</v>
      </c>
      <c r="E43" s="58" t="n">
        <f aca="false">$D43</f>
        <v>5</v>
      </c>
      <c r="F43" s="58"/>
      <c r="G43" s="58" t="n">
        <f aca="false">$D43</f>
        <v>5</v>
      </c>
      <c r="H43" s="58"/>
      <c r="I43" s="58" t="n">
        <f aca="false">$D43</f>
        <v>5</v>
      </c>
      <c r="J43" s="58"/>
      <c r="K43" s="58" t="n">
        <f aca="false">$D43</f>
        <v>5</v>
      </c>
      <c r="L43" s="58"/>
      <c r="M43" s="58" t="n">
        <f aca="false">$D43</f>
        <v>5</v>
      </c>
      <c r="N43" s="58"/>
      <c r="O43" s="58" t="n">
        <f aca="false">$D43</f>
        <v>5</v>
      </c>
      <c r="P43" s="58"/>
      <c r="Q43" s="58" t="n">
        <f aca="false">$D43</f>
        <v>5</v>
      </c>
      <c r="R43" s="58"/>
      <c r="S43" s="58" t="n">
        <f aca="false">$D43</f>
        <v>5</v>
      </c>
      <c r="T43" s="58"/>
      <c r="U43" s="58" t="n">
        <f aca="false">$D43</f>
        <v>5</v>
      </c>
      <c r="V43" s="58"/>
      <c r="W43" s="58" t="n">
        <f aca="false">$D43</f>
        <v>5</v>
      </c>
      <c r="X43" s="58"/>
      <c r="Y43" s="58" t="n">
        <f aca="false">$D43</f>
        <v>5</v>
      </c>
      <c r="Z43" s="58"/>
      <c r="AA43" s="58"/>
      <c r="AB43" s="58"/>
      <c r="AC43" s="58" t="n">
        <f aca="false">SUM(D43:AB43)</f>
        <v>60</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2</v>
      </c>
      <c r="E49" s="58" t="n">
        <f aca="false">$D49</f>
        <v>2</v>
      </c>
      <c r="F49" s="58"/>
      <c r="G49" s="58" t="n">
        <f aca="false">$D49</f>
        <v>2</v>
      </c>
      <c r="H49" s="58"/>
      <c r="I49" s="58" t="n">
        <f aca="false">$D49</f>
        <v>2</v>
      </c>
      <c r="J49" s="58"/>
      <c r="K49" s="58" t="n">
        <f aca="false">$D49</f>
        <v>2</v>
      </c>
      <c r="L49" s="58"/>
      <c r="M49" s="58" t="n">
        <f aca="false">$D49</f>
        <v>2</v>
      </c>
      <c r="N49" s="58"/>
      <c r="O49" s="58" t="n">
        <f aca="false">$D49</f>
        <v>2</v>
      </c>
      <c r="P49" s="58"/>
      <c r="Q49" s="58" t="n">
        <f aca="false">$D49</f>
        <v>2</v>
      </c>
      <c r="R49" s="58"/>
      <c r="S49" s="58" t="n">
        <f aca="false">$D49</f>
        <v>2</v>
      </c>
      <c r="T49" s="58"/>
      <c r="U49" s="58" t="n">
        <f aca="false">$D49</f>
        <v>2</v>
      </c>
      <c r="V49" s="58"/>
      <c r="W49" s="58" t="n">
        <f aca="false">$D49</f>
        <v>2</v>
      </c>
      <c r="X49" s="58"/>
      <c r="Y49" s="58" t="n">
        <f aca="false">$D49</f>
        <v>2</v>
      </c>
      <c r="Z49" s="58"/>
      <c r="AA49" s="58"/>
      <c r="AB49" s="58"/>
      <c r="AC49" s="58" t="n">
        <f aca="false">SUM(D49:AB49)</f>
        <v>24</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2</v>
      </c>
      <c r="E18" s="58" t="n">
        <f aca="false">$D18</f>
        <v>2</v>
      </c>
      <c r="F18" s="58"/>
      <c r="G18" s="58" t="n">
        <f aca="false">$D18</f>
        <v>2</v>
      </c>
      <c r="H18" s="58"/>
      <c r="I18" s="58" t="n">
        <f aca="false">$D18</f>
        <v>2</v>
      </c>
      <c r="J18" s="58"/>
      <c r="K18" s="58" t="n">
        <f aca="false">$D18</f>
        <v>2</v>
      </c>
      <c r="L18" s="58"/>
      <c r="M18" s="58" t="n">
        <f aca="false">$D18</f>
        <v>2</v>
      </c>
      <c r="N18" s="58"/>
      <c r="O18" s="58" t="n">
        <f aca="false">$D18</f>
        <v>2</v>
      </c>
      <c r="P18" s="58"/>
      <c r="Q18" s="58" t="n">
        <f aca="false">$D18</f>
        <v>2</v>
      </c>
      <c r="R18" s="58"/>
      <c r="S18" s="58" t="n">
        <f aca="false">$D18</f>
        <v>2</v>
      </c>
      <c r="T18" s="58"/>
      <c r="U18" s="58" t="n">
        <f aca="false">$D18</f>
        <v>2</v>
      </c>
      <c r="V18" s="58"/>
      <c r="W18" s="58" t="n">
        <f aca="false">$D18</f>
        <v>2</v>
      </c>
      <c r="X18" s="58"/>
      <c r="Y18" s="58" t="n">
        <f aca="false">$D18</f>
        <v>2</v>
      </c>
      <c r="Z18" s="58"/>
      <c r="AA18" s="58"/>
      <c r="AB18" s="58"/>
      <c r="AC18" s="58" t="n">
        <f aca="false">SUM(D18:AB18)</f>
        <v>24</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6</v>
      </c>
      <c r="E21" s="58" t="n">
        <f aca="false">$D21</f>
        <v>6</v>
      </c>
      <c r="F21" s="58"/>
      <c r="G21" s="58" t="n">
        <f aca="false">$D21</f>
        <v>6</v>
      </c>
      <c r="H21" s="58"/>
      <c r="I21" s="58" t="n">
        <f aca="false">$D21</f>
        <v>6</v>
      </c>
      <c r="J21" s="58"/>
      <c r="K21" s="58" t="n">
        <f aca="false">$D21</f>
        <v>6</v>
      </c>
      <c r="L21" s="58"/>
      <c r="M21" s="58" t="n">
        <f aca="false">$D21</f>
        <v>6</v>
      </c>
      <c r="N21" s="58"/>
      <c r="O21" s="58" t="n">
        <f aca="false">$D21</f>
        <v>6</v>
      </c>
      <c r="P21" s="58"/>
      <c r="Q21" s="58" t="n">
        <f aca="false">$D21</f>
        <v>6</v>
      </c>
      <c r="R21" s="58"/>
      <c r="S21" s="58" t="n">
        <f aca="false">$D21</f>
        <v>6</v>
      </c>
      <c r="T21" s="58"/>
      <c r="U21" s="58" t="n">
        <f aca="false">$D21</f>
        <v>6</v>
      </c>
      <c r="V21" s="58"/>
      <c r="W21" s="58" t="n">
        <f aca="false">$D21</f>
        <v>6</v>
      </c>
      <c r="X21" s="58"/>
      <c r="Y21" s="58" t="n">
        <f aca="false">$D21</f>
        <v>6</v>
      </c>
      <c r="Z21" s="58"/>
      <c r="AA21" s="58"/>
      <c r="AB21" s="58"/>
      <c r="AC21" s="58" t="n">
        <f aca="false">SUM(D21:AB21)</f>
        <v>72</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2</v>
      </c>
      <c r="E36" s="58" t="n">
        <f aca="false">$D36</f>
        <v>2</v>
      </c>
      <c r="F36" s="58"/>
      <c r="G36" s="58" t="n">
        <f aca="false">$D36</f>
        <v>2</v>
      </c>
      <c r="H36" s="58"/>
      <c r="I36" s="58" t="n">
        <f aca="false">$D36</f>
        <v>2</v>
      </c>
      <c r="J36" s="58"/>
      <c r="K36" s="58" t="n">
        <f aca="false">$D36</f>
        <v>2</v>
      </c>
      <c r="L36" s="58"/>
      <c r="M36" s="58" t="n">
        <f aca="false">$D36</f>
        <v>2</v>
      </c>
      <c r="N36" s="58"/>
      <c r="O36" s="58" t="n">
        <f aca="false">$D36</f>
        <v>2</v>
      </c>
      <c r="P36" s="58"/>
      <c r="Q36" s="58" t="n">
        <f aca="false">$D36</f>
        <v>2</v>
      </c>
      <c r="R36" s="58"/>
      <c r="S36" s="58" t="n">
        <f aca="false">$D36</f>
        <v>2</v>
      </c>
      <c r="T36" s="58"/>
      <c r="U36" s="58" t="n">
        <f aca="false">$D36</f>
        <v>2</v>
      </c>
      <c r="V36" s="58"/>
      <c r="W36" s="58" t="n">
        <f aca="false">$D36</f>
        <v>2</v>
      </c>
      <c r="X36" s="58"/>
      <c r="Y36" s="58" t="n">
        <f aca="false">$D36</f>
        <v>2</v>
      </c>
      <c r="Z36" s="58"/>
      <c r="AA36" s="58"/>
      <c r="AB36" s="58"/>
      <c r="AC36" s="58" t="n">
        <f aca="false">SUM(D36:AB36)</f>
        <v>24</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6</v>
      </c>
      <c r="E42" s="58" t="n">
        <f aca="false">$D42</f>
        <v>6</v>
      </c>
      <c r="F42" s="58"/>
      <c r="G42" s="58" t="n">
        <f aca="false">$D42</f>
        <v>6</v>
      </c>
      <c r="H42" s="58"/>
      <c r="I42" s="58" t="n">
        <f aca="false">$D42</f>
        <v>6</v>
      </c>
      <c r="J42" s="58"/>
      <c r="K42" s="58" t="n">
        <f aca="false">$D42</f>
        <v>6</v>
      </c>
      <c r="L42" s="58"/>
      <c r="M42" s="58" t="n">
        <f aca="false">$D42</f>
        <v>6</v>
      </c>
      <c r="N42" s="58"/>
      <c r="O42" s="58" t="n">
        <f aca="false">$D42</f>
        <v>6</v>
      </c>
      <c r="P42" s="58"/>
      <c r="Q42" s="58" t="n">
        <f aca="false">$D42</f>
        <v>6</v>
      </c>
      <c r="R42" s="58"/>
      <c r="S42" s="58" t="n">
        <f aca="false">$D42</f>
        <v>6</v>
      </c>
      <c r="T42" s="58"/>
      <c r="U42" s="58" t="n">
        <f aca="false">$D42</f>
        <v>6</v>
      </c>
      <c r="V42" s="58"/>
      <c r="W42" s="58" t="n">
        <f aca="false">$D42</f>
        <v>6</v>
      </c>
      <c r="X42" s="58"/>
      <c r="Y42" s="58" t="n">
        <f aca="false">$D42</f>
        <v>6</v>
      </c>
      <c r="Z42" s="58"/>
      <c r="AA42" s="58"/>
      <c r="AB42" s="58"/>
      <c r="AC42" s="58" t="n">
        <f aca="false">SUM(D42:AB42)</f>
        <v>72</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2</v>
      </c>
      <c r="E18" s="58" t="n">
        <f aca="false">$D18</f>
        <v>2</v>
      </c>
      <c r="F18" s="58"/>
      <c r="G18" s="58" t="n">
        <f aca="false">$D18</f>
        <v>2</v>
      </c>
      <c r="H18" s="58"/>
      <c r="I18" s="58" t="n">
        <f aca="false">$D18</f>
        <v>2</v>
      </c>
      <c r="J18" s="58"/>
      <c r="K18" s="58" t="n">
        <f aca="false">$D18</f>
        <v>2</v>
      </c>
      <c r="L18" s="58"/>
      <c r="M18" s="58" t="n">
        <f aca="false">$D18</f>
        <v>2</v>
      </c>
      <c r="N18" s="58"/>
      <c r="O18" s="58" t="n">
        <f aca="false">$D18</f>
        <v>2</v>
      </c>
      <c r="P18" s="58"/>
      <c r="Q18" s="58" t="n">
        <f aca="false">$D18</f>
        <v>2</v>
      </c>
      <c r="R18" s="58"/>
      <c r="S18" s="58" t="n">
        <f aca="false">$D18</f>
        <v>2</v>
      </c>
      <c r="T18" s="58"/>
      <c r="U18" s="58" t="n">
        <f aca="false">$D18</f>
        <v>2</v>
      </c>
      <c r="V18" s="58"/>
      <c r="W18" s="58" t="n">
        <f aca="false">$D18</f>
        <v>2</v>
      </c>
      <c r="X18" s="58"/>
      <c r="Y18" s="58" t="n">
        <f aca="false">$D18</f>
        <v>2</v>
      </c>
      <c r="Z18" s="58"/>
      <c r="AA18" s="58"/>
      <c r="AB18" s="58"/>
      <c r="AC18" s="58" t="n">
        <f aca="false">SUM(D18:AB18)</f>
        <v>24</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1</v>
      </c>
      <c r="E20" s="58" t="n">
        <f aca="false">$D20</f>
        <v>1</v>
      </c>
      <c r="F20" s="58"/>
      <c r="G20" s="58" t="n">
        <f aca="false">$D20</f>
        <v>1</v>
      </c>
      <c r="H20" s="58"/>
      <c r="I20" s="58" t="n">
        <f aca="false">$D20</f>
        <v>1</v>
      </c>
      <c r="J20" s="58"/>
      <c r="K20" s="58" t="n">
        <f aca="false">$D20</f>
        <v>1</v>
      </c>
      <c r="L20" s="58"/>
      <c r="M20" s="58" t="n">
        <f aca="false">$D20</f>
        <v>1</v>
      </c>
      <c r="N20" s="58"/>
      <c r="O20" s="58" t="n">
        <f aca="false">$D20</f>
        <v>1</v>
      </c>
      <c r="P20" s="58"/>
      <c r="Q20" s="58" t="n">
        <f aca="false">$D20</f>
        <v>1</v>
      </c>
      <c r="R20" s="58"/>
      <c r="S20" s="58" t="n">
        <f aca="false">$D20</f>
        <v>1</v>
      </c>
      <c r="T20" s="58"/>
      <c r="U20" s="58" t="n">
        <f aca="false">$D20</f>
        <v>1</v>
      </c>
      <c r="V20" s="58"/>
      <c r="W20" s="58" t="n">
        <f aca="false">$D20</f>
        <v>1</v>
      </c>
      <c r="X20" s="58"/>
      <c r="Y20" s="58" t="n">
        <f aca="false">$D20</f>
        <v>1</v>
      </c>
      <c r="Z20" s="58"/>
      <c r="AA20" s="58"/>
      <c r="AB20" s="58"/>
      <c r="AC20" s="58" t="n">
        <f aca="false">SUM(D20:AB20)</f>
        <v>12</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6</v>
      </c>
      <c r="E21" s="58" t="n">
        <f aca="false">$D21</f>
        <v>6</v>
      </c>
      <c r="F21" s="58"/>
      <c r="G21" s="58" t="n">
        <f aca="false">$D21</f>
        <v>6</v>
      </c>
      <c r="H21" s="58"/>
      <c r="I21" s="58" t="n">
        <f aca="false">$D21</f>
        <v>6</v>
      </c>
      <c r="J21" s="58"/>
      <c r="K21" s="58" t="n">
        <f aca="false">$D21</f>
        <v>6</v>
      </c>
      <c r="L21" s="58"/>
      <c r="M21" s="58" t="n">
        <f aca="false">$D21</f>
        <v>6</v>
      </c>
      <c r="N21" s="58"/>
      <c r="O21" s="58" t="n">
        <f aca="false">$D21</f>
        <v>6</v>
      </c>
      <c r="P21" s="58"/>
      <c r="Q21" s="58" t="n">
        <f aca="false">$D21</f>
        <v>6</v>
      </c>
      <c r="R21" s="58"/>
      <c r="S21" s="58" t="n">
        <f aca="false">$D21</f>
        <v>6</v>
      </c>
      <c r="T21" s="58"/>
      <c r="U21" s="58" t="n">
        <f aca="false">$D21</f>
        <v>6</v>
      </c>
      <c r="V21" s="58"/>
      <c r="W21" s="58" t="n">
        <f aca="false">$D21</f>
        <v>6</v>
      </c>
      <c r="X21" s="58"/>
      <c r="Y21" s="58" t="n">
        <f aca="false">$D21</f>
        <v>6</v>
      </c>
      <c r="Z21" s="58"/>
      <c r="AA21" s="58"/>
      <c r="AB21" s="58"/>
      <c r="AC21" s="58" t="n">
        <f aca="false">SUM(D21:AB21)</f>
        <v>72</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2</v>
      </c>
      <c r="E36" s="58" t="n">
        <f aca="false">$D36</f>
        <v>2</v>
      </c>
      <c r="F36" s="58"/>
      <c r="G36" s="58" t="n">
        <f aca="false">$D36</f>
        <v>2</v>
      </c>
      <c r="H36" s="58"/>
      <c r="I36" s="58" t="n">
        <f aca="false">$D36</f>
        <v>2</v>
      </c>
      <c r="J36" s="58"/>
      <c r="K36" s="58" t="n">
        <f aca="false">$D36</f>
        <v>2</v>
      </c>
      <c r="L36" s="58"/>
      <c r="M36" s="58" t="n">
        <f aca="false">$D36</f>
        <v>2</v>
      </c>
      <c r="N36" s="58"/>
      <c r="O36" s="58" t="n">
        <f aca="false">$D36</f>
        <v>2</v>
      </c>
      <c r="P36" s="58"/>
      <c r="Q36" s="58" t="n">
        <f aca="false">$D36</f>
        <v>2</v>
      </c>
      <c r="R36" s="58"/>
      <c r="S36" s="58" t="n">
        <f aca="false">$D36</f>
        <v>2</v>
      </c>
      <c r="T36" s="58"/>
      <c r="U36" s="58" t="n">
        <f aca="false">$D36</f>
        <v>2</v>
      </c>
      <c r="V36" s="58"/>
      <c r="W36" s="58" t="n">
        <f aca="false">$D36</f>
        <v>2</v>
      </c>
      <c r="X36" s="58"/>
      <c r="Y36" s="58" t="n">
        <f aca="false">$D36</f>
        <v>2</v>
      </c>
      <c r="Z36" s="58"/>
      <c r="AA36" s="58"/>
      <c r="AB36" s="58"/>
      <c r="AC36" s="58" t="n">
        <f aca="false">SUM(D36:AB36)</f>
        <v>24</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6</v>
      </c>
      <c r="E42" s="58" t="n">
        <f aca="false">$D42</f>
        <v>6</v>
      </c>
      <c r="F42" s="58"/>
      <c r="G42" s="58" t="n">
        <f aca="false">$D42</f>
        <v>6</v>
      </c>
      <c r="H42" s="58"/>
      <c r="I42" s="58" t="n">
        <f aca="false">$D42</f>
        <v>6</v>
      </c>
      <c r="J42" s="58"/>
      <c r="K42" s="58" t="n">
        <f aca="false">$D42</f>
        <v>6</v>
      </c>
      <c r="L42" s="58"/>
      <c r="M42" s="58" t="n">
        <f aca="false">$D42</f>
        <v>6</v>
      </c>
      <c r="N42" s="58"/>
      <c r="O42" s="58" t="n">
        <f aca="false">$D42</f>
        <v>6</v>
      </c>
      <c r="P42" s="58"/>
      <c r="Q42" s="58" t="n">
        <f aca="false">$D42</f>
        <v>6</v>
      </c>
      <c r="R42" s="58"/>
      <c r="S42" s="58" t="n">
        <f aca="false">$D42</f>
        <v>6</v>
      </c>
      <c r="T42" s="58"/>
      <c r="U42" s="58" t="n">
        <f aca="false">$D42</f>
        <v>6</v>
      </c>
      <c r="V42" s="58"/>
      <c r="W42" s="58" t="n">
        <f aca="false">$D42</f>
        <v>6</v>
      </c>
      <c r="X42" s="58"/>
      <c r="Y42" s="58" t="n">
        <f aca="false">$D42</f>
        <v>6</v>
      </c>
      <c r="Z42" s="58"/>
      <c r="AA42" s="58"/>
      <c r="AB42" s="58"/>
      <c r="AC42" s="58" t="n">
        <f aca="false">SUM(D42:AB42)</f>
        <v>72</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3</v>
      </c>
      <c r="E54" s="58" t="n">
        <f aca="false">$D54</f>
        <v>3</v>
      </c>
      <c r="F54" s="58"/>
      <c r="G54" s="58" t="n">
        <f aca="false">$D54</f>
        <v>3</v>
      </c>
      <c r="H54" s="58"/>
      <c r="I54" s="58" t="n">
        <f aca="false">$D54</f>
        <v>3</v>
      </c>
      <c r="J54" s="58"/>
      <c r="K54" s="58" t="n">
        <f aca="false">$D54</f>
        <v>3</v>
      </c>
      <c r="L54" s="58"/>
      <c r="M54" s="58" t="n">
        <f aca="false">$D54</f>
        <v>3</v>
      </c>
      <c r="N54" s="58"/>
      <c r="O54" s="58" t="n">
        <f aca="false">$D54</f>
        <v>3</v>
      </c>
      <c r="P54" s="58"/>
      <c r="Q54" s="58" t="n">
        <f aca="false">$D54</f>
        <v>3</v>
      </c>
      <c r="R54" s="58"/>
      <c r="S54" s="58" t="n">
        <f aca="false">$D54</f>
        <v>3</v>
      </c>
      <c r="T54" s="58"/>
      <c r="U54" s="58" t="n">
        <f aca="false">$D54</f>
        <v>3</v>
      </c>
      <c r="V54" s="58"/>
      <c r="W54" s="58" t="n">
        <f aca="false">$D54</f>
        <v>3</v>
      </c>
      <c r="X54" s="58"/>
      <c r="Y54" s="58" t="n">
        <f aca="false">$D54</f>
        <v>3</v>
      </c>
      <c r="Z54" s="58"/>
      <c r="AA54" s="58"/>
      <c r="AB54" s="58"/>
      <c r="AC54" s="58" t="n">
        <f aca="false">SUM(D54:AB54)</f>
        <v>36</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8</v>
      </c>
      <c r="E56" s="58" t="n">
        <f aca="false">$D56</f>
        <v>8</v>
      </c>
      <c r="F56" s="58"/>
      <c r="G56" s="58" t="n">
        <f aca="false">$D56</f>
        <v>8</v>
      </c>
      <c r="H56" s="58"/>
      <c r="I56" s="58" t="n">
        <f aca="false">$D56</f>
        <v>8</v>
      </c>
      <c r="J56" s="58"/>
      <c r="K56" s="58" t="n">
        <f aca="false">$D56</f>
        <v>8</v>
      </c>
      <c r="L56" s="58"/>
      <c r="M56" s="58" t="n">
        <f aca="false">$D56</f>
        <v>8</v>
      </c>
      <c r="N56" s="58"/>
      <c r="O56" s="58" t="n">
        <f aca="false">$D56</f>
        <v>8</v>
      </c>
      <c r="P56" s="58"/>
      <c r="Q56" s="58" t="n">
        <f aca="false">$D56</f>
        <v>8</v>
      </c>
      <c r="R56" s="58"/>
      <c r="S56" s="58" t="n">
        <f aca="false">$D56</f>
        <v>8</v>
      </c>
      <c r="T56" s="58"/>
      <c r="U56" s="58" t="n">
        <f aca="false">$D56</f>
        <v>8</v>
      </c>
      <c r="V56" s="58"/>
      <c r="W56" s="58" t="n">
        <f aca="false">$D56</f>
        <v>8</v>
      </c>
      <c r="X56" s="58"/>
      <c r="Y56" s="58" t="n">
        <f aca="false">$D56</f>
        <v>8</v>
      </c>
      <c r="Z56" s="58"/>
      <c r="AA56" s="58"/>
      <c r="AB56" s="58"/>
      <c r="AC56" s="58" t="n">
        <f aca="false">SUM(D56:AB56)</f>
        <v>96</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2</v>
      </c>
      <c r="E18" s="58" t="n">
        <f aca="false">$D18</f>
        <v>2</v>
      </c>
      <c r="F18" s="58"/>
      <c r="G18" s="58" t="n">
        <f aca="false">$D18</f>
        <v>2</v>
      </c>
      <c r="H18" s="58"/>
      <c r="I18" s="58" t="n">
        <f aca="false">$D18</f>
        <v>2</v>
      </c>
      <c r="J18" s="58"/>
      <c r="K18" s="58" t="n">
        <f aca="false">$D18</f>
        <v>2</v>
      </c>
      <c r="L18" s="58"/>
      <c r="M18" s="58" t="n">
        <f aca="false">$D18</f>
        <v>2</v>
      </c>
      <c r="N18" s="58"/>
      <c r="O18" s="58" t="n">
        <f aca="false">$D18</f>
        <v>2</v>
      </c>
      <c r="P18" s="58"/>
      <c r="Q18" s="58" t="n">
        <f aca="false">$D18</f>
        <v>2</v>
      </c>
      <c r="R18" s="58"/>
      <c r="S18" s="58" t="n">
        <f aca="false">$D18</f>
        <v>2</v>
      </c>
      <c r="T18" s="58"/>
      <c r="U18" s="58" t="n">
        <f aca="false">$D18</f>
        <v>2</v>
      </c>
      <c r="V18" s="58"/>
      <c r="W18" s="58" t="n">
        <f aca="false">$D18</f>
        <v>2</v>
      </c>
      <c r="X18" s="58"/>
      <c r="Y18" s="58" t="n">
        <f aca="false">$D18</f>
        <v>2</v>
      </c>
      <c r="Z18" s="58"/>
      <c r="AA18" s="58"/>
      <c r="AB18" s="58"/>
      <c r="AC18" s="58" t="n">
        <f aca="false">SUM(D18:AB18)</f>
        <v>24</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10</v>
      </c>
      <c r="E21" s="58" t="n">
        <f aca="false">$D21</f>
        <v>10</v>
      </c>
      <c r="F21" s="58"/>
      <c r="G21" s="58" t="n">
        <f aca="false">$D21</f>
        <v>10</v>
      </c>
      <c r="H21" s="58"/>
      <c r="I21" s="58" t="n">
        <f aca="false">$D21</f>
        <v>10</v>
      </c>
      <c r="J21" s="58"/>
      <c r="K21" s="58" t="n">
        <f aca="false">$D21</f>
        <v>10</v>
      </c>
      <c r="L21" s="58"/>
      <c r="M21" s="58" t="n">
        <f aca="false">$D21</f>
        <v>10</v>
      </c>
      <c r="N21" s="58"/>
      <c r="O21" s="58" t="n">
        <f aca="false">$D21</f>
        <v>10</v>
      </c>
      <c r="P21" s="58"/>
      <c r="Q21" s="58" t="n">
        <f aca="false">$D21</f>
        <v>10</v>
      </c>
      <c r="R21" s="58"/>
      <c r="S21" s="58" t="n">
        <f aca="false">$D21</f>
        <v>10</v>
      </c>
      <c r="T21" s="58"/>
      <c r="U21" s="58" t="n">
        <f aca="false">$D21</f>
        <v>10</v>
      </c>
      <c r="V21" s="58"/>
      <c r="W21" s="58" t="n">
        <f aca="false">$D21</f>
        <v>10</v>
      </c>
      <c r="X21" s="58"/>
      <c r="Y21" s="58" t="n">
        <f aca="false">$D21</f>
        <v>10</v>
      </c>
      <c r="Z21" s="58"/>
      <c r="AA21" s="58"/>
      <c r="AB21" s="58"/>
      <c r="AC21" s="58" t="n">
        <f aca="false">SUM(D21:AB21)</f>
        <v>120</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6</v>
      </c>
      <c r="E41" s="58" t="n">
        <f aca="false">$D41</f>
        <v>6</v>
      </c>
      <c r="F41" s="58"/>
      <c r="G41" s="58" t="n">
        <f aca="false">$D41</f>
        <v>6</v>
      </c>
      <c r="H41" s="58"/>
      <c r="I41" s="58" t="n">
        <f aca="false">$D41</f>
        <v>6</v>
      </c>
      <c r="J41" s="58"/>
      <c r="K41" s="58" t="n">
        <f aca="false">$D41</f>
        <v>6</v>
      </c>
      <c r="L41" s="58"/>
      <c r="M41" s="58" t="n">
        <f aca="false">$D41</f>
        <v>6</v>
      </c>
      <c r="N41" s="58"/>
      <c r="O41" s="58" t="n">
        <f aca="false">$D41</f>
        <v>6</v>
      </c>
      <c r="P41" s="58"/>
      <c r="Q41" s="58" t="n">
        <f aca="false">$D41</f>
        <v>6</v>
      </c>
      <c r="R41" s="58"/>
      <c r="S41" s="58" t="n">
        <f aca="false">$D41</f>
        <v>6</v>
      </c>
      <c r="T41" s="58"/>
      <c r="U41" s="58" t="n">
        <f aca="false">$D41</f>
        <v>6</v>
      </c>
      <c r="V41" s="58"/>
      <c r="W41" s="58" t="n">
        <f aca="false">$D41</f>
        <v>6</v>
      </c>
      <c r="X41" s="58"/>
      <c r="Y41" s="58" t="n">
        <f aca="false">$D41</f>
        <v>6</v>
      </c>
      <c r="Z41" s="58"/>
      <c r="AA41" s="58"/>
      <c r="AB41" s="58"/>
      <c r="AC41" s="58" t="n">
        <f aca="false">SUM(D41:AB41)</f>
        <v>72</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6</v>
      </c>
      <c r="E42" s="58" t="n">
        <f aca="false">$D42</f>
        <v>6</v>
      </c>
      <c r="F42" s="58"/>
      <c r="G42" s="58" t="n">
        <f aca="false">$D42</f>
        <v>6</v>
      </c>
      <c r="H42" s="58"/>
      <c r="I42" s="58" t="n">
        <f aca="false">$D42</f>
        <v>6</v>
      </c>
      <c r="J42" s="58"/>
      <c r="K42" s="58" t="n">
        <f aca="false">$D42</f>
        <v>6</v>
      </c>
      <c r="L42" s="58"/>
      <c r="M42" s="58" t="n">
        <f aca="false">$D42</f>
        <v>6</v>
      </c>
      <c r="N42" s="58"/>
      <c r="O42" s="58" t="n">
        <f aca="false">$D42</f>
        <v>6</v>
      </c>
      <c r="P42" s="58"/>
      <c r="Q42" s="58" t="n">
        <f aca="false">$D42</f>
        <v>6</v>
      </c>
      <c r="R42" s="58"/>
      <c r="S42" s="58" t="n">
        <f aca="false">$D42</f>
        <v>6</v>
      </c>
      <c r="T42" s="58"/>
      <c r="U42" s="58" t="n">
        <f aca="false">$D42</f>
        <v>6</v>
      </c>
      <c r="V42" s="58"/>
      <c r="W42" s="58" t="n">
        <f aca="false">$D42</f>
        <v>6</v>
      </c>
      <c r="X42" s="58"/>
      <c r="Y42" s="58" t="n">
        <f aca="false">$D42</f>
        <v>6</v>
      </c>
      <c r="Z42" s="58"/>
      <c r="AA42" s="58"/>
      <c r="AB42" s="58"/>
      <c r="AC42" s="58" t="n">
        <f aca="false">SUM(D42:AB42)</f>
        <v>72</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0</v>
      </c>
      <c r="E20" s="58" t="n">
        <f aca="false">$D20</f>
        <v>0</v>
      </c>
      <c r="F20" s="58"/>
      <c r="G20" s="58" t="n">
        <f aca="false">$D20</f>
        <v>0</v>
      </c>
      <c r="H20" s="58"/>
      <c r="I20" s="58" t="n">
        <f aca="false">$D20</f>
        <v>0</v>
      </c>
      <c r="J20" s="58"/>
      <c r="K20" s="58" t="n">
        <f aca="false">$D20</f>
        <v>0</v>
      </c>
      <c r="L20" s="58"/>
      <c r="M20" s="58" t="n">
        <f aca="false">$D20</f>
        <v>0</v>
      </c>
      <c r="N20" s="58"/>
      <c r="O20" s="58" t="n">
        <f aca="false">$D20</f>
        <v>0</v>
      </c>
      <c r="P20" s="58"/>
      <c r="Q20" s="58" t="n">
        <f aca="false">$D20</f>
        <v>0</v>
      </c>
      <c r="R20" s="58"/>
      <c r="S20" s="58" t="n">
        <f aca="false">$D20</f>
        <v>0</v>
      </c>
      <c r="T20" s="58"/>
      <c r="U20" s="58" t="n">
        <f aca="false">$D20</f>
        <v>0</v>
      </c>
      <c r="V20" s="58"/>
      <c r="W20" s="58" t="n">
        <f aca="false">$D20</f>
        <v>0</v>
      </c>
      <c r="X20" s="58"/>
      <c r="Y20" s="58" t="n">
        <f aca="false">$D20</f>
        <v>0</v>
      </c>
      <c r="Z20" s="58"/>
      <c r="AA20" s="58"/>
      <c r="AB20" s="58"/>
      <c r="AC20" s="58" t="n">
        <f aca="false">SUM(D20:AB20)</f>
        <v>0</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6</v>
      </c>
      <c r="E21" s="58" t="n">
        <f aca="false">$D21</f>
        <v>6</v>
      </c>
      <c r="F21" s="58"/>
      <c r="G21" s="58" t="n">
        <f aca="false">$D21</f>
        <v>6</v>
      </c>
      <c r="H21" s="58"/>
      <c r="I21" s="58" t="n">
        <f aca="false">$D21</f>
        <v>6</v>
      </c>
      <c r="J21" s="58"/>
      <c r="K21" s="58" t="n">
        <f aca="false">$D21</f>
        <v>6</v>
      </c>
      <c r="L21" s="58"/>
      <c r="M21" s="58" t="n">
        <f aca="false">$D21</f>
        <v>6</v>
      </c>
      <c r="N21" s="58"/>
      <c r="O21" s="58" t="n">
        <f aca="false">$D21</f>
        <v>6</v>
      </c>
      <c r="P21" s="58"/>
      <c r="Q21" s="58" t="n">
        <f aca="false">$D21</f>
        <v>6</v>
      </c>
      <c r="R21" s="58"/>
      <c r="S21" s="58" t="n">
        <f aca="false">$D21</f>
        <v>6</v>
      </c>
      <c r="T21" s="58"/>
      <c r="U21" s="58" t="n">
        <f aca="false">$D21</f>
        <v>6</v>
      </c>
      <c r="V21" s="58"/>
      <c r="W21" s="58" t="n">
        <f aca="false">$D21</f>
        <v>6</v>
      </c>
      <c r="X21" s="58"/>
      <c r="Y21" s="58" t="n">
        <f aca="false">$D21</f>
        <v>6</v>
      </c>
      <c r="Z21" s="58"/>
      <c r="AA21" s="58"/>
      <c r="AB21" s="58"/>
      <c r="AC21" s="58" t="n">
        <f aca="false">SUM(D21:AB21)</f>
        <v>72</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6</v>
      </c>
      <c r="E41" s="58" t="n">
        <f aca="false">$D41</f>
        <v>6</v>
      </c>
      <c r="F41" s="58"/>
      <c r="G41" s="58" t="n">
        <f aca="false">$D41</f>
        <v>6</v>
      </c>
      <c r="H41" s="58"/>
      <c r="I41" s="58" t="n">
        <f aca="false">$D41</f>
        <v>6</v>
      </c>
      <c r="J41" s="58"/>
      <c r="K41" s="58" t="n">
        <f aca="false">$D41</f>
        <v>6</v>
      </c>
      <c r="L41" s="58"/>
      <c r="M41" s="58" t="n">
        <f aca="false">$D41</f>
        <v>6</v>
      </c>
      <c r="N41" s="58"/>
      <c r="O41" s="58" t="n">
        <f aca="false">$D41</f>
        <v>6</v>
      </c>
      <c r="P41" s="58"/>
      <c r="Q41" s="58" t="n">
        <f aca="false">$D41</f>
        <v>6</v>
      </c>
      <c r="R41" s="58"/>
      <c r="S41" s="58" t="n">
        <f aca="false">$D41</f>
        <v>6</v>
      </c>
      <c r="T41" s="58"/>
      <c r="U41" s="58" t="n">
        <f aca="false">$D41</f>
        <v>6</v>
      </c>
      <c r="V41" s="58"/>
      <c r="W41" s="58" t="n">
        <f aca="false">$D41</f>
        <v>6</v>
      </c>
      <c r="X41" s="58"/>
      <c r="Y41" s="58" t="n">
        <f aca="false">$D41</f>
        <v>6</v>
      </c>
      <c r="Z41" s="58"/>
      <c r="AA41" s="58"/>
      <c r="AB41" s="58"/>
      <c r="AC41" s="58" t="n">
        <f aca="false">SUM(D41:AB41)</f>
        <v>72</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2</v>
      </c>
      <c r="E49" s="58" t="n">
        <f aca="false">$D49</f>
        <v>2</v>
      </c>
      <c r="F49" s="58"/>
      <c r="G49" s="58" t="n">
        <f aca="false">$D49</f>
        <v>2</v>
      </c>
      <c r="H49" s="58"/>
      <c r="I49" s="58" t="n">
        <f aca="false">$D49</f>
        <v>2</v>
      </c>
      <c r="J49" s="58"/>
      <c r="K49" s="58" t="n">
        <f aca="false">$D49</f>
        <v>2</v>
      </c>
      <c r="L49" s="58"/>
      <c r="M49" s="58" t="n">
        <f aca="false">$D49</f>
        <v>2</v>
      </c>
      <c r="N49" s="58"/>
      <c r="O49" s="58" t="n">
        <f aca="false">$D49</f>
        <v>2</v>
      </c>
      <c r="P49" s="58"/>
      <c r="Q49" s="58" t="n">
        <f aca="false">$D49</f>
        <v>2</v>
      </c>
      <c r="R49" s="58"/>
      <c r="S49" s="58" t="n">
        <f aca="false">$D49</f>
        <v>2</v>
      </c>
      <c r="T49" s="58"/>
      <c r="U49" s="58" t="n">
        <f aca="false">$D49</f>
        <v>2</v>
      </c>
      <c r="V49" s="58"/>
      <c r="W49" s="58" t="n">
        <f aca="false">$D49</f>
        <v>2</v>
      </c>
      <c r="X49" s="58"/>
      <c r="Y49" s="58" t="n">
        <f aca="false">$D49</f>
        <v>2</v>
      </c>
      <c r="Z49" s="58"/>
      <c r="AA49" s="58"/>
      <c r="AB49" s="58"/>
      <c r="AC49" s="58" t="n">
        <f aca="false">SUM(D49:AB49)</f>
        <v>24</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4</v>
      </c>
      <c r="E53" s="58" t="n">
        <f aca="false">$D53</f>
        <v>4</v>
      </c>
      <c r="F53" s="58"/>
      <c r="G53" s="58" t="n">
        <f aca="false">$D53</f>
        <v>4</v>
      </c>
      <c r="H53" s="58"/>
      <c r="I53" s="58" t="n">
        <f aca="false">$D53</f>
        <v>4</v>
      </c>
      <c r="J53" s="58"/>
      <c r="K53" s="58" t="n">
        <f aca="false">$D53</f>
        <v>4</v>
      </c>
      <c r="L53" s="58"/>
      <c r="M53" s="58" t="n">
        <f aca="false">$D53</f>
        <v>4</v>
      </c>
      <c r="N53" s="58"/>
      <c r="O53" s="58" t="n">
        <f aca="false">$D53</f>
        <v>4</v>
      </c>
      <c r="P53" s="58"/>
      <c r="Q53" s="58" t="n">
        <f aca="false">$D53</f>
        <v>4</v>
      </c>
      <c r="R53" s="58"/>
      <c r="S53" s="58" t="n">
        <f aca="false">$D53</f>
        <v>4</v>
      </c>
      <c r="T53" s="58"/>
      <c r="U53" s="58" t="n">
        <f aca="false">$D53</f>
        <v>4</v>
      </c>
      <c r="V53" s="58"/>
      <c r="W53" s="58" t="n">
        <f aca="false">$D53</f>
        <v>4</v>
      </c>
      <c r="X53" s="58"/>
      <c r="Y53" s="58" t="n">
        <f aca="false">$D53</f>
        <v>4</v>
      </c>
      <c r="Z53" s="58"/>
      <c r="AA53" s="58"/>
      <c r="AB53" s="58"/>
      <c r="AC53" s="58" t="n">
        <f aca="false">SUM(D53:AB53)</f>
        <v>48</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2</v>
      </c>
      <c r="E54" s="58" t="n">
        <f aca="false">$D54</f>
        <v>2</v>
      </c>
      <c r="F54" s="58"/>
      <c r="G54" s="58" t="n">
        <f aca="false">$D54</f>
        <v>2</v>
      </c>
      <c r="H54" s="58"/>
      <c r="I54" s="58" t="n">
        <f aca="false">$D54</f>
        <v>2</v>
      </c>
      <c r="J54" s="58"/>
      <c r="K54" s="58" t="n">
        <f aca="false">$D54</f>
        <v>2</v>
      </c>
      <c r="L54" s="58"/>
      <c r="M54" s="58" t="n">
        <f aca="false">$D54</f>
        <v>2</v>
      </c>
      <c r="N54" s="58"/>
      <c r="O54" s="58" t="n">
        <f aca="false">$D54</f>
        <v>2</v>
      </c>
      <c r="P54" s="58"/>
      <c r="Q54" s="58" t="n">
        <f aca="false">$D54</f>
        <v>2</v>
      </c>
      <c r="R54" s="58"/>
      <c r="S54" s="58" t="n">
        <f aca="false">$D54</f>
        <v>2</v>
      </c>
      <c r="T54" s="58"/>
      <c r="U54" s="58" t="n">
        <f aca="false">$D54</f>
        <v>2</v>
      </c>
      <c r="V54" s="58"/>
      <c r="W54" s="58" t="n">
        <f aca="false">$D54</f>
        <v>2</v>
      </c>
      <c r="X54" s="58"/>
      <c r="Y54" s="58" t="n">
        <f aca="false">$D54</f>
        <v>2</v>
      </c>
      <c r="Z54" s="58"/>
      <c r="AA54" s="58"/>
      <c r="AB54" s="58"/>
      <c r="AC54" s="58" t="n">
        <f aca="false">SUM(D54:AB54)</f>
        <v>24</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4</v>
      </c>
      <c r="E56" s="58" t="n">
        <f aca="false">$D56</f>
        <v>4</v>
      </c>
      <c r="F56" s="58"/>
      <c r="G56" s="58" t="n">
        <f aca="false">$D56</f>
        <v>4</v>
      </c>
      <c r="H56" s="58"/>
      <c r="I56" s="58" t="n">
        <f aca="false">$D56</f>
        <v>4</v>
      </c>
      <c r="J56" s="58"/>
      <c r="K56" s="58" t="n">
        <f aca="false">$D56</f>
        <v>4</v>
      </c>
      <c r="L56" s="58"/>
      <c r="M56" s="58" t="n">
        <f aca="false">$D56</f>
        <v>4</v>
      </c>
      <c r="N56" s="58"/>
      <c r="O56" s="58" t="n">
        <f aca="false">$D56</f>
        <v>4</v>
      </c>
      <c r="P56" s="58"/>
      <c r="Q56" s="58" t="n">
        <f aca="false">$D56</f>
        <v>4</v>
      </c>
      <c r="R56" s="58"/>
      <c r="S56" s="58" t="n">
        <f aca="false">$D56</f>
        <v>4</v>
      </c>
      <c r="T56" s="58"/>
      <c r="U56" s="58" t="n">
        <f aca="false">$D56</f>
        <v>4</v>
      </c>
      <c r="V56" s="58"/>
      <c r="W56" s="58" t="n">
        <f aca="false">$D56</f>
        <v>4</v>
      </c>
      <c r="X56" s="58"/>
      <c r="Y56" s="58" t="n">
        <f aca="false">$D56</f>
        <v>4</v>
      </c>
      <c r="Z56" s="58"/>
      <c r="AA56" s="58"/>
      <c r="AB56" s="58"/>
      <c r="AC56" s="58" t="n">
        <f aca="false">SUM(D56:AB56)</f>
        <v>48</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6</v>
      </c>
      <c r="E21" s="58" t="n">
        <f aca="false">$D21</f>
        <v>6</v>
      </c>
      <c r="F21" s="58"/>
      <c r="G21" s="58" t="n">
        <f aca="false">$D21</f>
        <v>6</v>
      </c>
      <c r="H21" s="58"/>
      <c r="I21" s="58" t="n">
        <f aca="false">$D21</f>
        <v>6</v>
      </c>
      <c r="J21" s="58"/>
      <c r="K21" s="58" t="n">
        <f aca="false">$D21</f>
        <v>6</v>
      </c>
      <c r="L21" s="58"/>
      <c r="M21" s="58" t="n">
        <f aca="false">$D21</f>
        <v>6</v>
      </c>
      <c r="N21" s="58"/>
      <c r="O21" s="58" t="n">
        <f aca="false">$D21</f>
        <v>6</v>
      </c>
      <c r="P21" s="58"/>
      <c r="Q21" s="58" t="n">
        <f aca="false">$D21</f>
        <v>6</v>
      </c>
      <c r="R21" s="58"/>
      <c r="S21" s="58" t="n">
        <f aca="false">$D21</f>
        <v>6</v>
      </c>
      <c r="T21" s="58"/>
      <c r="U21" s="58" t="n">
        <f aca="false">$D21</f>
        <v>6</v>
      </c>
      <c r="V21" s="58"/>
      <c r="W21" s="58" t="n">
        <f aca="false">$D21</f>
        <v>6</v>
      </c>
      <c r="X21" s="58"/>
      <c r="Y21" s="58" t="n">
        <f aca="false">$D21</f>
        <v>6</v>
      </c>
      <c r="Z21" s="58"/>
      <c r="AA21" s="58"/>
      <c r="AB21" s="58"/>
      <c r="AC21" s="58" t="n">
        <f aca="false">SUM(D21:AB21)</f>
        <v>72</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c r="D32" s="58" t="n">
        <v>0</v>
      </c>
      <c r="E32" s="58" t="n">
        <f aca="false">$D32</f>
        <v>0</v>
      </c>
      <c r="F32" s="58"/>
      <c r="G32" s="58" t="n">
        <f aca="false">$D32</f>
        <v>0</v>
      </c>
      <c r="H32" s="58"/>
      <c r="I32" s="58" t="n">
        <f aca="false">$D32</f>
        <v>0</v>
      </c>
      <c r="J32" s="58"/>
      <c r="K32" s="58" t="n">
        <f aca="false">$D32</f>
        <v>0</v>
      </c>
      <c r="L32" s="58"/>
      <c r="M32" s="58" t="n">
        <f aca="false">$D32</f>
        <v>0</v>
      </c>
      <c r="N32" s="58"/>
      <c r="O32" s="58" t="n">
        <f aca="false">$D32</f>
        <v>0</v>
      </c>
      <c r="P32" s="58"/>
      <c r="Q32" s="58" t="n">
        <f aca="false">$D32</f>
        <v>0</v>
      </c>
      <c r="R32" s="58"/>
      <c r="S32" s="58" t="n">
        <f aca="false">$D32</f>
        <v>0</v>
      </c>
      <c r="T32" s="58"/>
      <c r="U32" s="58" t="n">
        <f aca="false">$D32</f>
        <v>0</v>
      </c>
      <c r="V32" s="58"/>
      <c r="W32" s="58" t="n">
        <f aca="false">$D32</f>
        <v>0</v>
      </c>
      <c r="X32" s="58"/>
      <c r="Y32" s="58" t="n">
        <f aca="false">$D32</f>
        <v>0</v>
      </c>
      <c r="Z32" s="58"/>
      <c r="AA32" s="58"/>
      <c r="AB32" s="58"/>
      <c r="AC32" s="58" t="n">
        <f aca="false">SUM(D32:AB32)</f>
        <v>0</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2</v>
      </c>
      <c r="E36" s="58" t="n">
        <f aca="false">$D36</f>
        <v>2</v>
      </c>
      <c r="F36" s="58"/>
      <c r="G36" s="58" t="n">
        <f aca="false">$D36</f>
        <v>2</v>
      </c>
      <c r="H36" s="58"/>
      <c r="I36" s="58" t="n">
        <f aca="false">$D36</f>
        <v>2</v>
      </c>
      <c r="J36" s="58"/>
      <c r="K36" s="58" t="n">
        <f aca="false">$D36</f>
        <v>2</v>
      </c>
      <c r="L36" s="58"/>
      <c r="M36" s="58" t="n">
        <f aca="false">$D36</f>
        <v>2</v>
      </c>
      <c r="N36" s="58"/>
      <c r="O36" s="58" t="n">
        <f aca="false">$D36</f>
        <v>2</v>
      </c>
      <c r="P36" s="58"/>
      <c r="Q36" s="58" t="n">
        <f aca="false">$D36</f>
        <v>2</v>
      </c>
      <c r="R36" s="58"/>
      <c r="S36" s="58" t="n">
        <f aca="false">$D36</f>
        <v>2</v>
      </c>
      <c r="T36" s="58"/>
      <c r="U36" s="58" t="n">
        <f aca="false">$D36</f>
        <v>2</v>
      </c>
      <c r="V36" s="58"/>
      <c r="W36" s="58" t="n">
        <f aca="false">$D36</f>
        <v>2</v>
      </c>
      <c r="X36" s="58"/>
      <c r="Y36" s="58" t="n">
        <f aca="false">$D36</f>
        <v>2</v>
      </c>
      <c r="Z36" s="58"/>
      <c r="AA36" s="58"/>
      <c r="AB36" s="58"/>
      <c r="AC36" s="58" t="n">
        <f aca="false">SUM(D36:AB36)</f>
        <v>24</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6</v>
      </c>
      <c r="E41" s="58" t="n">
        <f aca="false">$D41</f>
        <v>6</v>
      </c>
      <c r="F41" s="58"/>
      <c r="G41" s="58" t="n">
        <f aca="false">$D41</f>
        <v>6</v>
      </c>
      <c r="H41" s="58"/>
      <c r="I41" s="58" t="n">
        <f aca="false">$D41</f>
        <v>6</v>
      </c>
      <c r="J41" s="58"/>
      <c r="K41" s="58" t="n">
        <f aca="false">$D41</f>
        <v>6</v>
      </c>
      <c r="L41" s="58"/>
      <c r="M41" s="58" t="n">
        <f aca="false">$D41</f>
        <v>6</v>
      </c>
      <c r="N41" s="58"/>
      <c r="O41" s="58" t="n">
        <f aca="false">$D41</f>
        <v>6</v>
      </c>
      <c r="P41" s="58"/>
      <c r="Q41" s="58" t="n">
        <f aca="false">$D41</f>
        <v>6</v>
      </c>
      <c r="R41" s="58"/>
      <c r="S41" s="58" t="n">
        <f aca="false">$D41</f>
        <v>6</v>
      </c>
      <c r="T41" s="58"/>
      <c r="U41" s="58" t="n">
        <f aca="false">$D41</f>
        <v>6</v>
      </c>
      <c r="V41" s="58"/>
      <c r="W41" s="58" t="n">
        <f aca="false">$D41</f>
        <v>6</v>
      </c>
      <c r="X41" s="58"/>
      <c r="Y41" s="58" t="n">
        <f aca="false">$D41</f>
        <v>6</v>
      </c>
      <c r="Z41" s="58"/>
      <c r="AA41" s="58"/>
      <c r="AB41" s="58"/>
      <c r="AC41" s="58" t="n">
        <f aca="false">SUM(D41:AB41)</f>
        <v>72</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6</v>
      </c>
      <c r="E42" s="58" t="n">
        <f aca="false">$D42</f>
        <v>6</v>
      </c>
      <c r="F42" s="58"/>
      <c r="G42" s="58" t="n">
        <f aca="false">$D42</f>
        <v>6</v>
      </c>
      <c r="H42" s="58"/>
      <c r="I42" s="58" t="n">
        <f aca="false">$D42</f>
        <v>6</v>
      </c>
      <c r="J42" s="58"/>
      <c r="K42" s="58" t="n">
        <f aca="false">$D42</f>
        <v>6</v>
      </c>
      <c r="L42" s="58"/>
      <c r="M42" s="58" t="n">
        <f aca="false">$D42</f>
        <v>6</v>
      </c>
      <c r="N42" s="58"/>
      <c r="O42" s="58" t="n">
        <f aca="false">$D42</f>
        <v>6</v>
      </c>
      <c r="P42" s="58"/>
      <c r="Q42" s="58" t="n">
        <f aca="false">$D42</f>
        <v>6</v>
      </c>
      <c r="R42" s="58"/>
      <c r="S42" s="58" t="n">
        <f aca="false">$D42</f>
        <v>6</v>
      </c>
      <c r="T42" s="58"/>
      <c r="U42" s="58" t="n">
        <f aca="false">$D42</f>
        <v>6</v>
      </c>
      <c r="V42" s="58"/>
      <c r="W42" s="58" t="n">
        <f aca="false">$D42</f>
        <v>6</v>
      </c>
      <c r="X42" s="58"/>
      <c r="Y42" s="58" t="n">
        <f aca="false">$D42</f>
        <v>6</v>
      </c>
      <c r="Z42" s="58"/>
      <c r="AA42" s="58"/>
      <c r="AB42" s="58"/>
      <c r="AC42" s="58" t="n">
        <f aca="false">SUM(D42:AB42)</f>
        <v>72</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5</v>
      </c>
      <c r="E54" s="58" t="n">
        <f aca="false">$D54</f>
        <v>5</v>
      </c>
      <c r="F54" s="58"/>
      <c r="G54" s="58" t="n">
        <f aca="false">$D54</f>
        <v>5</v>
      </c>
      <c r="H54" s="58"/>
      <c r="I54" s="58" t="n">
        <f aca="false">$D54</f>
        <v>5</v>
      </c>
      <c r="J54" s="58"/>
      <c r="K54" s="58" t="n">
        <f aca="false">$D54</f>
        <v>5</v>
      </c>
      <c r="L54" s="58"/>
      <c r="M54" s="58" t="n">
        <f aca="false">$D54</f>
        <v>5</v>
      </c>
      <c r="N54" s="58"/>
      <c r="O54" s="58" t="n">
        <f aca="false">$D54</f>
        <v>5</v>
      </c>
      <c r="P54" s="58"/>
      <c r="Q54" s="58" t="n">
        <f aca="false">$D54</f>
        <v>5</v>
      </c>
      <c r="R54" s="58"/>
      <c r="S54" s="58" t="n">
        <f aca="false">$D54</f>
        <v>5</v>
      </c>
      <c r="T54" s="58"/>
      <c r="U54" s="58" t="n">
        <f aca="false">$D54</f>
        <v>5</v>
      </c>
      <c r="V54" s="58"/>
      <c r="W54" s="58" t="n">
        <f aca="false">$D54</f>
        <v>5</v>
      </c>
      <c r="X54" s="58"/>
      <c r="Y54" s="58" t="n">
        <f aca="false">$D54</f>
        <v>5</v>
      </c>
      <c r="Z54" s="58"/>
      <c r="AA54" s="58"/>
      <c r="AB54" s="58"/>
      <c r="AC54" s="58" t="n">
        <f aca="false">SUM(D54:AB54)</f>
        <v>60</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0</v>
      </c>
      <c r="E56" s="58" t="n">
        <f aca="false">$D56</f>
        <v>0</v>
      </c>
      <c r="F56" s="58"/>
      <c r="G56" s="58" t="n">
        <f aca="false">$D56</f>
        <v>0</v>
      </c>
      <c r="H56" s="58"/>
      <c r="I56" s="58" t="n">
        <f aca="false">$D56</f>
        <v>0</v>
      </c>
      <c r="J56" s="58"/>
      <c r="K56" s="58" t="n">
        <f aca="false">$D56</f>
        <v>0</v>
      </c>
      <c r="L56" s="58"/>
      <c r="M56" s="58" t="n">
        <f aca="false">$D56</f>
        <v>0</v>
      </c>
      <c r="N56" s="58"/>
      <c r="O56" s="58" t="n">
        <f aca="false">$D56</f>
        <v>0</v>
      </c>
      <c r="P56" s="58"/>
      <c r="Q56" s="58" t="n">
        <f aca="false">$D56</f>
        <v>0</v>
      </c>
      <c r="R56" s="58"/>
      <c r="S56" s="58" t="n">
        <f aca="false">$D56</f>
        <v>0</v>
      </c>
      <c r="T56" s="58"/>
      <c r="U56" s="58" t="n">
        <f aca="false">$D56</f>
        <v>0</v>
      </c>
      <c r="V56" s="58"/>
      <c r="W56" s="58" t="n">
        <f aca="false">$D56</f>
        <v>0</v>
      </c>
      <c r="X56" s="58"/>
      <c r="Y56" s="58" t="n">
        <f aca="false">$D56</f>
        <v>0</v>
      </c>
      <c r="Z56" s="58"/>
      <c r="AA56" s="58"/>
      <c r="AB56" s="58"/>
      <c r="AC56" s="58" t="n">
        <f aca="false">SUM(D56:AB56)</f>
        <v>0</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1</v>
      </c>
      <c r="E20" s="58" t="n">
        <f aca="false">$D20</f>
        <v>1</v>
      </c>
      <c r="F20" s="58"/>
      <c r="G20" s="58" t="n">
        <f aca="false">$D20</f>
        <v>1</v>
      </c>
      <c r="H20" s="58"/>
      <c r="I20" s="58" t="n">
        <f aca="false">$D20</f>
        <v>1</v>
      </c>
      <c r="J20" s="58"/>
      <c r="K20" s="58" t="n">
        <f aca="false">$D20</f>
        <v>1</v>
      </c>
      <c r="L20" s="58"/>
      <c r="M20" s="58" t="n">
        <f aca="false">$D20</f>
        <v>1</v>
      </c>
      <c r="N20" s="58"/>
      <c r="O20" s="58" t="n">
        <f aca="false">$D20</f>
        <v>1</v>
      </c>
      <c r="P20" s="58"/>
      <c r="Q20" s="58" t="n">
        <f aca="false">$D20</f>
        <v>1</v>
      </c>
      <c r="R20" s="58"/>
      <c r="S20" s="58" t="n">
        <f aca="false">$D20</f>
        <v>1</v>
      </c>
      <c r="T20" s="58"/>
      <c r="U20" s="58" t="n">
        <f aca="false">$D20</f>
        <v>1</v>
      </c>
      <c r="V20" s="58"/>
      <c r="W20" s="58" t="n">
        <f aca="false">$D20</f>
        <v>1</v>
      </c>
      <c r="X20" s="58"/>
      <c r="Y20" s="58" t="n">
        <f aca="false">$D20</f>
        <v>1</v>
      </c>
      <c r="Z20" s="58"/>
      <c r="AA20" s="58"/>
      <c r="AB20" s="58"/>
      <c r="AC20" s="58" t="n">
        <f aca="false">SUM(D20:AB20)</f>
        <v>12</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10</v>
      </c>
      <c r="E21" s="58" t="n">
        <f aca="false">$D21</f>
        <v>10</v>
      </c>
      <c r="F21" s="58"/>
      <c r="G21" s="58" t="n">
        <f aca="false">$D21</f>
        <v>10</v>
      </c>
      <c r="H21" s="58"/>
      <c r="I21" s="58" t="n">
        <f aca="false">$D21</f>
        <v>10</v>
      </c>
      <c r="J21" s="58"/>
      <c r="K21" s="58" t="n">
        <f aca="false">$D21</f>
        <v>10</v>
      </c>
      <c r="L21" s="58"/>
      <c r="M21" s="58" t="n">
        <f aca="false">$D21</f>
        <v>10</v>
      </c>
      <c r="N21" s="58"/>
      <c r="O21" s="58" t="n">
        <f aca="false">$D21</f>
        <v>10</v>
      </c>
      <c r="P21" s="58"/>
      <c r="Q21" s="58" t="n">
        <f aca="false">$D21</f>
        <v>10</v>
      </c>
      <c r="R21" s="58"/>
      <c r="S21" s="58" t="n">
        <f aca="false">$D21</f>
        <v>10</v>
      </c>
      <c r="T21" s="58"/>
      <c r="U21" s="58" t="n">
        <f aca="false">$D21</f>
        <v>10</v>
      </c>
      <c r="V21" s="58"/>
      <c r="W21" s="58" t="n">
        <f aca="false">$D21</f>
        <v>10</v>
      </c>
      <c r="X21" s="58"/>
      <c r="Y21" s="58" t="n">
        <f aca="false">$D21</f>
        <v>10</v>
      </c>
      <c r="Z21" s="58"/>
      <c r="AA21" s="58"/>
      <c r="AB21" s="58"/>
      <c r="AC21" s="58" t="n">
        <f aca="false">SUM(D21:AB21)</f>
        <v>120</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4</v>
      </c>
      <c r="E35" s="58" t="n">
        <f aca="false">$D35</f>
        <v>4</v>
      </c>
      <c r="F35" s="58"/>
      <c r="G35" s="58" t="n">
        <f aca="false">$D35</f>
        <v>4</v>
      </c>
      <c r="H35" s="58"/>
      <c r="I35" s="58" t="n">
        <f aca="false">$D35</f>
        <v>4</v>
      </c>
      <c r="J35" s="58"/>
      <c r="K35" s="58" t="n">
        <f aca="false">$D35</f>
        <v>4</v>
      </c>
      <c r="L35" s="58"/>
      <c r="M35" s="58" t="n">
        <f aca="false">$D35</f>
        <v>4</v>
      </c>
      <c r="N35" s="58"/>
      <c r="O35" s="58" t="n">
        <f aca="false">$D35</f>
        <v>4</v>
      </c>
      <c r="P35" s="58"/>
      <c r="Q35" s="58" t="n">
        <f aca="false">$D35</f>
        <v>4</v>
      </c>
      <c r="R35" s="58"/>
      <c r="S35" s="58" t="n">
        <f aca="false">$D35</f>
        <v>4</v>
      </c>
      <c r="T35" s="58"/>
      <c r="U35" s="58" t="n">
        <f aca="false">$D35</f>
        <v>4</v>
      </c>
      <c r="V35" s="58"/>
      <c r="W35" s="58" t="n">
        <f aca="false">$D35</f>
        <v>4</v>
      </c>
      <c r="X35" s="58"/>
      <c r="Y35" s="58" t="n">
        <f aca="false">$D35</f>
        <v>4</v>
      </c>
      <c r="Z35" s="58"/>
      <c r="AA35" s="58"/>
      <c r="AB35" s="58"/>
      <c r="AC35" s="58" t="n">
        <f aca="false">SUM(D35:AB35)</f>
        <v>48</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c r="T37" s="58"/>
      <c r="U37" s="58"/>
      <c r="V37" s="58"/>
      <c r="W37" s="58"/>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5</v>
      </c>
      <c r="E43" s="58" t="n">
        <f aca="false">$D43</f>
        <v>5</v>
      </c>
      <c r="F43" s="58"/>
      <c r="G43" s="58" t="n">
        <f aca="false">$D43</f>
        <v>5</v>
      </c>
      <c r="H43" s="58"/>
      <c r="I43" s="58" t="n">
        <f aca="false">$D43</f>
        <v>5</v>
      </c>
      <c r="J43" s="58"/>
      <c r="K43" s="58" t="n">
        <f aca="false">$D43</f>
        <v>5</v>
      </c>
      <c r="L43" s="58"/>
      <c r="M43" s="58" t="n">
        <f aca="false">$D43</f>
        <v>5</v>
      </c>
      <c r="N43" s="58"/>
      <c r="O43" s="58" t="n">
        <f aca="false">$D43</f>
        <v>5</v>
      </c>
      <c r="P43" s="58"/>
      <c r="Q43" s="58" t="n">
        <f aca="false">$D43</f>
        <v>5</v>
      </c>
      <c r="R43" s="58"/>
      <c r="S43" s="58" t="n">
        <f aca="false">$D43</f>
        <v>5</v>
      </c>
      <c r="T43" s="58"/>
      <c r="U43" s="58" t="n">
        <f aca="false">$D43</f>
        <v>5</v>
      </c>
      <c r="V43" s="58"/>
      <c r="W43" s="58" t="n">
        <f aca="false">$D43</f>
        <v>5</v>
      </c>
      <c r="X43" s="58"/>
      <c r="Y43" s="58" t="n">
        <f aca="false">$D43</f>
        <v>5</v>
      </c>
      <c r="Z43" s="58"/>
      <c r="AA43" s="58"/>
      <c r="AB43" s="58"/>
      <c r="AC43" s="58" t="n">
        <f aca="false">SUM(D43:AB43)</f>
        <v>60</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3</v>
      </c>
      <c r="E48" s="58" t="n">
        <f aca="false">$D48</f>
        <v>3</v>
      </c>
      <c r="F48" s="58"/>
      <c r="G48" s="58" t="n">
        <f aca="false">$D48</f>
        <v>3</v>
      </c>
      <c r="H48" s="58"/>
      <c r="I48" s="58" t="n">
        <f aca="false">$D48</f>
        <v>3</v>
      </c>
      <c r="J48" s="58"/>
      <c r="K48" s="58" t="n">
        <f aca="false">$D48</f>
        <v>3</v>
      </c>
      <c r="L48" s="58"/>
      <c r="M48" s="58" t="n">
        <f aca="false">$D48</f>
        <v>3</v>
      </c>
      <c r="N48" s="58"/>
      <c r="O48" s="58" t="n">
        <f aca="false">$D48</f>
        <v>3</v>
      </c>
      <c r="P48" s="58"/>
      <c r="Q48" s="58" t="n">
        <f aca="false">$D48</f>
        <v>3</v>
      </c>
      <c r="R48" s="58"/>
      <c r="S48" s="58" t="n">
        <f aca="false">$D48</f>
        <v>3</v>
      </c>
      <c r="T48" s="58"/>
      <c r="U48" s="58" t="n">
        <f aca="false">$D48</f>
        <v>3</v>
      </c>
      <c r="V48" s="58"/>
      <c r="W48" s="58" t="n">
        <f aca="false">$D48</f>
        <v>3</v>
      </c>
      <c r="X48" s="58"/>
      <c r="Y48" s="58" t="n">
        <f aca="false">$D48</f>
        <v>3</v>
      </c>
      <c r="Z48" s="58"/>
      <c r="AA48" s="58"/>
      <c r="AB48" s="58"/>
      <c r="AC48" s="58" t="n">
        <f aca="false">SUM(D48:AB48)</f>
        <v>36</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5</v>
      </c>
      <c r="E54" s="58" t="n">
        <f aca="false">$D54</f>
        <v>5</v>
      </c>
      <c r="F54" s="58"/>
      <c r="G54" s="58" t="n">
        <f aca="false">$D54</f>
        <v>5</v>
      </c>
      <c r="H54" s="58"/>
      <c r="I54" s="58" t="n">
        <f aca="false">$D54</f>
        <v>5</v>
      </c>
      <c r="J54" s="58"/>
      <c r="K54" s="58" t="n">
        <f aca="false">$D54</f>
        <v>5</v>
      </c>
      <c r="L54" s="58"/>
      <c r="M54" s="58" t="n">
        <f aca="false">$D54</f>
        <v>5</v>
      </c>
      <c r="N54" s="58"/>
      <c r="O54" s="58" t="n">
        <f aca="false">$D54</f>
        <v>5</v>
      </c>
      <c r="P54" s="58"/>
      <c r="Q54" s="58" t="n">
        <f aca="false">$D54</f>
        <v>5</v>
      </c>
      <c r="R54" s="58"/>
      <c r="S54" s="58" t="n">
        <f aca="false">$D54</f>
        <v>5</v>
      </c>
      <c r="T54" s="58"/>
      <c r="U54" s="58" t="n">
        <f aca="false">$D54</f>
        <v>5</v>
      </c>
      <c r="V54" s="58"/>
      <c r="W54" s="58" t="n">
        <f aca="false">$D54</f>
        <v>5</v>
      </c>
      <c r="X54" s="58"/>
      <c r="Y54" s="58" t="n">
        <f aca="false">$D54</f>
        <v>5</v>
      </c>
      <c r="Z54" s="58"/>
      <c r="AA54" s="58"/>
      <c r="AB54" s="58"/>
      <c r="AC54" s="58" t="n">
        <f aca="false">SUM(D54:AB54)</f>
        <v>60</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0</v>
      </c>
      <c r="E56" s="58" t="n">
        <f aca="false">$D56</f>
        <v>0</v>
      </c>
      <c r="F56" s="58"/>
      <c r="G56" s="58" t="n">
        <f aca="false">$D56</f>
        <v>0</v>
      </c>
      <c r="H56" s="58"/>
      <c r="I56" s="58" t="n">
        <f aca="false">$D56</f>
        <v>0</v>
      </c>
      <c r="J56" s="58"/>
      <c r="K56" s="58" t="n">
        <f aca="false">$D56</f>
        <v>0</v>
      </c>
      <c r="L56" s="58"/>
      <c r="M56" s="58" t="n">
        <f aca="false">$D56</f>
        <v>0</v>
      </c>
      <c r="N56" s="58"/>
      <c r="O56" s="58" t="n">
        <f aca="false">$D56</f>
        <v>0</v>
      </c>
      <c r="P56" s="58"/>
      <c r="Q56" s="58" t="n">
        <f aca="false">$D56</f>
        <v>0</v>
      </c>
      <c r="R56" s="58"/>
      <c r="S56" s="58" t="n">
        <f aca="false">$D56</f>
        <v>0</v>
      </c>
      <c r="T56" s="58"/>
      <c r="U56" s="58" t="n">
        <f aca="false">$D56</f>
        <v>0</v>
      </c>
      <c r="V56" s="58"/>
      <c r="W56" s="58" t="n">
        <f aca="false">$D56</f>
        <v>0</v>
      </c>
      <c r="X56" s="58"/>
      <c r="Y56" s="58" t="n">
        <f aca="false">$D56</f>
        <v>0</v>
      </c>
      <c r="Z56" s="58"/>
      <c r="AA56" s="58"/>
      <c r="AB56" s="58"/>
      <c r="AC56" s="58" t="n">
        <f aca="false">SUM(D56:AB56)</f>
        <v>0</v>
      </c>
    </row>
  </sheetData>
  <sheetProtection sheet="true" password="8976"/>
  <dataValidations count="2">
    <dataValidation allowBlank="true" errorStyle="stop" operator="between" showDropDown="false" showErrorMessage="true" showInputMessage="false" sqref="C10:C36 C39:C56" type="list">
      <formula1>"Mensal,Bimestral,Trimestral,Quadrimestral,Semestral"</formula1>
      <formula2>0</formula2>
    </dataValidation>
    <dataValidation allowBlank="true" errorStyle="stop" operator="between" showDropDown="false" showErrorMessage="true" showInputMessage="false" sqref="C37:C38" type="list">
      <formula1>"Mensal,Bimestral,Trimestral,Quadrimestral,Semestral,Anu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6</v>
      </c>
      <c r="E21" s="58" t="n">
        <f aca="false">$D21</f>
        <v>6</v>
      </c>
      <c r="F21" s="58"/>
      <c r="G21" s="58" t="n">
        <f aca="false">$D21</f>
        <v>6</v>
      </c>
      <c r="H21" s="58"/>
      <c r="I21" s="58" t="n">
        <f aca="false">$D21</f>
        <v>6</v>
      </c>
      <c r="J21" s="58"/>
      <c r="K21" s="58" t="n">
        <f aca="false">$D21</f>
        <v>6</v>
      </c>
      <c r="L21" s="58"/>
      <c r="M21" s="58" t="n">
        <f aca="false">$D21</f>
        <v>6</v>
      </c>
      <c r="N21" s="58"/>
      <c r="O21" s="58" t="n">
        <f aca="false">$D21</f>
        <v>6</v>
      </c>
      <c r="P21" s="58"/>
      <c r="Q21" s="58" t="n">
        <f aca="false">$D21</f>
        <v>6</v>
      </c>
      <c r="R21" s="58"/>
      <c r="S21" s="58" t="n">
        <f aca="false">$D21</f>
        <v>6</v>
      </c>
      <c r="T21" s="58"/>
      <c r="U21" s="58" t="n">
        <f aca="false">$D21</f>
        <v>6</v>
      </c>
      <c r="V21" s="58"/>
      <c r="W21" s="58" t="n">
        <f aca="false">$D21</f>
        <v>6</v>
      </c>
      <c r="X21" s="58"/>
      <c r="Y21" s="58" t="n">
        <f aca="false">$D21</f>
        <v>6</v>
      </c>
      <c r="Z21" s="58"/>
      <c r="AA21" s="58"/>
      <c r="AB21" s="58"/>
      <c r="AC21" s="58" t="n">
        <f aca="false">SUM(D21:AB21)</f>
        <v>72</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2</v>
      </c>
      <c r="E36" s="58" t="n">
        <f aca="false">$D36</f>
        <v>2</v>
      </c>
      <c r="F36" s="58"/>
      <c r="G36" s="58" t="n">
        <f aca="false">$D36</f>
        <v>2</v>
      </c>
      <c r="H36" s="58"/>
      <c r="I36" s="58" t="n">
        <f aca="false">$D36</f>
        <v>2</v>
      </c>
      <c r="J36" s="58"/>
      <c r="K36" s="58" t="n">
        <f aca="false">$D36</f>
        <v>2</v>
      </c>
      <c r="L36" s="58"/>
      <c r="M36" s="58" t="n">
        <f aca="false">$D36</f>
        <v>2</v>
      </c>
      <c r="N36" s="58"/>
      <c r="O36" s="58" t="n">
        <f aca="false">$D36</f>
        <v>2</v>
      </c>
      <c r="P36" s="58"/>
      <c r="Q36" s="58" t="n">
        <f aca="false">$D36</f>
        <v>2</v>
      </c>
      <c r="R36" s="58"/>
      <c r="S36" s="58" t="n">
        <f aca="false">$D36</f>
        <v>2</v>
      </c>
      <c r="T36" s="58"/>
      <c r="U36" s="58" t="n">
        <f aca="false">$D36</f>
        <v>2</v>
      </c>
      <c r="V36" s="58"/>
      <c r="W36" s="58" t="n">
        <f aca="false">$D36</f>
        <v>2</v>
      </c>
      <c r="X36" s="58"/>
      <c r="Y36" s="58" t="n">
        <f aca="false">$D36</f>
        <v>2</v>
      </c>
      <c r="Z36" s="58"/>
      <c r="AA36" s="58"/>
      <c r="AB36" s="58"/>
      <c r="AC36" s="58" t="n">
        <f aca="false">SUM(D36:AB36)</f>
        <v>24</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6</v>
      </c>
      <c r="E42" s="58" t="n">
        <f aca="false">$D42</f>
        <v>6</v>
      </c>
      <c r="F42" s="58"/>
      <c r="G42" s="58" t="n">
        <f aca="false">$D42</f>
        <v>6</v>
      </c>
      <c r="H42" s="58"/>
      <c r="I42" s="58" t="n">
        <f aca="false">$D42</f>
        <v>6</v>
      </c>
      <c r="J42" s="58"/>
      <c r="K42" s="58" t="n">
        <f aca="false">$D42</f>
        <v>6</v>
      </c>
      <c r="L42" s="58"/>
      <c r="M42" s="58" t="n">
        <f aca="false">$D42</f>
        <v>6</v>
      </c>
      <c r="N42" s="58"/>
      <c r="O42" s="58" t="n">
        <f aca="false">$D42</f>
        <v>6</v>
      </c>
      <c r="P42" s="58"/>
      <c r="Q42" s="58" t="n">
        <f aca="false">$D42</f>
        <v>6</v>
      </c>
      <c r="R42" s="58"/>
      <c r="S42" s="58" t="n">
        <f aca="false">$D42</f>
        <v>6</v>
      </c>
      <c r="T42" s="58"/>
      <c r="U42" s="58" t="n">
        <f aca="false">$D42</f>
        <v>6</v>
      </c>
      <c r="V42" s="58"/>
      <c r="W42" s="58" t="n">
        <f aca="false">$D42</f>
        <v>6</v>
      </c>
      <c r="X42" s="58"/>
      <c r="Y42" s="58" t="n">
        <f aca="false">$D42</f>
        <v>6</v>
      </c>
      <c r="Z42" s="58"/>
      <c r="AA42" s="58"/>
      <c r="AB42" s="58"/>
      <c r="AC42" s="58" t="n">
        <f aca="false">SUM(D42:AB42)</f>
        <v>72</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5</v>
      </c>
      <c r="E54" s="58" t="n">
        <f aca="false">$D54</f>
        <v>5</v>
      </c>
      <c r="F54" s="58"/>
      <c r="G54" s="58" t="n">
        <f aca="false">$D54</f>
        <v>5</v>
      </c>
      <c r="H54" s="58"/>
      <c r="I54" s="58" t="n">
        <f aca="false">$D54</f>
        <v>5</v>
      </c>
      <c r="J54" s="58"/>
      <c r="K54" s="58" t="n">
        <f aca="false">$D54</f>
        <v>5</v>
      </c>
      <c r="L54" s="58"/>
      <c r="M54" s="58" t="n">
        <f aca="false">$D54</f>
        <v>5</v>
      </c>
      <c r="N54" s="58"/>
      <c r="O54" s="58" t="n">
        <f aca="false">$D54</f>
        <v>5</v>
      </c>
      <c r="P54" s="58"/>
      <c r="Q54" s="58" t="n">
        <f aca="false">$D54</f>
        <v>5</v>
      </c>
      <c r="R54" s="58"/>
      <c r="S54" s="58" t="n">
        <f aca="false">$D54</f>
        <v>5</v>
      </c>
      <c r="T54" s="58"/>
      <c r="U54" s="58" t="n">
        <f aca="false">$D54</f>
        <v>5</v>
      </c>
      <c r="V54" s="58"/>
      <c r="W54" s="58" t="n">
        <f aca="false">$D54</f>
        <v>5</v>
      </c>
      <c r="X54" s="58"/>
      <c r="Y54" s="58" t="n">
        <f aca="false">$D54</f>
        <v>5</v>
      </c>
      <c r="Z54" s="58"/>
      <c r="AA54" s="58"/>
      <c r="AB54" s="58"/>
      <c r="AC54" s="58" t="n">
        <f aca="false">SUM(D54:AB54)</f>
        <v>60</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4</v>
      </c>
      <c r="E56" s="58" t="n">
        <f aca="false">$D56</f>
        <v>4</v>
      </c>
      <c r="F56" s="58"/>
      <c r="G56" s="58" t="n">
        <f aca="false">$D56</f>
        <v>4</v>
      </c>
      <c r="H56" s="58"/>
      <c r="I56" s="58" t="n">
        <f aca="false">$D56</f>
        <v>4</v>
      </c>
      <c r="J56" s="58"/>
      <c r="K56" s="58" t="n">
        <f aca="false">$D56</f>
        <v>4</v>
      </c>
      <c r="L56" s="58"/>
      <c r="M56" s="58" t="n">
        <f aca="false">$D56</f>
        <v>4</v>
      </c>
      <c r="N56" s="58"/>
      <c r="O56" s="58" t="n">
        <f aca="false">$D56</f>
        <v>4</v>
      </c>
      <c r="P56" s="58"/>
      <c r="Q56" s="58" t="n">
        <f aca="false">$D56</f>
        <v>4</v>
      </c>
      <c r="R56" s="58"/>
      <c r="S56" s="58" t="n">
        <f aca="false">$D56</f>
        <v>4</v>
      </c>
      <c r="T56" s="58"/>
      <c r="U56" s="58" t="n">
        <f aca="false">$D56</f>
        <v>4</v>
      </c>
      <c r="V56" s="58"/>
      <c r="W56" s="58" t="n">
        <f aca="false">$D56</f>
        <v>4</v>
      </c>
      <c r="X56" s="58"/>
      <c r="Y56" s="58" t="n">
        <f aca="false">$D56</f>
        <v>4</v>
      </c>
      <c r="Z56" s="58"/>
      <c r="AA56" s="58"/>
      <c r="AB56" s="58"/>
      <c r="AC56" s="58" t="n">
        <f aca="false">SUM(D56:AB56)</f>
        <v>48</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8</v>
      </c>
      <c r="E30" s="58" t="n">
        <f aca="false">$D30</f>
        <v>8</v>
      </c>
      <c r="F30" s="58"/>
      <c r="G30" s="58" t="n">
        <f aca="false">$D30</f>
        <v>8</v>
      </c>
      <c r="H30" s="58"/>
      <c r="I30" s="58" t="n">
        <f aca="false">$D30</f>
        <v>8</v>
      </c>
      <c r="J30" s="58"/>
      <c r="K30" s="58" t="n">
        <f aca="false">$D30</f>
        <v>8</v>
      </c>
      <c r="L30" s="58"/>
      <c r="M30" s="58" t="n">
        <f aca="false">$D30</f>
        <v>8</v>
      </c>
      <c r="N30" s="58"/>
      <c r="O30" s="58" t="n">
        <f aca="false">$D30</f>
        <v>8</v>
      </c>
      <c r="P30" s="58"/>
      <c r="Q30" s="58" t="n">
        <f aca="false">$D30</f>
        <v>8</v>
      </c>
      <c r="R30" s="58"/>
      <c r="S30" s="58" t="n">
        <f aca="false">$D30</f>
        <v>8</v>
      </c>
      <c r="T30" s="58"/>
      <c r="U30" s="58" t="n">
        <f aca="false">$D30</f>
        <v>8</v>
      </c>
      <c r="V30" s="58"/>
      <c r="W30" s="58" t="n">
        <f aca="false">$D30</f>
        <v>8</v>
      </c>
      <c r="X30" s="58"/>
      <c r="Y30" s="58" t="n">
        <f aca="false">$D30</f>
        <v>8</v>
      </c>
      <c r="Z30" s="58"/>
      <c r="AA30" s="58"/>
      <c r="AB30" s="58"/>
      <c r="AC30" s="58" t="n">
        <f aca="false">SUM(D30:AB30)</f>
        <v>96</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8</v>
      </c>
      <c r="E41" s="58" t="n">
        <f aca="false">$D41</f>
        <v>8</v>
      </c>
      <c r="F41" s="58"/>
      <c r="G41" s="58" t="n">
        <f aca="false">$D41</f>
        <v>8</v>
      </c>
      <c r="H41" s="58"/>
      <c r="I41" s="58" t="n">
        <f aca="false">$D41</f>
        <v>8</v>
      </c>
      <c r="J41" s="58"/>
      <c r="K41" s="58" t="n">
        <f aca="false">$D41</f>
        <v>8</v>
      </c>
      <c r="L41" s="58"/>
      <c r="M41" s="58" t="n">
        <f aca="false">$D41</f>
        <v>8</v>
      </c>
      <c r="N41" s="58"/>
      <c r="O41" s="58" t="n">
        <f aca="false">$D41</f>
        <v>8</v>
      </c>
      <c r="P41" s="58"/>
      <c r="Q41" s="58" t="n">
        <f aca="false">$D41</f>
        <v>8</v>
      </c>
      <c r="R41" s="58"/>
      <c r="S41" s="58" t="n">
        <f aca="false">$D41</f>
        <v>8</v>
      </c>
      <c r="T41" s="58"/>
      <c r="U41" s="58" t="n">
        <f aca="false">$D41</f>
        <v>8</v>
      </c>
      <c r="V41" s="58"/>
      <c r="W41" s="58" t="n">
        <f aca="false">$D41</f>
        <v>8</v>
      </c>
      <c r="X41" s="58"/>
      <c r="Y41" s="58" t="n">
        <f aca="false">$D41</f>
        <v>8</v>
      </c>
      <c r="Z41" s="58"/>
      <c r="AA41" s="58"/>
      <c r="AB41" s="58"/>
      <c r="AC41" s="58" t="n">
        <f aca="false">SUM(D41:AB41)</f>
        <v>96</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3</v>
      </c>
      <c r="E48" s="58" t="n">
        <f aca="false">$D48</f>
        <v>3</v>
      </c>
      <c r="F48" s="58"/>
      <c r="G48" s="58" t="n">
        <f aca="false">$D48</f>
        <v>3</v>
      </c>
      <c r="H48" s="58"/>
      <c r="I48" s="58" t="n">
        <f aca="false">$D48</f>
        <v>3</v>
      </c>
      <c r="J48" s="58"/>
      <c r="K48" s="58" t="n">
        <f aca="false">$D48</f>
        <v>3</v>
      </c>
      <c r="L48" s="58"/>
      <c r="M48" s="58" t="n">
        <f aca="false">$D48</f>
        <v>3</v>
      </c>
      <c r="N48" s="58"/>
      <c r="O48" s="58" t="n">
        <f aca="false">$D48</f>
        <v>3</v>
      </c>
      <c r="P48" s="58"/>
      <c r="Q48" s="58" t="n">
        <f aca="false">$D48</f>
        <v>3</v>
      </c>
      <c r="R48" s="58"/>
      <c r="S48" s="58" t="n">
        <f aca="false">$D48</f>
        <v>3</v>
      </c>
      <c r="T48" s="58"/>
      <c r="U48" s="58" t="n">
        <f aca="false">$D48</f>
        <v>3</v>
      </c>
      <c r="V48" s="58"/>
      <c r="W48" s="58" t="n">
        <f aca="false">$D48</f>
        <v>3</v>
      </c>
      <c r="X48" s="58"/>
      <c r="Y48" s="58" t="n">
        <f aca="false">$D48</f>
        <v>3</v>
      </c>
      <c r="Z48" s="58"/>
      <c r="AA48" s="58"/>
      <c r="AB48" s="58"/>
      <c r="AC48" s="58" t="n">
        <f aca="false">SUM(D48:AB48)</f>
        <v>36</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2</v>
      </c>
      <c r="E49" s="58" t="n">
        <f aca="false">$D49</f>
        <v>2</v>
      </c>
      <c r="F49" s="58"/>
      <c r="G49" s="58" t="n">
        <f aca="false">$D49</f>
        <v>2</v>
      </c>
      <c r="H49" s="58"/>
      <c r="I49" s="58" t="n">
        <f aca="false">$D49</f>
        <v>2</v>
      </c>
      <c r="J49" s="58"/>
      <c r="K49" s="58" t="n">
        <f aca="false">$D49</f>
        <v>2</v>
      </c>
      <c r="L49" s="58"/>
      <c r="M49" s="58" t="n">
        <f aca="false">$D49</f>
        <v>2</v>
      </c>
      <c r="N49" s="58"/>
      <c r="O49" s="58" t="n">
        <f aca="false">$D49</f>
        <v>2</v>
      </c>
      <c r="P49" s="58"/>
      <c r="Q49" s="58" t="n">
        <f aca="false">$D49</f>
        <v>2</v>
      </c>
      <c r="R49" s="58"/>
      <c r="S49" s="58" t="n">
        <f aca="false">$D49</f>
        <v>2</v>
      </c>
      <c r="T49" s="58"/>
      <c r="U49" s="58" t="n">
        <f aca="false">$D49</f>
        <v>2</v>
      </c>
      <c r="V49" s="58"/>
      <c r="W49" s="58" t="n">
        <f aca="false">$D49</f>
        <v>2</v>
      </c>
      <c r="X49" s="58"/>
      <c r="Y49" s="58" t="n">
        <f aca="false">$D49</f>
        <v>2</v>
      </c>
      <c r="Z49" s="58"/>
      <c r="AA49" s="58"/>
      <c r="AB49" s="58"/>
      <c r="AC49" s="58" t="n">
        <f aca="false">SUM(D49:AB49)</f>
        <v>24</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6</v>
      </c>
      <c r="E54" s="58" t="n">
        <f aca="false">$D54</f>
        <v>6</v>
      </c>
      <c r="F54" s="58"/>
      <c r="G54" s="58" t="n">
        <f aca="false">$D54</f>
        <v>6</v>
      </c>
      <c r="H54" s="58"/>
      <c r="I54" s="58" t="n">
        <f aca="false">$D54</f>
        <v>6</v>
      </c>
      <c r="J54" s="58"/>
      <c r="K54" s="58" t="n">
        <f aca="false">$D54</f>
        <v>6</v>
      </c>
      <c r="L54" s="58"/>
      <c r="M54" s="58" t="n">
        <f aca="false">$D54</f>
        <v>6</v>
      </c>
      <c r="N54" s="58"/>
      <c r="O54" s="58" t="n">
        <f aca="false">$D54</f>
        <v>6</v>
      </c>
      <c r="P54" s="58"/>
      <c r="Q54" s="58" t="n">
        <f aca="false">$D54</f>
        <v>6</v>
      </c>
      <c r="R54" s="58"/>
      <c r="S54" s="58" t="n">
        <f aca="false">$D54</f>
        <v>6</v>
      </c>
      <c r="T54" s="58"/>
      <c r="U54" s="58" t="n">
        <f aca="false">$D54</f>
        <v>6</v>
      </c>
      <c r="V54" s="58"/>
      <c r="W54" s="58" t="n">
        <f aca="false">$D54</f>
        <v>6</v>
      </c>
      <c r="X54" s="58"/>
      <c r="Y54" s="58" t="n">
        <f aca="false">$D54</f>
        <v>6</v>
      </c>
      <c r="Z54" s="58"/>
      <c r="AA54" s="58"/>
      <c r="AB54" s="58"/>
      <c r="AC54" s="58" t="n">
        <f aca="false">SUM(D54:AB54)</f>
        <v>72</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c r="D32" s="58" t="n">
        <v>0</v>
      </c>
      <c r="E32" s="58" t="n">
        <f aca="false">$D32</f>
        <v>0</v>
      </c>
      <c r="F32" s="58"/>
      <c r="G32" s="58" t="n">
        <f aca="false">$D32</f>
        <v>0</v>
      </c>
      <c r="H32" s="58"/>
      <c r="I32" s="58" t="n">
        <f aca="false">$D32</f>
        <v>0</v>
      </c>
      <c r="J32" s="58"/>
      <c r="K32" s="58" t="n">
        <f aca="false">$D32</f>
        <v>0</v>
      </c>
      <c r="L32" s="58"/>
      <c r="M32" s="58" t="n">
        <f aca="false">$D32</f>
        <v>0</v>
      </c>
      <c r="N32" s="58"/>
      <c r="O32" s="58" t="n">
        <f aca="false">$D32</f>
        <v>0</v>
      </c>
      <c r="P32" s="58"/>
      <c r="Q32" s="58" t="n">
        <f aca="false">$D32</f>
        <v>0</v>
      </c>
      <c r="R32" s="58"/>
      <c r="S32" s="58" t="n">
        <f aca="false">$D32</f>
        <v>0</v>
      </c>
      <c r="T32" s="58"/>
      <c r="U32" s="58" t="n">
        <f aca="false">$D32</f>
        <v>0</v>
      </c>
      <c r="V32" s="58"/>
      <c r="W32" s="58" t="n">
        <f aca="false">$D32</f>
        <v>0</v>
      </c>
      <c r="X32" s="58"/>
      <c r="Y32" s="58" t="n">
        <f aca="false">$D32</f>
        <v>0</v>
      </c>
      <c r="Z32" s="58"/>
      <c r="AA32" s="58"/>
      <c r="AB32" s="58"/>
      <c r="AC32" s="58" t="n">
        <f aca="false">SUM(D32:AB32)</f>
        <v>0</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5</v>
      </c>
      <c r="E43" s="58" t="n">
        <f aca="false">$D43</f>
        <v>5</v>
      </c>
      <c r="F43" s="58"/>
      <c r="G43" s="58" t="n">
        <f aca="false">$D43</f>
        <v>5</v>
      </c>
      <c r="H43" s="58"/>
      <c r="I43" s="58" t="n">
        <f aca="false">$D43</f>
        <v>5</v>
      </c>
      <c r="J43" s="58"/>
      <c r="K43" s="58" t="n">
        <f aca="false">$D43</f>
        <v>5</v>
      </c>
      <c r="L43" s="58"/>
      <c r="M43" s="58" t="n">
        <f aca="false">$D43</f>
        <v>5</v>
      </c>
      <c r="N43" s="58"/>
      <c r="O43" s="58" t="n">
        <f aca="false">$D43</f>
        <v>5</v>
      </c>
      <c r="P43" s="58"/>
      <c r="Q43" s="58" t="n">
        <f aca="false">$D43</f>
        <v>5</v>
      </c>
      <c r="R43" s="58"/>
      <c r="S43" s="58" t="n">
        <f aca="false">$D43</f>
        <v>5</v>
      </c>
      <c r="T43" s="58"/>
      <c r="U43" s="58" t="n">
        <f aca="false">$D43</f>
        <v>5</v>
      </c>
      <c r="V43" s="58"/>
      <c r="W43" s="58" t="n">
        <f aca="false">$D43</f>
        <v>5</v>
      </c>
      <c r="X43" s="58"/>
      <c r="Y43" s="58" t="n">
        <f aca="false">$D43</f>
        <v>5</v>
      </c>
      <c r="Z43" s="58"/>
      <c r="AA43" s="58"/>
      <c r="AB43" s="58"/>
      <c r="AC43" s="58" t="n">
        <f aca="false">SUM(D43:AB43)</f>
        <v>60</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74"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5</v>
      </c>
      <c r="E54" s="58" t="n">
        <f aca="false">$D54</f>
        <v>5</v>
      </c>
      <c r="F54" s="58"/>
      <c r="G54" s="58" t="n">
        <f aca="false">$D54</f>
        <v>5</v>
      </c>
      <c r="H54" s="58"/>
      <c r="I54" s="58" t="n">
        <f aca="false">$D54</f>
        <v>5</v>
      </c>
      <c r="J54" s="58"/>
      <c r="K54" s="58" t="n">
        <f aca="false">$D54</f>
        <v>5</v>
      </c>
      <c r="L54" s="58"/>
      <c r="M54" s="58" t="n">
        <f aca="false">$D54</f>
        <v>5</v>
      </c>
      <c r="N54" s="58"/>
      <c r="O54" s="58" t="n">
        <f aca="false">$D54</f>
        <v>5</v>
      </c>
      <c r="P54" s="58"/>
      <c r="Q54" s="58" t="n">
        <f aca="false">$D54</f>
        <v>5</v>
      </c>
      <c r="R54" s="58"/>
      <c r="S54" s="58" t="n">
        <f aca="false">$D54</f>
        <v>5</v>
      </c>
      <c r="T54" s="58"/>
      <c r="U54" s="58" t="n">
        <f aca="false">$D54</f>
        <v>5</v>
      </c>
      <c r="V54" s="58"/>
      <c r="W54" s="58" t="n">
        <f aca="false">$D54</f>
        <v>5</v>
      </c>
      <c r="X54" s="58"/>
      <c r="Y54" s="58" t="n">
        <f aca="false">$D54</f>
        <v>5</v>
      </c>
      <c r="Z54" s="58"/>
      <c r="AA54" s="58"/>
      <c r="AB54" s="58"/>
      <c r="AC54" s="58" t="n">
        <f aca="false">SUM(D54:AB54)</f>
        <v>60</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1</v>
      </c>
      <c r="E20" s="58" t="n">
        <f aca="false">$D20</f>
        <v>1</v>
      </c>
      <c r="F20" s="58"/>
      <c r="G20" s="58" t="n">
        <f aca="false">$D20</f>
        <v>1</v>
      </c>
      <c r="H20" s="58"/>
      <c r="I20" s="58" t="n">
        <f aca="false">$D20</f>
        <v>1</v>
      </c>
      <c r="J20" s="58"/>
      <c r="K20" s="58" t="n">
        <f aca="false">$D20</f>
        <v>1</v>
      </c>
      <c r="L20" s="58"/>
      <c r="M20" s="58" t="n">
        <f aca="false">$D20</f>
        <v>1</v>
      </c>
      <c r="N20" s="58"/>
      <c r="O20" s="58" t="n">
        <f aca="false">$D20</f>
        <v>1</v>
      </c>
      <c r="P20" s="58"/>
      <c r="Q20" s="58" t="n">
        <f aca="false">$D20</f>
        <v>1</v>
      </c>
      <c r="R20" s="58"/>
      <c r="S20" s="58" t="n">
        <f aca="false">$D20</f>
        <v>1</v>
      </c>
      <c r="T20" s="58"/>
      <c r="U20" s="58" t="n">
        <f aca="false">$D20</f>
        <v>1</v>
      </c>
      <c r="V20" s="58"/>
      <c r="W20" s="58" t="n">
        <f aca="false">$D20</f>
        <v>1</v>
      </c>
      <c r="X20" s="58"/>
      <c r="Y20" s="58" t="n">
        <f aca="false">$D20</f>
        <v>1</v>
      </c>
      <c r="Z20" s="58"/>
      <c r="AA20" s="58"/>
      <c r="AB20" s="58"/>
      <c r="AC20" s="58" t="n">
        <f aca="false">SUM(D20:AB20)</f>
        <v>12</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3</v>
      </c>
      <c r="E35" s="58" t="n">
        <f aca="false">$D35</f>
        <v>3</v>
      </c>
      <c r="F35" s="58"/>
      <c r="G35" s="58" t="n">
        <f aca="false">$D35</f>
        <v>3</v>
      </c>
      <c r="H35" s="58"/>
      <c r="I35" s="58" t="n">
        <f aca="false">$D35</f>
        <v>3</v>
      </c>
      <c r="J35" s="58"/>
      <c r="K35" s="58" t="n">
        <f aca="false">$D35</f>
        <v>3</v>
      </c>
      <c r="L35" s="58"/>
      <c r="M35" s="58" t="n">
        <f aca="false">$D35</f>
        <v>3</v>
      </c>
      <c r="N35" s="58"/>
      <c r="O35" s="58" t="n">
        <f aca="false">$D35</f>
        <v>3</v>
      </c>
      <c r="P35" s="58"/>
      <c r="Q35" s="58" t="n">
        <f aca="false">$D35</f>
        <v>3</v>
      </c>
      <c r="R35" s="58"/>
      <c r="S35" s="58" t="n">
        <f aca="false">$D35</f>
        <v>3</v>
      </c>
      <c r="T35" s="58"/>
      <c r="U35" s="58" t="n">
        <f aca="false">$D35</f>
        <v>3</v>
      </c>
      <c r="V35" s="58"/>
      <c r="W35" s="58" t="n">
        <f aca="false">$D35</f>
        <v>3</v>
      </c>
      <c r="X35" s="58"/>
      <c r="Y35" s="58" t="n">
        <f aca="false">$D35</f>
        <v>3</v>
      </c>
      <c r="Z35" s="58"/>
      <c r="AA35" s="58"/>
      <c r="AB35" s="58"/>
      <c r="AC35" s="58" t="n">
        <f aca="false">SUM(D35:AB35)</f>
        <v>36</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5</v>
      </c>
      <c r="E43" s="58" t="n">
        <f aca="false">$D43</f>
        <v>5</v>
      </c>
      <c r="F43" s="58"/>
      <c r="G43" s="58" t="n">
        <f aca="false">$D43</f>
        <v>5</v>
      </c>
      <c r="H43" s="58"/>
      <c r="I43" s="58" t="n">
        <f aca="false">$D43</f>
        <v>5</v>
      </c>
      <c r="J43" s="58"/>
      <c r="K43" s="58" t="n">
        <f aca="false">$D43</f>
        <v>5</v>
      </c>
      <c r="L43" s="58"/>
      <c r="M43" s="58" t="n">
        <f aca="false">$D43</f>
        <v>5</v>
      </c>
      <c r="N43" s="58"/>
      <c r="O43" s="58" t="n">
        <f aca="false">$D43</f>
        <v>5</v>
      </c>
      <c r="P43" s="58"/>
      <c r="Q43" s="58" t="n">
        <f aca="false">$D43</f>
        <v>5</v>
      </c>
      <c r="R43" s="58"/>
      <c r="S43" s="58" t="n">
        <f aca="false">$D43</f>
        <v>5</v>
      </c>
      <c r="T43" s="58"/>
      <c r="U43" s="58" t="n">
        <f aca="false">$D43</f>
        <v>5</v>
      </c>
      <c r="V43" s="58"/>
      <c r="W43" s="58" t="n">
        <f aca="false">$D43</f>
        <v>5</v>
      </c>
      <c r="X43" s="58"/>
      <c r="Y43" s="58" t="n">
        <f aca="false">$D43</f>
        <v>5</v>
      </c>
      <c r="Z43" s="58"/>
      <c r="AA43" s="58"/>
      <c r="AB43" s="58"/>
      <c r="AC43" s="58" t="n">
        <f aca="false">SUM(D43:AB43)</f>
        <v>60</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3</v>
      </c>
      <c r="E48" s="58" t="n">
        <f aca="false">$D48</f>
        <v>3</v>
      </c>
      <c r="F48" s="58"/>
      <c r="G48" s="58" t="n">
        <f aca="false">$D48</f>
        <v>3</v>
      </c>
      <c r="H48" s="58"/>
      <c r="I48" s="58" t="n">
        <f aca="false">$D48</f>
        <v>3</v>
      </c>
      <c r="J48" s="58"/>
      <c r="K48" s="58" t="n">
        <f aca="false">$D48</f>
        <v>3</v>
      </c>
      <c r="L48" s="58"/>
      <c r="M48" s="58" t="n">
        <f aca="false">$D48</f>
        <v>3</v>
      </c>
      <c r="N48" s="58"/>
      <c r="O48" s="58" t="n">
        <f aca="false">$D48</f>
        <v>3</v>
      </c>
      <c r="P48" s="58"/>
      <c r="Q48" s="58" t="n">
        <f aca="false">$D48</f>
        <v>3</v>
      </c>
      <c r="R48" s="58"/>
      <c r="S48" s="58" t="n">
        <f aca="false">$D48</f>
        <v>3</v>
      </c>
      <c r="T48" s="58"/>
      <c r="U48" s="58" t="n">
        <f aca="false">$D48</f>
        <v>3</v>
      </c>
      <c r="V48" s="58"/>
      <c r="W48" s="58" t="n">
        <f aca="false">$D48</f>
        <v>3</v>
      </c>
      <c r="X48" s="58"/>
      <c r="Y48" s="58" t="n">
        <f aca="false">$D48</f>
        <v>3</v>
      </c>
      <c r="Z48" s="58"/>
      <c r="AA48" s="58"/>
      <c r="AB48" s="58"/>
      <c r="AC48" s="58" t="n">
        <f aca="false">SUM(D48:AB48)</f>
        <v>36</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6</v>
      </c>
      <c r="E53" s="58" t="n">
        <f aca="false">$D53</f>
        <v>6</v>
      </c>
      <c r="F53" s="58"/>
      <c r="G53" s="58" t="n">
        <f aca="false">$D53</f>
        <v>6</v>
      </c>
      <c r="H53" s="58"/>
      <c r="I53" s="58" t="n">
        <f aca="false">$D53</f>
        <v>6</v>
      </c>
      <c r="J53" s="58"/>
      <c r="K53" s="58" t="n">
        <f aca="false">$D53</f>
        <v>6</v>
      </c>
      <c r="L53" s="58"/>
      <c r="M53" s="58" t="n">
        <f aca="false">$D53</f>
        <v>6</v>
      </c>
      <c r="N53" s="58"/>
      <c r="O53" s="58" t="n">
        <f aca="false">$D53</f>
        <v>6</v>
      </c>
      <c r="P53" s="58"/>
      <c r="Q53" s="58" t="n">
        <f aca="false">$D53</f>
        <v>6</v>
      </c>
      <c r="R53" s="58"/>
      <c r="S53" s="58" t="n">
        <f aca="false">$D53</f>
        <v>6</v>
      </c>
      <c r="T53" s="58"/>
      <c r="U53" s="58" t="n">
        <f aca="false">$D53</f>
        <v>6</v>
      </c>
      <c r="V53" s="58"/>
      <c r="W53" s="58" t="n">
        <f aca="false">$D53</f>
        <v>6</v>
      </c>
      <c r="X53" s="58"/>
      <c r="Y53" s="58" t="n">
        <f aca="false">$D53</f>
        <v>6</v>
      </c>
      <c r="Z53" s="58"/>
      <c r="AA53" s="58"/>
      <c r="AB53" s="58"/>
      <c r="AC53" s="58" t="n">
        <f aca="false">SUM(D53:AB53)</f>
        <v>72</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3</v>
      </c>
      <c r="E54" s="58" t="n">
        <f aca="false">$D54</f>
        <v>3</v>
      </c>
      <c r="F54" s="58"/>
      <c r="G54" s="58" t="n">
        <f aca="false">$D54</f>
        <v>3</v>
      </c>
      <c r="H54" s="58"/>
      <c r="I54" s="58" t="n">
        <f aca="false">$D54</f>
        <v>3</v>
      </c>
      <c r="J54" s="58"/>
      <c r="K54" s="58" t="n">
        <f aca="false">$D54</f>
        <v>3</v>
      </c>
      <c r="L54" s="58"/>
      <c r="M54" s="58" t="n">
        <f aca="false">$D54</f>
        <v>3</v>
      </c>
      <c r="N54" s="58"/>
      <c r="O54" s="58" t="n">
        <f aca="false">$D54</f>
        <v>3</v>
      </c>
      <c r="P54" s="58"/>
      <c r="Q54" s="58" t="n">
        <f aca="false">$D54</f>
        <v>3</v>
      </c>
      <c r="R54" s="58"/>
      <c r="S54" s="58" t="n">
        <f aca="false">$D54</f>
        <v>3</v>
      </c>
      <c r="T54" s="58"/>
      <c r="U54" s="58" t="n">
        <f aca="false">$D54</f>
        <v>3</v>
      </c>
      <c r="V54" s="58"/>
      <c r="W54" s="58" t="n">
        <f aca="false">$D54</f>
        <v>3</v>
      </c>
      <c r="X54" s="58"/>
      <c r="Y54" s="58" t="n">
        <f aca="false">$D54</f>
        <v>3</v>
      </c>
      <c r="Z54" s="58"/>
      <c r="AA54" s="58"/>
      <c r="AB54" s="58"/>
      <c r="AC54" s="58" t="n">
        <f aca="false">SUM(D54:AB54)</f>
        <v>36</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0</v>
      </c>
      <c r="E56" s="58" t="n">
        <f aca="false">$D56</f>
        <v>0</v>
      </c>
      <c r="F56" s="58"/>
      <c r="G56" s="58" t="n">
        <f aca="false">$D56</f>
        <v>0</v>
      </c>
      <c r="H56" s="58"/>
      <c r="I56" s="58" t="n">
        <f aca="false">$D56</f>
        <v>0</v>
      </c>
      <c r="J56" s="58"/>
      <c r="K56" s="58" t="n">
        <f aca="false">$D56</f>
        <v>0</v>
      </c>
      <c r="L56" s="58"/>
      <c r="M56" s="58" t="n">
        <f aca="false">$D56</f>
        <v>0</v>
      </c>
      <c r="N56" s="58"/>
      <c r="O56" s="58" t="n">
        <f aca="false">$D56</f>
        <v>0</v>
      </c>
      <c r="P56" s="58"/>
      <c r="Q56" s="58" t="n">
        <f aca="false">$D56</f>
        <v>0</v>
      </c>
      <c r="R56" s="58"/>
      <c r="S56" s="58" t="n">
        <f aca="false">$D56</f>
        <v>0</v>
      </c>
      <c r="T56" s="58"/>
      <c r="U56" s="58" t="n">
        <f aca="false">$D56</f>
        <v>0</v>
      </c>
      <c r="V56" s="58"/>
      <c r="W56" s="58" t="n">
        <f aca="false">$D56</f>
        <v>0</v>
      </c>
      <c r="X56" s="58"/>
      <c r="Y56" s="58" t="n">
        <f aca="false">$D56</f>
        <v>0</v>
      </c>
      <c r="Z56" s="58"/>
      <c r="AA56" s="58"/>
      <c r="AB56" s="58"/>
      <c r="AC56" s="58" t="n">
        <f aca="false">SUM(D56:AB56)</f>
        <v>0</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3</v>
      </c>
      <c r="E35" s="58" t="n">
        <f aca="false">$D35</f>
        <v>3</v>
      </c>
      <c r="F35" s="58"/>
      <c r="G35" s="58" t="n">
        <f aca="false">$D35</f>
        <v>3</v>
      </c>
      <c r="H35" s="58"/>
      <c r="I35" s="58" t="n">
        <f aca="false">$D35</f>
        <v>3</v>
      </c>
      <c r="J35" s="58"/>
      <c r="K35" s="58" t="n">
        <f aca="false">$D35</f>
        <v>3</v>
      </c>
      <c r="L35" s="58"/>
      <c r="M35" s="58" t="n">
        <f aca="false">$D35</f>
        <v>3</v>
      </c>
      <c r="N35" s="58"/>
      <c r="O35" s="58" t="n">
        <f aca="false">$D35</f>
        <v>3</v>
      </c>
      <c r="P35" s="58"/>
      <c r="Q35" s="58" t="n">
        <f aca="false">$D35</f>
        <v>3</v>
      </c>
      <c r="R35" s="58"/>
      <c r="S35" s="58" t="n">
        <f aca="false">$D35</f>
        <v>3</v>
      </c>
      <c r="T35" s="58"/>
      <c r="U35" s="58" t="n">
        <f aca="false">$D35</f>
        <v>3</v>
      </c>
      <c r="V35" s="58"/>
      <c r="W35" s="58" t="n">
        <f aca="false">$D35</f>
        <v>3</v>
      </c>
      <c r="X35" s="58"/>
      <c r="Y35" s="58" t="n">
        <f aca="false">$D35</f>
        <v>3</v>
      </c>
      <c r="Z35" s="58"/>
      <c r="AA35" s="58"/>
      <c r="AB35" s="58"/>
      <c r="AC35" s="58" t="n">
        <f aca="false">SUM(D35:AB35)</f>
        <v>36</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3</v>
      </c>
      <c r="E36" s="58" t="n">
        <f aca="false">$D36</f>
        <v>3</v>
      </c>
      <c r="F36" s="58"/>
      <c r="G36" s="58" t="n">
        <f aca="false">$D36</f>
        <v>3</v>
      </c>
      <c r="H36" s="58"/>
      <c r="I36" s="58" t="n">
        <f aca="false">$D36</f>
        <v>3</v>
      </c>
      <c r="J36" s="58"/>
      <c r="K36" s="58" t="n">
        <f aca="false">$D36</f>
        <v>3</v>
      </c>
      <c r="L36" s="58"/>
      <c r="M36" s="58" t="n">
        <f aca="false">$D36</f>
        <v>3</v>
      </c>
      <c r="N36" s="58"/>
      <c r="O36" s="58" t="n">
        <f aca="false">$D36</f>
        <v>3</v>
      </c>
      <c r="P36" s="58"/>
      <c r="Q36" s="58" t="n">
        <f aca="false">$D36</f>
        <v>3</v>
      </c>
      <c r="R36" s="58"/>
      <c r="S36" s="58" t="n">
        <f aca="false">$D36</f>
        <v>3</v>
      </c>
      <c r="T36" s="58"/>
      <c r="U36" s="58" t="n">
        <f aca="false">$D36</f>
        <v>3</v>
      </c>
      <c r="V36" s="58"/>
      <c r="W36" s="58" t="n">
        <f aca="false">$D36</f>
        <v>3</v>
      </c>
      <c r="X36" s="58"/>
      <c r="Y36" s="58" t="n">
        <f aca="false">$D36</f>
        <v>3</v>
      </c>
      <c r="Z36" s="58"/>
      <c r="AA36" s="58"/>
      <c r="AB36" s="58"/>
      <c r="AC36" s="58" t="n">
        <f aca="false">SUM(D36:AB36)</f>
        <v>36</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8</v>
      </c>
      <c r="E41" s="58" t="n">
        <f aca="false">$D41</f>
        <v>8</v>
      </c>
      <c r="F41" s="58"/>
      <c r="G41" s="58" t="n">
        <f aca="false">$D41</f>
        <v>8</v>
      </c>
      <c r="H41" s="58"/>
      <c r="I41" s="58" t="n">
        <f aca="false">$D41</f>
        <v>8</v>
      </c>
      <c r="J41" s="58"/>
      <c r="K41" s="58" t="n">
        <f aca="false">$D41</f>
        <v>8</v>
      </c>
      <c r="L41" s="58"/>
      <c r="M41" s="58" t="n">
        <f aca="false">$D41</f>
        <v>8</v>
      </c>
      <c r="N41" s="58"/>
      <c r="O41" s="58" t="n">
        <f aca="false">$D41</f>
        <v>8</v>
      </c>
      <c r="P41" s="58"/>
      <c r="Q41" s="58" t="n">
        <f aca="false">$D41</f>
        <v>8</v>
      </c>
      <c r="R41" s="58"/>
      <c r="S41" s="58" t="n">
        <f aca="false">$D41</f>
        <v>8</v>
      </c>
      <c r="T41" s="58"/>
      <c r="U41" s="58" t="n">
        <f aca="false">$D41</f>
        <v>8</v>
      </c>
      <c r="V41" s="58"/>
      <c r="W41" s="58" t="n">
        <f aca="false">$D41</f>
        <v>8</v>
      </c>
      <c r="X41" s="58"/>
      <c r="Y41" s="58" t="n">
        <f aca="false">$D41</f>
        <v>8</v>
      </c>
      <c r="Z41" s="58"/>
      <c r="AA41" s="58"/>
      <c r="AB41" s="58"/>
      <c r="AC41" s="58" t="n">
        <f aca="false">SUM(D41:AB41)</f>
        <v>96</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5</v>
      </c>
      <c r="E43" s="58" t="n">
        <f aca="false">$D43</f>
        <v>5</v>
      </c>
      <c r="F43" s="58"/>
      <c r="G43" s="58" t="n">
        <f aca="false">$D43</f>
        <v>5</v>
      </c>
      <c r="H43" s="58"/>
      <c r="I43" s="58" t="n">
        <f aca="false">$D43</f>
        <v>5</v>
      </c>
      <c r="J43" s="58"/>
      <c r="K43" s="58" t="n">
        <f aca="false">$D43</f>
        <v>5</v>
      </c>
      <c r="L43" s="58"/>
      <c r="M43" s="58" t="n">
        <f aca="false">$D43</f>
        <v>5</v>
      </c>
      <c r="N43" s="58"/>
      <c r="O43" s="58" t="n">
        <f aca="false">$D43</f>
        <v>5</v>
      </c>
      <c r="P43" s="58"/>
      <c r="Q43" s="58" t="n">
        <f aca="false">$D43</f>
        <v>5</v>
      </c>
      <c r="R43" s="58"/>
      <c r="S43" s="58" t="n">
        <f aca="false">$D43</f>
        <v>5</v>
      </c>
      <c r="T43" s="58"/>
      <c r="U43" s="58" t="n">
        <f aca="false">$D43</f>
        <v>5</v>
      </c>
      <c r="V43" s="58"/>
      <c r="W43" s="58" t="n">
        <f aca="false">$D43</f>
        <v>5</v>
      </c>
      <c r="X43" s="58"/>
      <c r="Y43" s="58" t="n">
        <f aca="false">$D43</f>
        <v>5</v>
      </c>
      <c r="Z43" s="58"/>
      <c r="AA43" s="58"/>
      <c r="AB43" s="58"/>
      <c r="AC43" s="58" t="n">
        <f aca="false">SUM(D43:AB43)</f>
        <v>60</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c r="D44" s="58" t="n">
        <v>0</v>
      </c>
      <c r="E44" s="58" t="n">
        <f aca="false">$D44</f>
        <v>0</v>
      </c>
      <c r="F44" s="58"/>
      <c r="G44" s="58" t="n">
        <f aca="false">$D44</f>
        <v>0</v>
      </c>
      <c r="H44" s="58"/>
      <c r="I44" s="58" t="n">
        <f aca="false">$D44</f>
        <v>0</v>
      </c>
      <c r="J44" s="58"/>
      <c r="K44" s="58" t="n">
        <f aca="false">$D44</f>
        <v>0</v>
      </c>
      <c r="L44" s="58"/>
      <c r="M44" s="58" t="n">
        <f aca="false">$D44</f>
        <v>0</v>
      </c>
      <c r="N44" s="58"/>
      <c r="O44" s="58" t="n">
        <f aca="false">$D44</f>
        <v>0</v>
      </c>
      <c r="P44" s="58"/>
      <c r="Q44" s="58" t="n">
        <f aca="false">$D44</f>
        <v>0</v>
      </c>
      <c r="R44" s="58"/>
      <c r="S44" s="58" t="n">
        <f aca="false">$D44</f>
        <v>0</v>
      </c>
      <c r="T44" s="58"/>
      <c r="U44" s="58" t="n">
        <f aca="false">$D44</f>
        <v>0</v>
      </c>
      <c r="V44" s="58"/>
      <c r="W44" s="58" t="n">
        <f aca="false">$D44</f>
        <v>0</v>
      </c>
      <c r="X44" s="58"/>
      <c r="Y44" s="58" t="n">
        <f aca="false">$D44</f>
        <v>0</v>
      </c>
      <c r="Z44" s="58"/>
      <c r="AA44" s="58"/>
      <c r="AB44" s="58"/>
      <c r="AC44" s="58" t="n">
        <f aca="false">SUM(D44:AB44)</f>
        <v>0</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3</v>
      </c>
      <c r="E48" s="58" t="n">
        <f aca="false">$D48</f>
        <v>3</v>
      </c>
      <c r="F48" s="58"/>
      <c r="G48" s="58" t="n">
        <f aca="false">$D48</f>
        <v>3</v>
      </c>
      <c r="H48" s="58"/>
      <c r="I48" s="58" t="n">
        <f aca="false">$D48</f>
        <v>3</v>
      </c>
      <c r="J48" s="58"/>
      <c r="K48" s="58" t="n">
        <f aca="false">$D48</f>
        <v>3</v>
      </c>
      <c r="L48" s="58"/>
      <c r="M48" s="58" t="n">
        <f aca="false">$D48</f>
        <v>3</v>
      </c>
      <c r="N48" s="58"/>
      <c r="O48" s="58" t="n">
        <f aca="false">$D48</f>
        <v>3</v>
      </c>
      <c r="P48" s="58"/>
      <c r="Q48" s="58" t="n">
        <f aca="false">$D48</f>
        <v>3</v>
      </c>
      <c r="R48" s="58"/>
      <c r="S48" s="58" t="n">
        <f aca="false">$D48</f>
        <v>3</v>
      </c>
      <c r="T48" s="58"/>
      <c r="U48" s="58" t="n">
        <f aca="false">$D48</f>
        <v>3</v>
      </c>
      <c r="V48" s="58"/>
      <c r="W48" s="58" t="n">
        <f aca="false">$D48</f>
        <v>3</v>
      </c>
      <c r="X48" s="58"/>
      <c r="Y48" s="58" t="n">
        <f aca="false">$D48</f>
        <v>3</v>
      </c>
      <c r="Z48" s="58"/>
      <c r="AA48" s="58"/>
      <c r="AB48" s="58"/>
      <c r="AC48" s="58" t="n">
        <f aca="false">SUM(D48:AB48)</f>
        <v>36</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3</v>
      </c>
      <c r="D51" s="58" t="n">
        <v>1</v>
      </c>
      <c r="E51" s="58"/>
      <c r="F51" s="58"/>
      <c r="G51" s="58" t="n">
        <f aca="false">$D51</f>
        <v>1</v>
      </c>
      <c r="H51" s="58"/>
      <c r="I51" s="58"/>
      <c r="J51" s="58"/>
      <c r="K51" s="58" t="n">
        <f aca="false">$D51</f>
        <v>1</v>
      </c>
      <c r="L51" s="58"/>
      <c r="M51" s="58"/>
      <c r="N51" s="58"/>
      <c r="O51" s="58" t="n">
        <f aca="false">$D51</f>
        <v>1</v>
      </c>
      <c r="P51" s="58"/>
      <c r="Q51" s="58"/>
      <c r="R51" s="58"/>
      <c r="S51" s="58" t="n">
        <f aca="false">$D51</f>
        <v>1</v>
      </c>
      <c r="T51" s="58"/>
      <c r="U51" s="58"/>
      <c r="V51" s="58"/>
      <c r="W51" s="58" t="n">
        <f aca="false">$D51</f>
        <v>1</v>
      </c>
      <c r="X51" s="58"/>
      <c r="Y51" s="58"/>
      <c r="Z51" s="58"/>
      <c r="AA51" s="58"/>
      <c r="AB51" s="58"/>
      <c r="AC51" s="58" t="n">
        <f aca="false">SUM(D51:AB51)</f>
        <v>6</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5</v>
      </c>
      <c r="E54" s="58" t="n">
        <f aca="false">$D54</f>
        <v>5</v>
      </c>
      <c r="F54" s="58"/>
      <c r="G54" s="58" t="n">
        <f aca="false">$D54</f>
        <v>5</v>
      </c>
      <c r="H54" s="58"/>
      <c r="I54" s="58" t="n">
        <f aca="false">$D54</f>
        <v>5</v>
      </c>
      <c r="J54" s="58"/>
      <c r="K54" s="58" t="n">
        <f aca="false">$D54</f>
        <v>5</v>
      </c>
      <c r="L54" s="58"/>
      <c r="M54" s="58" t="n">
        <f aca="false">$D54</f>
        <v>5</v>
      </c>
      <c r="N54" s="58"/>
      <c r="O54" s="58" t="n">
        <f aca="false">$D54</f>
        <v>5</v>
      </c>
      <c r="P54" s="58"/>
      <c r="Q54" s="58" t="n">
        <f aca="false">$D54</f>
        <v>5</v>
      </c>
      <c r="R54" s="58"/>
      <c r="S54" s="58" t="n">
        <f aca="false">$D54</f>
        <v>5</v>
      </c>
      <c r="T54" s="58"/>
      <c r="U54" s="58" t="n">
        <f aca="false">$D54</f>
        <v>5</v>
      </c>
      <c r="V54" s="58"/>
      <c r="W54" s="58" t="n">
        <f aca="false">$D54</f>
        <v>5</v>
      </c>
      <c r="X54" s="58"/>
      <c r="Y54" s="58" t="n">
        <f aca="false">$D54</f>
        <v>5</v>
      </c>
      <c r="Z54" s="58"/>
      <c r="AA54" s="58"/>
      <c r="AB54" s="58"/>
      <c r="AC54" s="58" t="n">
        <f aca="false">SUM(D54:AB54)</f>
        <v>60</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0</v>
      </c>
      <c r="E56" s="58" t="n">
        <f aca="false">$D56</f>
        <v>0</v>
      </c>
      <c r="F56" s="58"/>
      <c r="G56" s="58" t="n">
        <f aca="false">$D56</f>
        <v>0</v>
      </c>
      <c r="H56" s="58"/>
      <c r="I56" s="58" t="n">
        <f aca="false">$D56</f>
        <v>0</v>
      </c>
      <c r="J56" s="58"/>
      <c r="K56" s="58" t="n">
        <f aca="false">$D56</f>
        <v>0</v>
      </c>
      <c r="L56" s="58"/>
      <c r="M56" s="58" t="n">
        <f aca="false">$D56</f>
        <v>0</v>
      </c>
      <c r="N56" s="58"/>
      <c r="O56" s="58" t="n">
        <f aca="false">$D56</f>
        <v>0</v>
      </c>
      <c r="P56" s="58"/>
      <c r="Q56" s="58" t="n">
        <f aca="false">$D56</f>
        <v>0</v>
      </c>
      <c r="R56" s="58"/>
      <c r="S56" s="58" t="n">
        <f aca="false">$D56</f>
        <v>0</v>
      </c>
      <c r="T56" s="58"/>
      <c r="U56" s="58" t="n">
        <f aca="false">$D56</f>
        <v>0</v>
      </c>
      <c r="V56" s="58"/>
      <c r="W56" s="58" t="n">
        <f aca="false">$D56</f>
        <v>0</v>
      </c>
      <c r="X56" s="58"/>
      <c r="Y56" s="58" t="n">
        <f aca="false">$D56</f>
        <v>0</v>
      </c>
      <c r="Z56" s="58"/>
      <c r="AA56" s="58"/>
      <c r="AB56" s="58"/>
      <c r="AC56" s="58" t="n">
        <f aca="false">SUM(D56:AB56)</f>
        <v>0</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2</v>
      </c>
      <c r="E20" s="58" t="n">
        <f aca="false">$D20</f>
        <v>2</v>
      </c>
      <c r="F20" s="58"/>
      <c r="G20" s="58" t="n">
        <f aca="false">$D20</f>
        <v>2</v>
      </c>
      <c r="H20" s="58"/>
      <c r="I20" s="58" t="n">
        <f aca="false">$D20</f>
        <v>2</v>
      </c>
      <c r="J20" s="58"/>
      <c r="K20" s="58" t="n">
        <f aca="false">$D20</f>
        <v>2</v>
      </c>
      <c r="L20" s="58"/>
      <c r="M20" s="58" t="n">
        <f aca="false">$D20</f>
        <v>2</v>
      </c>
      <c r="N20" s="58"/>
      <c r="O20" s="58" t="n">
        <f aca="false">$D20</f>
        <v>2</v>
      </c>
      <c r="P20" s="58"/>
      <c r="Q20" s="58" t="n">
        <f aca="false">$D20</f>
        <v>2</v>
      </c>
      <c r="R20" s="58"/>
      <c r="S20" s="58" t="n">
        <f aca="false">$D20</f>
        <v>2</v>
      </c>
      <c r="T20" s="58"/>
      <c r="U20" s="58" t="n">
        <f aca="false">$D20</f>
        <v>2</v>
      </c>
      <c r="V20" s="58"/>
      <c r="W20" s="58" t="n">
        <f aca="false">$D20</f>
        <v>2</v>
      </c>
      <c r="X20" s="58"/>
      <c r="Y20" s="58" t="n">
        <f aca="false">$D20</f>
        <v>2</v>
      </c>
      <c r="Z20" s="58"/>
      <c r="AA20" s="58"/>
      <c r="AB20" s="58"/>
      <c r="AC20" s="58" t="n">
        <f aca="false">SUM(D20:AB20)</f>
        <v>24</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6</v>
      </c>
      <c r="E21" s="58" t="n">
        <f aca="false">$D21</f>
        <v>6</v>
      </c>
      <c r="F21" s="58"/>
      <c r="G21" s="58" t="n">
        <f aca="false">$D21</f>
        <v>6</v>
      </c>
      <c r="H21" s="58"/>
      <c r="I21" s="58" t="n">
        <f aca="false">$D21</f>
        <v>6</v>
      </c>
      <c r="J21" s="58"/>
      <c r="K21" s="58" t="n">
        <f aca="false">$D21</f>
        <v>6</v>
      </c>
      <c r="L21" s="58"/>
      <c r="M21" s="58" t="n">
        <f aca="false">$D21</f>
        <v>6</v>
      </c>
      <c r="N21" s="58"/>
      <c r="O21" s="58" t="n">
        <f aca="false">$D21</f>
        <v>6</v>
      </c>
      <c r="P21" s="58"/>
      <c r="Q21" s="58" t="n">
        <f aca="false">$D21</f>
        <v>6</v>
      </c>
      <c r="R21" s="58"/>
      <c r="S21" s="58" t="n">
        <f aca="false">$D21</f>
        <v>6</v>
      </c>
      <c r="T21" s="58"/>
      <c r="U21" s="58" t="n">
        <f aca="false">$D21</f>
        <v>6</v>
      </c>
      <c r="V21" s="58"/>
      <c r="W21" s="58" t="n">
        <f aca="false">$D21</f>
        <v>6</v>
      </c>
      <c r="X21" s="58"/>
      <c r="Y21" s="58" t="n">
        <f aca="false">$D21</f>
        <v>6</v>
      </c>
      <c r="Z21" s="58"/>
      <c r="AA21" s="58"/>
      <c r="AB21" s="58"/>
      <c r="AC21" s="58" t="n">
        <f aca="false">SUM(D21:AB21)</f>
        <v>72</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3</v>
      </c>
      <c r="E35" s="58" t="n">
        <f aca="false">$D35</f>
        <v>3</v>
      </c>
      <c r="F35" s="58"/>
      <c r="G35" s="58" t="n">
        <f aca="false">$D35</f>
        <v>3</v>
      </c>
      <c r="H35" s="58"/>
      <c r="I35" s="58" t="n">
        <f aca="false">$D35</f>
        <v>3</v>
      </c>
      <c r="J35" s="58"/>
      <c r="K35" s="58" t="n">
        <f aca="false">$D35</f>
        <v>3</v>
      </c>
      <c r="L35" s="58"/>
      <c r="M35" s="58" t="n">
        <f aca="false">$D35</f>
        <v>3</v>
      </c>
      <c r="N35" s="58"/>
      <c r="O35" s="58" t="n">
        <f aca="false">$D35</f>
        <v>3</v>
      </c>
      <c r="P35" s="58"/>
      <c r="Q35" s="58" t="n">
        <f aca="false">$D35</f>
        <v>3</v>
      </c>
      <c r="R35" s="58"/>
      <c r="S35" s="58" t="n">
        <f aca="false">$D35</f>
        <v>3</v>
      </c>
      <c r="T35" s="58"/>
      <c r="U35" s="58" t="n">
        <f aca="false">$D35</f>
        <v>3</v>
      </c>
      <c r="V35" s="58"/>
      <c r="W35" s="58" t="n">
        <f aca="false">$D35</f>
        <v>3</v>
      </c>
      <c r="X35" s="58"/>
      <c r="Y35" s="58" t="n">
        <f aca="false">$D35</f>
        <v>3</v>
      </c>
      <c r="Z35" s="58"/>
      <c r="AA35" s="58"/>
      <c r="AB35" s="58"/>
      <c r="AC35" s="58" t="n">
        <f aca="false">SUM(D35:AB35)</f>
        <v>36</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2</v>
      </c>
      <c r="E36" s="58" t="n">
        <f aca="false">$D36</f>
        <v>2</v>
      </c>
      <c r="F36" s="58"/>
      <c r="G36" s="58" t="n">
        <f aca="false">$D36</f>
        <v>2</v>
      </c>
      <c r="H36" s="58"/>
      <c r="I36" s="58" t="n">
        <f aca="false">$D36</f>
        <v>2</v>
      </c>
      <c r="J36" s="58"/>
      <c r="K36" s="58" t="n">
        <f aca="false">$D36</f>
        <v>2</v>
      </c>
      <c r="L36" s="58"/>
      <c r="M36" s="58" t="n">
        <f aca="false">$D36</f>
        <v>2</v>
      </c>
      <c r="N36" s="58"/>
      <c r="O36" s="58" t="n">
        <f aca="false">$D36</f>
        <v>2</v>
      </c>
      <c r="P36" s="58"/>
      <c r="Q36" s="58" t="n">
        <f aca="false">$D36</f>
        <v>2</v>
      </c>
      <c r="R36" s="58"/>
      <c r="S36" s="58" t="n">
        <f aca="false">$D36</f>
        <v>2</v>
      </c>
      <c r="T36" s="58"/>
      <c r="U36" s="58" t="n">
        <f aca="false">$D36</f>
        <v>2</v>
      </c>
      <c r="V36" s="58"/>
      <c r="W36" s="58" t="n">
        <f aca="false">$D36</f>
        <v>2</v>
      </c>
      <c r="X36" s="58"/>
      <c r="Y36" s="58" t="n">
        <f aca="false">$D36</f>
        <v>2</v>
      </c>
      <c r="Z36" s="58"/>
      <c r="AA36" s="58"/>
      <c r="AB36" s="58"/>
      <c r="AC36" s="58" t="n">
        <f aca="false">SUM(D36:AB36)</f>
        <v>24</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5</v>
      </c>
      <c r="E43" s="58" t="n">
        <f aca="false">$D43</f>
        <v>5</v>
      </c>
      <c r="F43" s="58"/>
      <c r="G43" s="58" t="n">
        <f aca="false">$D43</f>
        <v>5</v>
      </c>
      <c r="H43" s="58"/>
      <c r="I43" s="58" t="n">
        <f aca="false">$D43</f>
        <v>5</v>
      </c>
      <c r="J43" s="58"/>
      <c r="K43" s="58" t="n">
        <f aca="false">$D43</f>
        <v>5</v>
      </c>
      <c r="L43" s="58"/>
      <c r="M43" s="58" t="n">
        <f aca="false">$D43</f>
        <v>5</v>
      </c>
      <c r="N43" s="58"/>
      <c r="O43" s="58" t="n">
        <f aca="false">$D43</f>
        <v>5</v>
      </c>
      <c r="P43" s="58"/>
      <c r="Q43" s="58" t="n">
        <f aca="false">$D43</f>
        <v>5</v>
      </c>
      <c r="R43" s="58"/>
      <c r="S43" s="58" t="n">
        <f aca="false">$D43</f>
        <v>5</v>
      </c>
      <c r="T43" s="58"/>
      <c r="U43" s="58" t="n">
        <f aca="false">$D43</f>
        <v>5</v>
      </c>
      <c r="V43" s="58"/>
      <c r="W43" s="58" t="n">
        <f aca="false">$D43</f>
        <v>5</v>
      </c>
      <c r="X43" s="58"/>
      <c r="Y43" s="58" t="n">
        <f aca="false">$D43</f>
        <v>5</v>
      </c>
      <c r="Z43" s="58"/>
      <c r="AA43" s="58"/>
      <c r="AB43" s="58"/>
      <c r="AC43" s="58" t="n">
        <f aca="false">SUM(D43:AB43)</f>
        <v>60</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5</v>
      </c>
      <c r="E54" s="58" t="n">
        <f aca="false">$D54</f>
        <v>5</v>
      </c>
      <c r="F54" s="58"/>
      <c r="G54" s="58" t="n">
        <f aca="false">$D54</f>
        <v>5</v>
      </c>
      <c r="H54" s="58"/>
      <c r="I54" s="58" t="n">
        <f aca="false">$D54</f>
        <v>5</v>
      </c>
      <c r="J54" s="58"/>
      <c r="K54" s="58" t="n">
        <f aca="false">$D54</f>
        <v>5</v>
      </c>
      <c r="L54" s="58"/>
      <c r="M54" s="58" t="n">
        <f aca="false">$D54</f>
        <v>5</v>
      </c>
      <c r="N54" s="58"/>
      <c r="O54" s="58" t="n">
        <f aca="false">$D54</f>
        <v>5</v>
      </c>
      <c r="P54" s="58"/>
      <c r="Q54" s="58" t="n">
        <f aca="false">$D54</f>
        <v>5</v>
      </c>
      <c r="R54" s="58"/>
      <c r="S54" s="58" t="n">
        <f aca="false">$D54</f>
        <v>5</v>
      </c>
      <c r="T54" s="58"/>
      <c r="U54" s="58" t="n">
        <f aca="false">$D54</f>
        <v>5</v>
      </c>
      <c r="V54" s="58"/>
      <c r="W54" s="58" t="n">
        <f aca="false">$D54</f>
        <v>5</v>
      </c>
      <c r="X54" s="58"/>
      <c r="Y54" s="58" t="n">
        <f aca="false">$D54</f>
        <v>5</v>
      </c>
      <c r="Z54" s="58"/>
      <c r="AA54" s="58"/>
      <c r="AB54" s="58"/>
      <c r="AC54" s="58" t="n">
        <f aca="false">SUM(D54:AB54)</f>
        <v>60</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t="s">
        <v>352</v>
      </c>
      <c r="D56" s="58" t="n">
        <v>2</v>
      </c>
      <c r="E56" s="58" t="n">
        <f aca="false">$D56</f>
        <v>2</v>
      </c>
      <c r="F56" s="58"/>
      <c r="G56" s="58" t="n">
        <f aca="false">$D56</f>
        <v>2</v>
      </c>
      <c r="H56" s="58"/>
      <c r="I56" s="58" t="n">
        <f aca="false">$D56</f>
        <v>2</v>
      </c>
      <c r="J56" s="58"/>
      <c r="K56" s="58" t="n">
        <f aca="false">$D56</f>
        <v>2</v>
      </c>
      <c r="L56" s="58"/>
      <c r="M56" s="58" t="n">
        <f aca="false">$D56</f>
        <v>2</v>
      </c>
      <c r="N56" s="58"/>
      <c r="O56" s="58" t="n">
        <f aca="false">$D56</f>
        <v>2</v>
      </c>
      <c r="P56" s="58"/>
      <c r="Q56" s="58" t="n">
        <f aca="false">$D56</f>
        <v>2</v>
      </c>
      <c r="R56" s="58"/>
      <c r="S56" s="58" t="n">
        <f aca="false">$D56</f>
        <v>2</v>
      </c>
      <c r="T56" s="58"/>
      <c r="U56" s="58" t="n">
        <f aca="false">$D56</f>
        <v>2</v>
      </c>
      <c r="V56" s="58"/>
      <c r="W56" s="58" t="n">
        <f aca="false">$D56</f>
        <v>2</v>
      </c>
      <c r="X56" s="58"/>
      <c r="Y56" s="58" t="n">
        <f aca="false">$D56</f>
        <v>2</v>
      </c>
      <c r="Z56" s="58"/>
      <c r="AA56" s="58"/>
      <c r="AB56" s="58"/>
      <c r="AC56" s="58" t="n">
        <f aca="false">SUM(D56:AB56)</f>
        <v>24</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5" activeCellId="0" sqref="C15"/>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1</v>
      </c>
      <c r="E20" s="58" t="n">
        <f aca="false">$D20</f>
        <v>1</v>
      </c>
      <c r="F20" s="58"/>
      <c r="G20" s="58" t="n">
        <f aca="false">$D20</f>
        <v>1</v>
      </c>
      <c r="H20" s="58"/>
      <c r="I20" s="58" t="n">
        <f aca="false">$D20</f>
        <v>1</v>
      </c>
      <c r="J20" s="58"/>
      <c r="K20" s="58" t="n">
        <f aca="false">$D20</f>
        <v>1</v>
      </c>
      <c r="L20" s="58"/>
      <c r="M20" s="58" t="n">
        <f aca="false">$D20</f>
        <v>1</v>
      </c>
      <c r="N20" s="58"/>
      <c r="O20" s="58" t="n">
        <f aca="false">$D20</f>
        <v>1</v>
      </c>
      <c r="P20" s="58"/>
      <c r="Q20" s="58" t="n">
        <f aca="false">$D20</f>
        <v>1</v>
      </c>
      <c r="R20" s="58"/>
      <c r="S20" s="58" t="n">
        <f aca="false">$D20</f>
        <v>1</v>
      </c>
      <c r="T20" s="58"/>
      <c r="U20" s="58" t="n">
        <f aca="false">$D20</f>
        <v>1</v>
      </c>
      <c r="V20" s="58"/>
      <c r="W20" s="58" t="n">
        <f aca="false">$D20</f>
        <v>1</v>
      </c>
      <c r="X20" s="58"/>
      <c r="Y20" s="58" t="n">
        <f aca="false">$D20</f>
        <v>1</v>
      </c>
      <c r="Z20" s="58"/>
      <c r="AA20" s="58"/>
      <c r="AB20" s="58"/>
      <c r="AC20" s="58" t="n">
        <f aca="false">SUM(D20:AB20)</f>
        <v>12</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6</v>
      </c>
      <c r="E21" s="58" t="n">
        <f aca="false">$D21</f>
        <v>6</v>
      </c>
      <c r="F21" s="58"/>
      <c r="G21" s="58" t="n">
        <f aca="false">$D21</f>
        <v>6</v>
      </c>
      <c r="H21" s="58"/>
      <c r="I21" s="58" t="n">
        <f aca="false">$D21</f>
        <v>6</v>
      </c>
      <c r="J21" s="58"/>
      <c r="K21" s="58" t="n">
        <f aca="false">$D21</f>
        <v>6</v>
      </c>
      <c r="L21" s="58"/>
      <c r="M21" s="58" t="n">
        <f aca="false">$D21</f>
        <v>6</v>
      </c>
      <c r="N21" s="58"/>
      <c r="O21" s="58" t="n">
        <f aca="false">$D21</f>
        <v>6</v>
      </c>
      <c r="P21" s="58"/>
      <c r="Q21" s="58" t="n">
        <f aca="false">$D21</f>
        <v>6</v>
      </c>
      <c r="R21" s="58"/>
      <c r="S21" s="58" t="n">
        <f aca="false">$D21</f>
        <v>6</v>
      </c>
      <c r="T21" s="58"/>
      <c r="U21" s="58" t="n">
        <f aca="false">$D21</f>
        <v>6</v>
      </c>
      <c r="V21" s="58"/>
      <c r="W21" s="58" t="n">
        <f aca="false">$D21</f>
        <v>6</v>
      </c>
      <c r="X21" s="58"/>
      <c r="Y21" s="58" t="n">
        <f aca="false">$D21</f>
        <v>6</v>
      </c>
      <c r="Z21" s="58"/>
      <c r="AA21" s="58"/>
      <c r="AB21" s="58"/>
      <c r="AC21" s="58" t="n">
        <f aca="false">SUM(D21:AB21)</f>
        <v>72</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2</v>
      </c>
      <c r="E35" s="58" t="n">
        <f aca="false">$D35</f>
        <v>2</v>
      </c>
      <c r="F35" s="58"/>
      <c r="G35" s="58" t="n">
        <f aca="false">$D35</f>
        <v>2</v>
      </c>
      <c r="H35" s="58"/>
      <c r="I35" s="58" t="n">
        <f aca="false">$D35</f>
        <v>2</v>
      </c>
      <c r="J35" s="58"/>
      <c r="K35" s="58" t="n">
        <f aca="false">$D35</f>
        <v>2</v>
      </c>
      <c r="L35" s="58"/>
      <c r="M35" s="58" t="n">
        <f aca="false">$D35</f>
        <v>2</v>
      </c>
      <c r="N35" s="58"/>
      <c r="O35" s="58" t="n">
        <f aca="false">$D35</f>
        <v>2</v>
      </c>
      <c r="P35" s="58"/>
      <c r="Q35" s="58" t="n">
        <f aca="false">$D35</f>
        <v>2</v>
      </c>
      <c r="R35" s="58"/>
      <c r="S35" s="58" t="n">
        <f aca="false">$D35</f>
        <v>2</v>
      </c>
      <c r="T35" s="58"/>
      <c r="U35" s="58" t="n">
        <f aca="false">$D35</f>
        <v>2</v>
      </c>
      <c r="V35" s="58"/>
      <c r="W35" s="58" t="n">
        <f aca="false">$D35</f>
        <v>2</v>
      </c>
      <c r="X35" s="58"/>
      <c r="Y35" s="58" t="n">
        <f aca="false">$D35</f>
        <v>2</v>
      </c>
      <c r="Z35" s="58"/>
      <c r="AA35" s="58"/>
      <c r="AB35" s="58"/>
      <c r="AC35" s="58" t="n">
        <f aca="false">SUM(D35:AB35)</f>
        <v>24</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2</v>
      </c>
      <c r="E36" s="58" t="n">
        <f aca="false">$D36</f>
        <v>2</v>
      </c>
      <c r="F36" s="58"/>
      <c r="G36" s="58" t="n">
        <f aca="false">$D36</f>
        <v>2</v>
      </c>
      <c r="H36" s="58"/>
      <c r="I36" s="58" t="n">
        <f aca="false">$D36</f>
        <v>2</v>
      </c>
      <c r="J36" s="58"/>
      <c r="K36" s="58" t="n">
        <f aca="false">$D36</f>
        <v>2</v>
      </c>
      <c r="L36" s="58"/>
      <c r="M36" s="58" t="n">
        <f aca="false">$D36</f>
        <v>2</v>
      </c>
      <c r="N36" s="58"/>
      <c r="O36" s="58" t="n">
        <f aca="false">$D36</f>
        <v>2</v>
      </c>
      <c r="P36" s="58"/>
      <c r="Q36" s="58" t="n">
        <f aca="false">$D36</f>
        <v>2</v>
      </c>
      <c r="R36" s="58"/>
      <c r="S36" s="58" t="n">
        <f aca="false">$D36</f>
        <v>2</v>
      </c>
      <c r="T36" s="58"/>
      <c r="U36" s="58" t="n">
        <f aca="false">$D36</f>
        <v>2</v>
      </c>
      <c r="V36" s="58"/>
      <c r="W36" s="58" t="n">
        <f aca="false">$D36</f>
        <v>2</v>
      </c>
      <c r="X36" s="58"/>
      <c r="Y36" s="58" t="n">
        <f aca="false">$D36</f>
        <v>2</v>
      </c>
      <c r="Z36" s="58"/>
      <c r="AA36" s="58"/>
      <c r="AB36" s="58"/>
      <c r="AC36" s="58" t="n">
        <f aca="false">SUM(D36:AB36)</f>
        <v>24</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8</v>
      </c>
      <c r="E41" s="58" t="n">
        <f aca="false">$D41</f>
        <v>8</v>
      </c>
      <c r="F41" s="58"/>
      <c r="G41" s="58" t="n">
        <f aca="false">$D41</f>
        <v>8</v>
      </c>
      <c r="H41" s="58"/>
      <c r="I41" s="58" t="n">
        <f aca="false">$D41</f>
        <v>8</v>
      </c>
      <c r="J41" s="58"/>
      <c r="K41" s="58" t="n">
        <f aca="false">$D41</f>
        <v>8</v>
      </c>
      <c r="L41" s="58"/>
      <c r="M41" s="58" t="n">
        <f aca="false">$D41</f>
        <v>8</v>
      </c>
      <c r="N41" s="58"/>
      <c r="O41" s="58" t="n">
        <f aca="false">$D41</f>
        <v>8</v>
      </c>
      <c r="P41" s="58"/>
      <c r="Q41" s="58" t="n">
        <f aca="false">$D41</f>
        <v>8</v>
      </c>
      <c r="R41" s="58"/>
      <c r="S41" s="58" t="n">
        <f aca="false">$D41</f>
        <v>8</v>
      </c>
      <c r="T41" s="58"/>
      <c r="U41" s="58" t="n">
        <f aca="false">$D41</f>
        <v>8</v>
      </c>
      <c r="V41" s="58"/>
      <c r="W41" s="58" t="n">
        <f aca="false">$D41</f>
        <v>8</v>
      </c>
      <c r="X41" s="58"/>
      <c r="Y41" s="58" t="n">
        <f aca="false">$D41</f>
        <v>8</v>
      </c>
      <c r="Z41" s="58"/>
      <c r="AA41" s="58"/>
      <c r="AB41" s="58"/>
      <c r="AC41" s="58" t="n">
        <f aca="false">SUM(D41:AB41)</f>
        <v>96</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3</v>
      </c>
      <c r="E54" s="58" t="n">
        <f aca="false">$D54</f>
        <v>3</v>
      </c>
      <c r="F54" s="58"/>
      <c r="G54" s="58" t="n">
        <f aca="false">$D54</f>
        <v>3</v>
      </c>
      <c r="H54" s="58"/>
      <c r="I54" s="58" t="n">
        <f aca="false">$D54</f>
        <v>3</v>
      </c>
      <c r="J54" s="58"/>
      <c r="K54" s="58" t="n">
        <f aca="false">$D54</f>
        <v>3</v>
      </c>
      <c r="L54" s="58"/>
      <c r="M54" s="58" t="n">
        <f aca="false">$D54</f>
        <v>3</v>
      </c>
      <c r="N54" s="58"/>
      <c r="O54" s="58" t="n">
        <f aca="false">$D54</f>
        <v>3</v>
      </c>
      <c r="P54" s="58"/>
      <c r="Q54" s="58" t="n">
        <f aca="false">$D54</f>
        <v>3</v>
      </c>
      <c r="R54" s="58"/>
      <c r="S54" s="58" t="n">
        <f aca="false">$D54</f>
        <v>3</v>
      </c>
      <c r="T54" s="58"/>
      <c r="U54" s="58" t="n">
        <f aca="false">$D54</f>
        <v>3</v>
      </c>
      <c r="V54" s="58"/>
      <c r="W54" s="58" t="n">
        <f aca="false">$D54</f>
        <v>3</v>
      </c>
      <c r="X54" s="58"/>
      <c r="Y54" s="58" t="n">
        <f aca="false">$D54</f>
        <v>3</v>
      </c>
      <c r="Z54" s="58"/>
      <c r="AA54" s="58"/>
      <c r="AB54" s="58"/>
      <c r="AC54" s="58" t="n">
        <f aca="false">SUM(D54:AB54)</f>
        <v>36</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8</v>
      </c>
      <c r="E56" s="58" t="n">
        <f aca="false">$D56</f>
        <v>8</v>
      </c>
      <c r="F56" s="58"/>
      <c r="G56" s="58" t="n">
        <f aca="false">$D56</f>
        <v>8</v>
      </c>
      <c r="H56" s="58"/>
      <c r="I56" s="58" t="n">
        <f aca="false">$D56</f>
        <v>8</v>
      </c>
      <c r="J56" s="58"/>
      <c r="K56" s="58" t="n">
        <f aca="false">$D56</f>
        <v>8</v>
      </c>
      <c r="L56" s="58"/>
      <c r="M56" s="58" t="n">
        <f aca="false">$D56</f>
        <v>8</v>
      </c>
      <c r="N56" s="58"/>
      <c r="O56" s="58" t="n">
        <f aca="false">$D56</f>
        <v>8</v>
      </c>
      <c r="P56" s="58"/>
      <c r="Q56" s="58" t="n">
        <f aca="false">$D56</f>
        <v>8</v>
      </c>
      <c r="R56" s="58"/>
      <c r="S56" s="58" t="n">
        <f aca="false">$D56</f>
        <v>8</v>
      </c>
      <c r="T56" s="58"/>
      <c r="U56" s="58" t="n">
        <f aca="false">$D56</f>
        <v>8</v>
      </c>
      <c r="V56" s="58"/>
      <c r="W56" s="58" t="n">
        <f aca="false">$D56</f>
        <v>8</v>
      </c>
      <c r="X56" s="58"/>
      <c r="Y56" s="58" t="n">
        <f aca="false">$D56</f>
        <v>8</v>
      </c>
      <c r="Z56" s="58"/>
      <c r="AA56" s="58"/>
      <c r="AB56" s="58"/>
      <c r="AC56" s="58" t="n">
        <f aca="false">SUM(D56:AB56)</f>
        <v>96</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5" zeroHeight="false" outlineLevelRow="0" outlineLevelCol="0"/>
  <cols>
    <col collapsed="false" customWidth="true" hidden="false" outlineLevel="0" max="1" min="1" style="0" width="84.99"/>
    <col collapsed="false" customWidth="true" hidden="false" outlineLevel="0" max="3" min="2" style="1" width="17.42"/>
    <col collapsed="false" customWidth="true" hidden="false" outlineLevel="0" max="4" min="4" style="0" width="26.7"/>
    <col collapsed="false" customWidth="true" hidden="false" outlineLevel="0" max="28" min="5" style="0" width="12.7"/>
    <col collapsed="false" customWidth="true" hidden="false" outlineLevel="0" max="29" min="29"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0</v>
      </c>
    </row>
    <row r="5" customFormat="false" ht="15" hidden="false" customHeight="false" outlineLevel="0" collapsed="false">
      <c r="A5" s="3"/>
    </row>
    <row r="6" customFormat="false" ht="15" hidden="false" customHeight="false" outlineLevel="0" collapsed="false">
      <c r="A6" s="3" t="s">
        <v>321</v>
      </c>
    </row>
    <row r="7" customFormat="false" ht="15" hidden="false" customHeight="false" outlineLevel="0" collapsed="false">
      <c r="A7" s="3" t="s">
        <v>322</v>
      </c>
    </row>
    <row r="8" customFormat="false" ht="15" hidden="false" customHeight="false" outlineLevel="0" collapsed="false">
      <c r="A8" s="0" t="s">
        <v>7</v>
      </c>
      <c r="D8" s="30" t="s">
        <v>323</v>
      </c>
      <c r="E8" s="67" t="s">
        <v>324</v>
      </c>
      <c r="F8" s="67" t="s">
        <v>325</v>
      </c>
      <c r="G8" s="67" t="s">
        <v>326</v>
      </c>
      <c r="H8" s="67" t="s">
        <v>327</v>
      </c>
      <c r="I8" s="67" t="s">
        <v>328</v>
      </c>
      <c r="J8" s="67" t="s">
        <v>329</v>
      </c>
      <c r="K8" s="67" t="s">
        <v>330</v>
      </c>
      <c r="L8" s="67" t="s">
        <v>331</v>
      </c>
      <c r="M8" s="67" t="s">
        <v>332</v>
      </c>
      <c r="N8" s="67" t="s">
        <v>333</v>
      </c>
      <c r="O8" s="67" t="s">
        <v>334</v>
      </c>
      <c r="P8" s="67" t="s">
        <v>335</v>
      </c>
      <c r="Q8" s="67" t="s">
        <v>336</v>
      </c>
      <c r="R8" s="67" t="s">
        <v>337</v>
      </c>
      <c r="S8" s="67" t="s">
        <v>338</v>
      </c>
      <c r="T8" s="67" t="s">
        <v>339</v>
      </c>
      <c r="U8" s="67" t="s">
        <v>340</v>
      </c>
      <c r="V8" s="67" t="s">
        <v>341</v>
      </c>
      <c r="W8" s="67" t="s">
        <v>342</v>
      </c>
      <c r="X8" s="67" t="s">
        <v>343</v>
      </c>
      <c r="Y8" s="67" t="s">
        <v>344</v>
      </c>
      <c r="Z8" s="67" t="s">
        <v>345</v>
      </c>
      <c r="AA8" s="67" t="s">
        <v>346</v>
      </c>
      <c r="AB8" s="67" t="s">
        <v>347</v>
      </c>
      <c r="AC8" s="67" t="s">
        <v>348</v>
      </c>
    </row>
    <row r="9" customFormat="false" ht="60" hidden="false" customHeight="false" outlineLevel="0" collapsed="false">
      <c r="A9" s="14" t="s">
        <v>60</v>
      </c>
      <c r="B9" s="68" t="s">
        <v>61</v>
      </c>
      <c r="C9" s="69" t="s">
        <v>349</v>
      </c>
      <c r="D9" s="30" t="s">
        <v>350</v>
      </c>
      <c r="E9" s="70" t="n">
        <v>45292</v>
      </c>
      <c r="F9" s="70" t="n">
        <v>45323</v>
      </c>
      <c r="G9" s="70" t="n">
        <v>45352</v>
      </c>
      <c r="H9" s="70" t="n">
        <v>45383</v>
      </c>
      <c r="I9" s="70" t="n">
        <v>45413</v>
      </c>
      <c r="J9" s="70" t="n">
        <v>45444</v>
      </c>
      <c r="K9" s="70" t="n">
        <v>45474</v>
      </c>
      <c r="L9" s="70" t="n">
        <v>45505</v>
      </c>
      <c r="M9" s="70" t="n">
        <v>45536</v>
      </c>
      <c r="N9" s="70" t="n">
        <v>45566</v>
      </c>
      <c r="O9" s="70" t="n">
        <v>45597</v>
      </c>
      <c r="P9" s="70" t="n">
        <v>45627</v>
      </c>
      <c r="Q9" s="70" t="n">
        <v>45658</v>
      </c>
      <c r="R9" s="70" t="n">
        <v>45689</v>
      </c>
      <c r="S9" s="70" t="n">
        <v>45717</v>
      </c>
      <c r="T9" s="70" t="n">
        <v>45748</v>
      </c>
      <c r="U9" s="70" t="n">
        <v>45778</v>
      </c>
      <c r="V9" s="70" t="n">
        <v>45809</v>
      </c>
      <c r="W9" s="70" t="n">
        <v>45839</v>
      </c>
      <c r="X9" s="70" t="n">
        <v>45870</v>
      </c>
      <c r="Y9" s="70" t="n">
        <v>45901</v>
      </c>
      <c r="Z9" s="70" t="n">
        <v>45931</v>
      </c>
      <c r="AA9" s="70" t="n">
        <v>45962</v>
      </c>
      <c r="AB9" s="70" t="n">
        <v>45992</v>
      </c>
      <c r="AC9" s="58"/>
    </row>
    <row r="10" customFormat="false" ht="45" hidden="false" customHeight="false" outlineLevel="0" collapsed="false">
      <c r="A10" s="29" t="str">
        <f aca="false">'Limpeza-materiais-total previst'!A10</f>
        <v>ÁGUA SANITÁRIA (Solução aquosa à base de hipoclorito de sódio, com teor de cloro ativo entre 2,0 a 2,5% p/p)
</v>
      </c>
      <c r="B10" s="72" t="str">
        <f aca="false">'Limpeza-materiais-total previst'!B10</f>
        <v>frasco com 1 litro</v>
      </c>
      <c r="C10" s="57" t="s">
        <v>352</v>
      </c>
      <c r="D10" s="58" t="n">
        <v>2</v>
      </c>
      <c r="E10" s="58" t="n">
        <f aca="false">$D10</f>
        <v>2</v>
      </c>
      <c r="F10" s="58"/>
      <c r="G10" s="58" t="n">
        <f aca="false">$D10</f>
        <v>2</v>
      </c>
      <c r="H10" s="58"/>
      <c r="I10" s="58" t="n">
        <f aca="false">$D10</f>
        <v>2</v>
      </c>
      <c r="J10" s="58"/>
      <c r="K10" s="58" t="n">
        <f aca="false">$D10</f>
        <v>2</v>
      </c>
      <c r="L10" s="58"/>
      <c r="M10" s="58" t="n">
        <f aca="false">$D10</f>
        <v>2</v>
      </c>
      <c r="N10" s="58"/>
      <c r="O10" s="58" t="n">
        <f aca="false">$D10</f>
        <v>2</v>
      </c>
      <c r="P10" s="58"/>
      <c r="Q10" s="58" t="n">
        <f aca="false">$D10</f>
        <v>2</v>
      </c>
      <c r="R10" s="58"/>
      <c r="S10" s="58" t="n">
        <f aca="false">$D10</f>
        <v>2</v>
      </c>
      <c r="T10" s="58"/>
      <c r="U10" s="58" t="n">
        <f aca="false">$D10</f>
        <v>2</v>
      </c>
      <c r="V10" s="58"/>
      <c r="W10" s="58" t="n">
        <f aca="false">$D10</f>
        <v>2</v>
      </c>
      <c r="X10" s="58"/>
      <c r="Y10" s="58" t="n">
        <f aca="false">$D10</f>
        <v>2</v>
      </c>
      <c r="Z10" s="58"/>
      <c r="AA10" s="58"/>
      <c r="AB10" s="58"/>
      <c r="AC10" s="58" t="n">
        <f aca="false">SUM(D10:AB10)</f>
        <v>24</v>
      </c>
    </row>
    <row r="11" customFormat="false" ht="31.5" hidden="false" customHeight="true" outlineLevel="0" collapsed="false">
      <c r="A11" s="29" t="str">
        <f aca="false">'Limpeza-materiais-total previst'!A11</f>
        <v>ÁGUA SANITÁRIA (Solução aquosa à base de hipoclorito de sódio, com teor de cloro ativo entre 2,0 a 2,5% p/p)
</v>
      </c>
      <c r="B11" s="72" t="str">
        <f aca="false">'Limpeza-materiais-total previst'!B11</f>
        <v>frasco com 2 litros</v>
      </c>
      <c r="C11" s="57" t="s">
        <v>352</v>
      </c>
      <c r="D11" s="58" t="n">
        <v>2</v>
      </c>
      <c r="E11" s="58" t="n">
        <f aca="false">$D11</f>
        <v>2</v>
      </c>
      <c r="F11" s="58"/>
      <c r="G11" s="58" t="n">
        <f aca="false">$D11</f>
        <v>2</v>
      </c>
      <c r="H11" s="58"/>
      <c r="I11" s="58" t="n">
        <f aca="false">$D11</f>
        <v>2</v>
      </c>
      <c r="J11" s="58"/>
      <c r="K11" s="58" t="n">
        <f aca="false">$D11</f>
        <v>2</v>
      </c>
      <c r="L11" s="58"/>
      <c r="M11" s="58" t="n">
        <f aca="false">$D11</f>
        <v>2</v>
      </c>
      <c r="N11" s="58"/>
      <c r="O11" s="58" t="n">
        <f aca="false">$D11</f>
        <v>2</v>
      </c>
      <c r="P11" s="58"/>
      <c r="Q11" s="58" t="n">
        <f aca="false">$D11</f>
        <v>2</v>
      </c>
      <c r="R11" s="58"/>
      <c r="S11" s="58" t="n">
        <f aca="false">$D11</f>
        <v>2</v>
      </c>
      <c r="T11" s="58"/>
      <c r="U11" s="58" t="n">
        <f aca="false">$D11</f>
        <v>2</v>
      </c>
      <c r="V11" s="58"/>
      <c r="W11" s="58" t="n">
        <f aca="false">$D11</f>
        <v>2</v>
      </c>
      <c r="X11" s="58"/>
      <c r="Y11" s="58" t="n">
        <f aca="false">$D11</f>
        <v>2</v>
      </c>
      <c r="Z11" s="58"/>
      <c r="AA11" s="58"/>
      <c r="AB11" s="58"/>
      <c r="AC11" s="58" t="n">
        <f aca="false">SUM(D11:AB11)</f>
        <v>24</v>
      </c>
    </row>
    <row r="12" customFormat="false" ht="31.5" hidden="false" customHeight="true" outlineLevel="0" collapsed="false">
      <c r="A12" s="29" t="str">
        <f aca="false">'Limpeza-materiais-total previst'!A12</f>
        <v>ÁGUA SANITÁRIA (Solução aquosa à base de hipoclorito de sódio, com teor de cloro ativo entre 2,0 a 2,5% p/p)
</v>
      </c>
      <c r="B12" s="72" t="str">
        <f aca="false">'Limpeza-materiais-total previst'!B12</f>
        <v>frasco com 5 litros</v>
      </c>
      <c r="C12" s="57"/>
      <c r="D12" s="58" t="n">
        <v>0</v>
      </c>
      <c r="E12" s="58" t="n">
        <f aca="false">$D12</f>
        <v>0</v>
      </c>
      <c r="F12" s="58"/>
      <c r="G12" s="58" t="n">
        <f aca="false">$D12</f>
        <v>0</v>
      </c>
      <c r="H12" s="58"/>
      <c r="I12" s="58" t="n">
        <f aca="false">$D12</f>
        <v>0</v>
      </c>
      <c r="J12" s="58"/>
      <c r="K12" s="58" t="n">
        <f aca="false">$D12</f>
        <v>0</v>
      </c>
      <c r="L12" s="58"/>
      <c r="M12" s="58" t="n">
        <f aca="false">$D12</f>
        <v>0</v>
      </c>
      <c r="N12" s="58"/>
      <c r="O12" s="58" t="n">
        <f aca="false">$D12</f>
        <v>0</v>
      </c>
      <c r="P12" s="58"/>
      <c r="Q12" s="58" t="n">
        <f aca="false">$D12</f>
        <v>0</v>
      </c>
      <c r="R12" s="58"/>
      <c r="S12" s="58" t="n">
        <f aca="false">$D12</f>
        <v>0</v>
      </c>
      <c r="T12" s="58"/>
      <c r="U12" s="58" t="n">
        <f aca="false">$D12</f>
        <v>0</v>
      </c>
      <c r="V12" s="58"/>
      <c r="W12" s="58" t="n">
        <f aca="false">$D12</f>
        <v>0</v>
      </c>
      <c r="X12" s="58"/>
      <c r="Y12" s="58" t="n">
        <f aca="false">$D12</f>
        <v>0</v>
      </c>
      <c r="Z12" s="58"/>
      <c r="AA12" s="58"/>
      <c r="AB12" s="58"/>
      <c r="AC12" s="58" t="n">
        <f aca="false">SUM(D12:AB12)</f>
        <v>0</v>
      </c>
    </row>
    <row r="13" s="47" customFormat="true" ht="30" hidden="false" customHeight="false" outlineLevel="0" collapsed="false">
      <c r="A13" s="29" t="str">
        <f aca="false">'Limpeza-materiais-total previst'!A13</f>
        <v>ÁLCOOL 70° INPM, LÍQUIDO, para limpeza/ desinfecção
</v>
      </c>
      <c r="B13" s="72" t="str">
        <f aca="false">'Limpeza-materiais-total previst'!B13</f>
        <v>frasco com 1 litro </v>
      </c>
      <c r="C13" s="57" t="s">
        <v>352</v>
      </c>
      <c r="D13" s="58" t="n">
        <v>1</v>
      </c>
      <c r="E13" s="58" t="n">
        <f aca="false">$D13</f>
        <v>1</v>
      </c>
      <c r="F13" s="58"/>
      <c r="G13" s="58" t="n">
        <f aca="false">$D13</f>
        <v>1</v>
      </c>
      <c r="H13" s="58"/>
      <c r="I13" s="58" t="n">
        <f aca="false">$D13</f>
        <v>1</v>
      </c>
      <c r="J13" s="58"/>
      <c r="K13" s="58" t="n">
        <f aca="false">$D13</f>
        <v>1</v>
      </c>
      <c r="L13" s="58"/>
      <c r="M13" s="58" t="n">
        <f aca="false">$D13</f>
        <v>1</v>
      </c>
      <c r="N13" s="58"/>
      <c r="O13" s="58" t="n">
        <f aca="false">$D13</f>
        <v>1</v>
      </c>
      <c r="P13" s="58"/>
      <c r="Q13" s="58" t="n">
        <f aca="false">$D13</f>
        <v>1</v>
      </c>
      <c r="R13" s="58"/>
      <c r="S13" s="58" t="n">
        <f aca="false">$D13</f>
        <v>1</v>
      </c>
      <c r="T13" s="58"/>
      <c r="U13" s="58" t="n">
        <f aca="false">$D13</f>
        <v>1</v>
      </c>
      <c r="V13" s="58"/>
      <c r="W13" s="58" t="n">
        <f aca="false">$D13</f>
        <v>1</v>
      </c>
      <c r="X13" s="58"/>
      <c r="Y13" s="58" t="n">
        <f aca="false">$D13</f>
        <v>1</v>
      </c>
      <c r="Z13" s="58"/>
      <c r="AA13" s="58"/>
      <c r="AB13" s="58"/>
      <c r="AC13" s="58" t="n">
        <f aca="false">SUM(D13:AB13)</f>
        <v>12</v>
      </c>
    </row>
    <row r="14" s="47" customFormat="true" ht="30" hidden="false" customHeight="false" outlineLevel="0" collapsed="false">
      <c r="A14" s="29" t="str">
        <f aca="false">'Limpeza-materiais-total previst'!A14</f>
        <v>ÁLCOOL 70° INPM, LÍQUIDO, para limpeza/ desinfecção
</v>
      </c>
      <c r="B14" s="72" t="str">
        <f aca="false">'Limpeza-materiais-total previst'!B14</f>
        <v>Galão de 5 litros</v>
      </c>
      <c r="C14" s="57" t="s">
        <v>352</v>
      </c>
      <c r="D14" s="58" t="n">
        <v>1</v>
      </c>
      <c r="E14" s="58" t="n">
        <f aca="false">$D14</f>
        <v>1</v>
      </c>
      <c r="F14" s="58"/>
      <c r="G14" s="58" t="n">
        <f aca="false">$D14</f>
        <v>1</v>
      </c>
      <c r="H14" s="58"/>
      <c r="I14" s="58" t="n">
        <f aca="false">$D14</f>
        <v>1</v>
      </c>
      <c r="J14" s="58"/>
      <c r="K14" s="58" t="n">
        <f aca="false">$D14</f>
        <v>1</v>
      </c>
      <c r="L14" s="58"/>
      <c r="M14" s="58" t="n">
        <f aca="false">$D14</f>
        <v>1</v>
      </c>
      <c r="N14" s="58"/>
      <c r="O14" s="58" t="n">
        <f aca="false">$D14</f>
        <v>1</v>
      </c>
      <c r="P14" s="58"/>
      <c r="Q14" s="58" t="n">
        <f aca="false">$D14</f>
        <v>1</v>
      </c>
      <c r="R14" s="58"/>
      <c r="S14" s="58" t="n">
        <f aca="false">$D14</f>
        <v>1</v>
      </c>
      <c r="T14" s="58"/>
      <c r="U14" s="58" t="n">
        <f aca="false">$D14</f>
        <v>1</v>
      </c>
      <c r="V14" s="58"/>
      <c r="W14" s="58" t="n">
        <f aca="false">$D14</f>
        <v>1</v>
      </c>
      <c r="X14" s="58"/>
      <c r="Y14" s="58" t="n">
        <f aca="false">$D14</f>
        <v>1</v>
      </c>
      <c r="Z14" s="58"/>
      <c r="AA14" s="58"/>
      <c r="AB14" s="58"/>
      <c r="AC14" s="58" t="n">
        <f aca="false">SUM(D14:AB14)</f>
        <v>12</v>
      </c>
    </row>
    <row r="15" customFormat="false" ht="30" hidden="false" customHeight="false" outlineLevel="0" collapsed="false">
      <c r="A15" s="29" t="str">
        <f aca="false">'Limpeza-materiais-total previst'!A15</f>
        <v>CERA LÍQUIDA, INCOLOR, para todos tipos de piso
</v>
      </c>
      <c r="B15" s="72" t="str">
        <f aca="false">'Limpeza-materiais-total previst'!B15</f>
        <v>frasco com 750ml</v>
      </c>
      <c r="C15" s="57"/>
      <c r="D15" s="58" t="n">
        <v>0</v>
      </c>
      <c r="E15" s="58" t="n">
        <f aca="false">$D15</f>
        <v>0</v>
      </c>
      <c r="F15" s="58"/>
      <c r="G15" s="58" t="n">
        <f aca="false">$D15</f>
        <v>0</v>
      </c>
      <c r="H15" s="58"/>
      <c r="I15" s="58" t="n">
        <f aca="false">$D15</f>
        <v>0</v>
      </c>
      <c r="J15" s="58"/>
      <c r="K15" s="58" t="n">
        <f aca="false">$D15</f>
        <v>0</v>
      </c>
      <c r="L15" s="58"/>
      <c r="M15" s="58" t="n">
        <f aca="false">$D15</f>
        <v>0</v>
      </c>
      <c r="N15" s="58"/>
      <c r="O15" s="58" t="n">
        <f aca="false">$D15</f>
        <v>0</v>
      </c>
      <c r="P15" s="58"/>
      <c r="Q15" s="58" t="n">
        <f aca="false">$D15</f>
        <v>0</v>
      </c>
      <c r="R15" s="58"/>
      <c r="S15" s="58" t="n">
        <f aca="false">$D15</f>
        <v>0</v>
      </c>
      <c r="T15" s="58"/>
      <c r="U15" s="58" t="n">
        <f aca="false">$D15</f>
        <v>0</v>
      </c>
      <c r="V15" s="58"/>
      <c r="W15" s="58" t="n">
        <f aca="false">$D15</f>
        <v>0</v>
      </c>
      <c r="X15" s="58"/>
      <c r="Y15" s="58" t="n">
        <f aca="false">$D15</f>
        <v>0</v>
      </c>
      <c r="Z15" s="58"/>
      <c r="AA15" s="58"/>
      <c r="AB15" s="58"/>
      <c r="AC15" s="58" t="n">
        <f aca="false">SUM(D15:AB15)</f>
        <v>0</v>
      </c>
    </row>
    <row r="16" customFormat="false" ht="45.75" hidden="false" customHeight="true" outlineLevel="0" collapsed="false">
      <c r="A16" s="29" t="str">
        <f aca="false">'Limpeza-materiais-total previst'!A16</f>
        <v>DESINFETANTE, com ação germicida/bactericida, CONCENTRADO (capacidade para diluição de até 1:20 para fins de desinfecção, e de até 1:50 para fins de limpeza geral); com fragrância suave
</v>
      </c>
      <c r="B16" s="72" t="str">
        <f aca="false">'Limpeza-materiais-total previst'!B16</f>
        <v>Galão de 5 litros</v>
      </c>
      <c r="C16" s="74"/>
      <c r="D16" s="58" t="n">
        <v>0</v>
      </c>
      <c r="E16" s="58" t="n">
        <f aca="false">$D16</f>
        <v>0</v>
      </c>
      <c r="F16" s="58"/>
      <c r="G16" s="58" t="n">
        <f aca="false">$D16</f>
        <v>0</v>
      </c>
      <c r="H16" s="58"/>
      <c r="I16" s="58" t="n">
        <f aca="false">$D16</f>
        <v>0</v>
      </c>
      <c r="J16" s="58"/>
      <c r="K16" s="58" t="n">
        <f aca="false">$D16</f>
        <v>0</v>
      </c>
      <c r="L16" s="58"/>
      <c r="M16" s="58" t="n">
        <f aca="false">$D16</f>
        <v>0</v>
      </c>
      <c r="N16" s="58"/>
      <c r="O16" s="58" t="n">
        <f aca="false">$D16</f>
        <v>0</v>
      </c>
      <c r="P16" s="58"/>
      <c r="Q16" s="58" t="n">
        <f aca="false">$D16</f>
        <v>0</v>
      </c>
      <c r="R16" s="58"/>
      <c r="S16" s="58" t="n">
        <f aca="false">$D16</f>
        <v>0</v>
      </c>
      <c r="T16" s="58"/>
      <c r="U16" s="58" t="n">
        <f aca="false">$D16</f>
        <v>0</v>
      </c>
      <c r="V16" s="58"/>
      <c r="W16" s="58" t="n">
        <f aca="false">$D16</f>
        <v>0</v>
      </c>
      <c r="X16" s="58"/>
      <c r="Y16" s="58" t="n">
        <f aca="false">$D16</f>
        <v>0</v>
      </c>
      <c r="Z16" s="58"/>
      <c r="AA16" s="58"/>
      <c r="AB16" s="58"/>
      <c r="AC16" s="58" t="n">
        <f aca="false">SUM(D16:AB16)</f>
        <v>0</v>
      </c>
    </row>
    <row r="17" customFormat="false" ht="30" hidden="false" customHeight="false" outlineLevel="0" collapsed="false">
      <c r="A17" s="29" t="str">
        <f aca="false">'Limpeza-materiais-total previst'!A17</f>
        <v>DESINFETANTE, pinho, com ação germicida/ bactericida
</v>
      </c>
      <c r="B17" s="72" t="str">
        <f aca="false">'Limpeza-materiais-total previst'!B17</f>
        <v>frasco com 1 litro</v>
      </c>
      <c r="C17" s="57" t="s">
        <v>352</v>
      </c>
      <c r="D17" s="58" t="n">
        <v>8</v>
      </c>
      <c r="E17" s="58" t="n">
        <f aca="false">$D17</f>
        <v>8</v>
      </c>
      <c r="F17" s="58"/>
      <c r="G17" s="58" t="n">
        <f aca="false">$D17</f>
        <v>8</v>
      </c>
      <c r="H17" s="58"/>
      <c r="I17" s="58" t="n">
        <f aca="false">$D17</f>
        <v>8</v>
      </c>
      <c r="J17" s="58"/>
      <c r="K17" s="58" t="n">
        <f aca="false">$D17</f>
        <v>8</v>
      </c>
      <c r="L17" s="58"/>
      <c r="M17" s="58" t="n">
        <f aca="false">$D17</f>
        <v>8</v>
      </c>
      <c r="N17" s="58"/>
      <c r="O17" s="58" t="n">
        <f aca="false">$D17</f>
        <v>8</v>
      </c>
      <c r="P17" s="58"/>
      <c r="Q17" s="58" t="n">
        <f aca="false">$D17</f>
        <v>8</v>
      </c>
      <c r="R17" s="58"/>
      <c r="S17" s="58" t="n">
        <f aca="false">$D17</f>
        <v>8</v>
      </c>
      <c r="T17" s="58"/>
      <c r="U17" s="58" t="n">
        <f aca="false">$D17</f>
        <v>8</v>
      </c>
      <c r="V17" s="58"/>
      <c r="W17" s="58" t="n">
        <f aca="false">$D17</f>
        <v>8</v>
      </c>
      <c r="X17" s="58"/>
      <c r="Y17" s="58" t="n">
        <f aca="false">$D17</f>
        <v>8</v>
      </c>
      <c r="Z17" s="58"/>
      <c r="AA17" s="58"/>
      <c r="AB17" s="58"/>
      <c r="AC17" s="58" t="n">
        <f aca="false">SUM(D17:AB17)</f>
        <v>96</v>
      </c>
    </row>
    <row r="18" customFormat="false" ht="30" hidden="false" customHeight="false" outlineLevel="0" collapsed="false">
      <c r="A18" s="29" t="str">
        <f aca="false">'Limpeza-materiais-total previst'!A18</f>
        <v>DESODORIZADOR DE AMBIENTES / PURIFICADOR DE AR, em aerossol, fragrância agradável
</v>
      </c>
      <c r="B18" s="72" t="str">
        <f aca="false">'Limpeza-materiais-total previst'!B18</f>
        <v>Frasco com 360/400ml</v>
      </c>
      <c r="C18" s="57" t="s">
        <v>352</v>
      </c>
      <c r="D18" s="58" t="n">
        <v>4</v>
      </c>
      <c r="E18" s="58" t="n">
        <f aca="false">$D18</f>
        <v>4</v>
      </c>
      <c r="F18" s="58"/>
      <c r="G18" s="58" t="n">
        <f aca="false">$D18</f>
        <v>4</v>
      </c>
      <c r="H18" s="58"/>
      <c r="I18" s="58" t="n">
        <f aca="false">$D18</f>
        <v>4</v>
      </c>
      <c r="J18" s="58"/>
      <c r="K18" s="58" t="n">
        <f aca="false">$D18</f>
        <v>4</v>
      </c>
      <c r="L18" s="58"/>
      <c r="M18" s="58" t="n">
        <f aca="false">$D18</f>
        <v>4</v>
      </c>
      <c r="N18" s="58"/>
      <c r="O18" s="58" t="n">
        <f aca="false">$D18</f>
        <v>4</v>
      </c>
      <c r="P18" s="58"/>
      <c r="Q18" s="58" t="n">
        <f aca="false">$D18</f>
        <v>4</v>
      </c>
      <c r="R18" s="58"/>
      <c r="S18" s="58" t="n">
        <f aca="false">$D18</f>
        <v>4</v>
      </c>
      <c r="T18" s="58"/>
      <c r="U18" s="58" t="n">
        <f aca="false">$D18</f>
        <v>4</v>
      </c>
      <c r="V18" s="58"/>
      <c r="W18" s="58" t="n">
        <f aca="false">$D18</f>
        <v>4</v>
      </c>
      <c r="X18" s="58"/>
      <c r="Y18" s="58" t="n">
        <f aca="false">$D18</f>
        <v>4</v>
      </c>
      <c r="Z18" s="58"/>
      <c r="AA18" s="58"/>
      <c r="AB18" s="58"/>
      <c r="AC18" s="58" t="n">
        <f aca="false">SUM(D18:AB18)</f>
        <v>48</v>
      </c>
    </row>
    <row r="19" customFormat="false" ht="84" hidden="false" customHeight="true" outlineLevel="0" collapsed="false">
      <c r="A19" s="29" t="str">
        <f aca="false">'Limpeza-materiais-total previst'!A19</f>
        <v>DESODORIZADOR SANITÁRIO, para limpeza/desodorização de vaso sanitário, tipo gel adesivo, com aplicador, contendo discos de gel para, no mínimo, 6 aplicações.
</v>
      </c>
      <c r="B19" s="72" t="str">
        <f aca="false">'Limpeza-materiais-total previst'!B19</f>
        <v>Unidade
(aplicador + 1 refil de, no mínimo, 36 g (6 discos de gel))</v>
      </c>
      <c r="C19" s="57" t="s">
        <v>352</v>
      </c>
      <c r="D19" s="58" t="n">
        <v>1</v>
      </c>
      <c r="E19" s="58" t="n">
        <f aca="false">$D19</f>
        <v>1</v>
      </c>
      <c r="F19" s="58"/>
      <c r="G19" s="58" t="n">
        <f aca="false">$D19</f>
        <v>1</v>
      </c>
      <c r="H19" s="58"/>
      <c r="I19" s="58" t="n">
        <f aca="false">$D19</f>
        <v>1</v>
      </c>
      <c r="J19" s="58"/>
      <c r="K19" s="58" t="n">
        <f aca="false">$D19</f>
        <v>1</v>
      </c>
      <c r="L19" s="58"/>
      <c r="M19" s="58" t="n">
        <f aca="false">$D19</f>
        <v>1</v>
      </c>
      <c r="N19" s="58"/>
      <c r="O19" s="58" t="n">
        <f aca="false">$D19</f>
        <v>1</v>
      </c>
      <c r="P19" s="58"/>
      <c r="Q19" s="58" t="n">
        <f aca="false">$D19</f>
        <v>1</v>
      </c>
      <c r="R19" s="58"/>
      <c r="S19" s="58" t="n">
        <f aca="false">$D19</f>
        <v>1</v>
      </c>
      <c r="T19" s="58"/>
      <c r="U19" s="58" t="n">
        <f aca="false">$D19</f>
        <v>1</v>
      </c>
      <c r="V19" s="58"/>
      <c r="W19" s="58" t="n">
        <f aca="false">$D19</f>
        <v>1</v>
      </c>
      <c r="X19" s="58"/>
      <c r="Y19" s="58" t="n">
        <f aca="false">$D19</f>
        <v>1</v>
      </c>
      <c r="Z19" s="58"/>
      <c r="AA19" s="58"/>
      <c r="AB19" s="58"/>
      <c r="AC19" s="58" t="n">
        <f aca="false">SUM(D19:AB19)</f>
        <v>12</v>
      </c>
    </row>
    <row r="20" customFormat="false" ht="78" hidden="false" customHeight="true" outlineLevel="0" collapsed="false">
      <c r="A20" s="29" t="str">
        <f aca="false">'Limpeza-materiais-total previst'!A20</f>
        <v>DESODORIZADOR SANITÁRIO, para limpeza/desodorização de vaso sanitário, tipo gel adesivo, REFIL contendo discos de gel para, no mínimo, 6 aplicações.
</v>
      </c>
      <c r="B20" s="72" t="str">
        <f aca="false">'Limpeza-materiais-total previst'!B20</f>
        <v>Embalagem com 1 refil de, no mínimo, 36 g (6 discos de gel)</v>
      </c>
      <c r="C20" s="57" t="s">
        <v>352</v>
      </c>
      <c r="D20" s="58" t="n">
        <v>1</v>
      </c>
      <c r="E20" s="58" t="n">
        <f aca="false">$D20</f>
        <v>1</v>
      </c>
      <c r="F20" s="58"/>
      <c r="G20" s="58" t="n">
        <f aca="false">$D20</f>
        <v>1</v>
      </c>
      <c r="H20" s="58"/>
      <c r="I20" s="58" t="n">
        <f aca="false">$D20</f>
        <v>1</v>
      </c>
      <c r="J20" s="58"/>
      <c r="K20" s="58" t="n">
        <f aca="false">$D20</f>
        <v>1</v>
      </c>
      <c r="L20" s="58"/>
      <c r="M20" s="58" t="n">
        <f aca="false">$D20</f>
        <v>1</v>
      </c>
      <c r="N20" s="58"/>
      <c r="O20" s="58" t="n">
        <f aca="false">$D20</f>
        <v>1</v>
      </c>
      <c r="P20" s="58"/>
      <c r="Q20" s="58" t="n">
        <f aca="false">$D20</f>
        <v>1</v>
      </c>
      <c r="R20" s="58"/>
      <c r="S20" s="58" t="n">
        <f aca="false">$D20</f>
        <v>1</v>
      </c>
      <c r="T20" s="58"/>
      <c r="U20" s="58" t="n">
        <f aca="false">$D20</f>
        <v>1</v>
      </c>
      <c r="V20" s="58"/>
      <c r="W20" s="58" t="n">
        <f aca="false">$D20</f>
        <v>1</v>
      </c>
      <c r="X20" s="58"/>
      <c r="Y20" s="58" t="n">
        <f aca="false">$D20</f>
        <v>1</v>
      </c>
      <c r="Z20" s="58"/>
      <c r="AA20" s="58"/>
      <c r="AB20" s="58"/>
      <c r="AC20" s="58" t="n">
        <f aca="false">SUM(D20:AB20)</f>
        <v>12</v>
      </c>
    </row>
    <row r="21" customFormat="false" ht="84" hidden="false" customHeight="true" outlineLevel="0" collapsed="false">
      <c r="A21" s="29" t="str">
        <f aca="false">'Limpeza-materiais-total previst'!A21</f>
        <v>DETERGENTE / LAVA LOUÇAS líquido, biodegradável, neutro, para lavagem de louças em geral
</v>
      </c>
      <c r="B21" s="72" t="str">
        <f aca="false">'Limpeza-materiais-total previst'!B21</f>
        <v>frasco com 500ml</v>
      </c>
      <c r="C21" s="57" t="s">
        <v>352</v>
      </c>
      <c r="D21" s="58" t="n">
        <v>8</v>
      </c>
      <c r="E21" s="58" t="n">
        <f aca="false">$D21</f>
        <v>8</v>
      </c>
      <c r="F21" s="58"/>
      <c r="G21" s="58" t="n">
        <f aca="false">$D21</f>
        <v>8</v>
      </c>
      <c r="H21" s="58"/>
      <c r="I21" s="58" t="n">
        <f aca="false">$D21</f>
        <v>8</v>
      </c>
      <c r="J21" s="58"/>
      <c r="K21" s="58" t="n">
        <f aca="false">$D21</f>
        <v>8</v>
      </c>
      <c r="L21" s="58"/>
      <c r="M21" s="58" t="n">
        <f aca="false">$D21</f>
        <v>8</v>
      </c>
      <c r="N21" s="58"/>
      <c r="O21" s="58" t="n">
        <f aca="false">$D21</f>
        <v>8</v>
      </c>
      <c r="P21" s="58"/>
      <c r="Q21" s="58" t="n">
        <f aca="false">$D21</f>
        <v>8</v>
      </c>
      <c r="R21" s="58"/>
      <c r="S21" s="58" t="n">
        <f aca="false">$D21</f>
        <v>8</v>
      </c>
      <c r="T21" s="58"/>
      <c r="U21" s="58" t="n">
        <f aca="false">$D21</f>
        <v>8</v>
      </c>
      <c r="V21" s="58"/>
      <c r="W21" s="58" t="n">
        <f aca="false">$D21</f>
        <v>8</v>
      </c>
      <c r="X21" s="58"/>
      <c r="Y21" s="58" t="n">
        <f aca="false">$D21</f>
        <v>8</v>
      </c>
      <c r="Z21" s="58"/>
      <c r="AA21" s="58"/>
      <c r="AB21" s="58"/>
      <c r="AC21" s="58" t="n">
        <f aca="false">SUM(D21:AB21)</f>
        <v>96</v>
      </c>
    </row>
    <row r="22" customFormat="false" ht="45" hidden="false" customHeight="false" outlineLevel="0" collapsed="false">
      <c r="A22" s="29" t="str">
        <f aca="false">'Limpeza-materiais-total previst'!A22</f>
        <v>DETERGENTE CONCENTRADO, líquido, biodegradável, neutro, aplicação na lavagem de louças em geral, limpeza de pisos e superfícies. Diluição de até 1:20.
</v>
      </c>
      <c r="B22" s="72" t="str">
        <f aca="false">'Limpeza-materiais-total previst'!B22</f>
        <v>Galão de 5 litros</v>
      </c>
      <c r="C22" s="57"/>
      <c r="D22" s="58" t="n">
        <v>0</v>
      </c>
      <c r="E22" s="58" t="n">
        <f aca="false">$D22</f>
        <v>0</v>
      </c>
      <c r="F22" s="58"/>
      <c r="G22" s="58" t="n">
        <f aca="false">$D22</f>
        <v>0</v>
      </c>
      <c r="H22" s="58"/>
      <c r="I22" s="58" t="n">
        <f aca="false">$D22</f>
        <v>0</v>
      </c>
      <c r="J22" s="58"/>
      <c r="K22" s="58" t="n">
        <f aca="false">$D22</f>
        <v>0</v>
      </c>
      <c r="L22" s="58"/>
      <c r="M22" s="58" t="n">
        <f aca="false">$D22</f>
        <v>0</v>
      </c>
      <c r="N22" s="58"/>
      <c r="O22" s="58" t="n">
        <f aca="false">$D22</f>
        <v>0</v>
      </c>
      <c r="P22" s="58"/>
      <c r="Q22" s="58" t="n">
        <f aca="false">$D22</f>
        <v>0</v>
      </c>
      <c r="R22" s="58"/>
      <c r="S22" s="58" t="n">
        <f aca="false">$D22</f>
        <v>0</v>
      </c>
      <c r="T22" s="58"/>
      <c r="U22" s="58" t="n">
        <f aca="false">$D22</f>
        <v>0</v>
      </c>
      <c r="V22" s="58"/>
      <c r="W22" s="58" t="n">
        <f aca="false">$D22</f>
        <v>0</v>
      </c>
      <c r="X22" s="58"/>
      <c r="Y22" s="58" t="n">
        <f aca="false">$D22</f>
        <v>0</v>
      </c>
      <c r="Z22" s="58"/>
      <c r="AA22" s="58"/>
      <c r="AB22" s="58"/>
      <c r="AC22" s="58" t="n">
        <f aca="false">SUM(D22:AB22)</f>
        <v>0</v>
      </c>
    </row>
    <row r="23" customFormat="false" ht="60" hidden="false" customHeight="false" outlineLevel="0" collapsed="false">
      <c r="A23" s="29" t="str">
        <f aca="false">'Limpeza-materiais-total previst'!A23</f>
        <v>DETERGENTE CONCENTRADO PARA PISOS, neutro, próprio para aplicação em pisos de granito  (capacidade para diluição de até 1:50 para fins de limpeza geral/ manutenção)
</v>
      </c>
      <c r="B23" s="72" t="str">
        <f aca="false">'Limpeza-materiais-total previst'!B23</f>
        <v>Galão de 5 litros</v>
      </c>
      <c r="C23" s="57"/>
      <c r="D23" s="58" t="n">
        <v>0</v>
      </c>
      <c r="E23" s="58" t="n">
        <f aca="false">$D23</f>
        <v>0</v>
      </c>
      <c r="F23" s="58"/>
      <c r="G23" s="58" t="n">
        <f aca="false">$D23</f>
        <v>0</v>
      </c>
      <c r="H23" s="58"/>
      <c r="I23" s="58" t="n">
        <f aca="false">$D23</f>
        <v>0</v>
      </c>
      <c r="J23" s="58"/>
      <c r="K23" s="58" t="n">
        <f aca="false">$D23</f>
        <v>0</v>
      </c>
      <c r="L23" s="58"/>
      <c r="M23" s="58" t="n">
        <f aca="false">$D23</f>
        <v>0</v>
      </c>
      <c r="N23" s="58"/>
      <c r="O23" s="58" t="n">
        <f aca="false">$D23</f>
        <v>0</v>
      </c>
      <c r="P23" s="58"/>
      <c r="Q23" s="58" t="n">
        <f aca="false">$D23</f>
        <v>0</v>
      </c>
      <c r="R23" s="58"/>
      <c r="S23" s="58" t="n">
        <f aca="false">$D23</f>
        <v>0</v>
      </c>
      <c r="T23" s="58"/>
      <c r="U23" s="58" t="n">
        <f aca="false">$D23</f>
        <v>0</v>
      </c>
      <c r="V23" s="58"/>
      <c r="W23" s="58" t="n">
        <f aca="false">$D23</f>
        <v>0</v>
      </c>
      <c r="X23" s="58"/>
      <c r="Y23" s="58" t="n">
        <f aca="false">$D23</f>
        <v>0</v>
      </c>
      <c r="Z23" s="58"/>
      <c r="AA23" s="58"/>
      <c r="AB23" s="58"/>
      <c r="AC23" s="58" t="n">
        <f aca="false">SUM(D23:AB23)</f>
        <v>0</v>
      </c>
    </row>
    <row r="24" customFormat="false" ht="75.75" hidden="false" customHeight="true" outlineLevel="0" collapsed="false">
      <c r="A24" s="29" t="str">
        <f aca="false">'Limpeza-materiais-total previst'!A24</f>
        <v>DETERGENTE CONCENTRADO PARA PISOS, REMOVEDOR de sujeiras difíceis e cera, próprio para aplicação em pisos de granito  (capacidade para diluição de até 1:20)
</v>
      </c>
      <c r="B24" s="72" t="str">
        <f aca="false">'Limpeza-materiais-total previst'!B24</f>
        <v>Galão de 5 litros</v>
      </c>
      <c r="C24" s="57"/>
      <c r="D24" s="58" t="n">
        <v>0</v>
      </c>
      <c r="E24" s="58" t="n">
        <f aca="false">$D24</f>
        <v>0</v>
      </c>
      <c r="F24" s="58"/>
      <c r="G24" s="58" t="n">
        <f aca="false">$D24</f>
        <v>0</v>
      </c>
      <c r="H24" s="58"/>
      <c r="I24" s="58" t="n">
        <f aca="false">$D24</f>
        <v>0</v>
      </c>
      <c r="J24" s="58"/>
      <c r="K24" s="58" t="n">
        <f aca="false">$D24</f>
        <v>0</v>
      </c>
      <c r="L24" s="58"/>
      <c r="M24" s="58" t="n">
        <f aca="false">$D24</f>
        <v>0</v>
      </c>
      <c r="N24" s="58"/>
      <c r="O24" s="58" t="n">
        <f aca="false">$D24</f>
        <v>0</v>
      </c>
      <c r="P24" s="58"/>
      <c r="Q24" s="58" t="n">
        <f aca="false">$D24</f>
        <v>0</v>
      </c>
      <c r="R24" s="58"/>
      <c r="S24" s="58" t="n">
        <f aca="false">$D24</f>
        <v>0</v>
      </c>
      <c r="T24" s="58"/>
      <c r="U24" s="58" t="n">
        <f aca="false">$D24</f>
        <v>0</v>
      </c>
      <c r="V24" s="58"/>
      <c r="W24" s="58" t="n">
        <f aca="false">$D24</f>
        <v>0</v>
      </c>
      <c r="X24" s="58"/>
      <c r="Y24" s="58" t="n">
        <f aca="false">$D24</f>
        <v>0</v>
      </c>
      <c r="Z24" s="58"/>
      <c r="AA24" s="58"/>
      <c r="AB24" s="58"/>
      <c r="AC24" s="58" t="n">
        <f aca="false">SUM(D24:AB24)</f>
        <v>0</v>
      </c>
    </row>
    <row r="25" customFormat="false" ht="75.75" hidden="false" customHeight="true" outlineLevel="0" collapsed="false">
      <c r="A25" s="29" t="str">
        <f aca="false">'Limpeza-materiais-total previst'!A25</f>
        <v>DISCO ABRASIVO para polir/lustrar (amarelo) para uso em enceradeira industrial (conforme modelo ofertado pela empresa)
</v>
      </c>
      <c r="B25" s="72" t="str">
        <f aca="false">'Limpeza-materiais-total previst'!B25</f>
        <v>Unidade</v>
      </c>
      <c r="C25" s="57"/>
      <c r="D25" s="58" t="n">
        <v>0</v>
      </c>
      <c r="E25" s="58" t="n">
        <f aca="false">$D25</f>
        <v>0</v>
      </c>
      <c r="F25" s="58"/>
      <c r="G25" s="58" t="n">
        <f aca="false">$D25</f>
        <v>0</v>
      </c>
      <c r="H25" s="58"/>
      <c r="I25" s="58" t="n">
        <f aca="false">$D25</f>
        <v>0</v>
      </c>
      <c r="J25" s="58"/>
      <c r="K25" s="58" t="n">
        <f aca="false">$D25</f>
        <v>0</v>
      </c>
      <c r="L25" s="58"/>
      <c r="M25" s="58" t="n">
        <f aca="false">$D25</f>
        <v>0</v>
      </c>
      <c r="N25" s="58"/>
      <c r="O25" s="58" t="n">
        <f aca="false">$D25</f>
        <v>0</v>
      </c>
      <c r="P25" s="58"/>
      <c r="Q25" s="58" t="n">
        <f aca="false">$D25</f>
        <v>0</v>
      </c>
      <c r="R25" s="58"/>
      <c r="S25" s="58" t="n">
        <f aca="false">$D25</f>
        <v>0</v>
      </c>
      <c r="T25" s="58"/>
      <c r="U25" s="58" t="n">
        <f aca="false">$D25</f>
        <v>0</v>
      </c>
      <c r="V25" s="58"/>
      <c r="W25" s="58" t="n">
        <f aca="false">$D25</f>
        <v>0</v>
      </c>
      <c r="X25" s="58"/>
      <c r="Y25" s="58" t="n">
        <f aca="false">$D25</f>
        <v>0</v>
      </c>
      <c r="Z25" s="58"/>
      <c r="AA25" s="58"/>
      <c r="AB25" s="58"/>
      <c r="AC25" s="58" t="n">
        <f aca="false">SUM(D25:AB25)</f>
        <v>0</v>
      </c>
    </row>
    <row r="26" customFormat="false" ht="63" hidden="false" customHeight="true" outlineLevel="0" collapsed="false">
      <c r="A26" s="29" t="str">
        <f aca="false">'Limpeza-materiais-total previst'!A26</f>
        <v>DISCO ABRASIVO removedor (preto) para uso em enceradeira industrial (conforme modelo ofertado pela empresa)
</v>
      </c>
      <c r="B26" s="72" t="str">
        <f aca="false">'Limpeza-materiais-total previst'!B26</f>
        <v>Unidade</v>
      </c>
      <c r="C26" s="57"/>
      <c r="D26" s="58" t="n">
        <v>0</v>
      </c>
      <c r="E26" s="58" t="n">
        <f aca="false">$D26</f>
        <v>0</v>
      </c>
      <c r="F26" s="58"/>
      <c r="G26" s="58" t="n">
        <f aca="false">$D26</f>
        <v>0</v>
      </c>
      <c r="H26" s="58"/>
      <c r="I26" s="58" t="n">
        <f aca="false">$D26</f>
        <v>0</v>
      </c>
      <c r="J26" s="58"/>
      <c r="K26" s="58" t="n">
        <f aca="false">$D26</f>
        <v>0</v>
      </c>
      <c r="L26" s="58"/>
      <c r="M26" s="58" t="n">
        <f aca="false">$D26</f>
        <v>0</v>
      </c>
      <c r="N26" s="58"/>
      <c r="O26" s="58" t="n">
        <f aca="false">$D26</f>
        <v>0</v>
      </c>
      <c r="P26" s="58"/>
      <c r="Q26" s="58" t="n">
        <f aca="false">$D26</f>
        <v>0</v>
      </c>
      <c r="R26" s="58"/>
      <c r="S26" s="58" t="n">
        <f aca="false">$D26</f>
        <v>0</v>
      </c>
      <c r="T26" s="58"/>
      <c r="U26" s="58" t="n">
        <f aca="false">$D26</f>
        <v>0</v>
      </c>
      <c r="V26" s="58"/>
      <c r="W26" s="58" t="n">
        <f aca="false">$D26</f>
        <v>0</v>
      </c>
      <c r="X26" s="58"/>
      <c r="Y26" s="58" t="n">
        <f aca="false">$D26</f>
        <v>0</v>
      </c>
      <c r="Z26" s="58"/>
      <c r="AA26" s="58"/>
      <c r="AB26" s="58"/>
      <c r="AC26" s="58" t="n">
        <f aca="false">SUM(D26:AB26)</f>
        <v>0</v>
      </c>
    </row>
    <row r="27" customFormat="false" ht="45.75" hidden="false" customHeight="true" outlineLevel="0" collapsed="false">
      <c r="A27" s="29" t="str">
        <f aca="false">'Limpeza-materiais-total previst'!A27</f>
        <v>ESCOVA para limpeza geral, com cerdas de nylon / naturais, cepo em madeira ou plástico
</v>
      </c>
      <c r="B27" s="72" t="str">
        <f aca="false">'Limpeza-materiais-total previst'!B27</f>
        <v>Unidade</v>
      </c>
      <c r="C27" s="74" t="s">
        <v>352</v>
      </c>
      <c r="D27" s="58" t="n">
        <v>2</v>
      </c>
      <c r="E27" s="58" t="n">
        <f aca="false">$D27</f>
        <v>2</v>
      </c>
      <c r="F27" s="58"/>
      <c r="G27" s="58" t="n">
        <f aca="false">$D27</f>
        <v>2</v>
      </c>
      <c r="H27" s="58"/>
      <c r="I27" s="58" t="n">
        <f aca="false">$D27</f>
        <v>2</v>
      </c>
      <c r="J27" s="58"/>
      <c r="K27" s="58" t="n">
        <f aca="false">$D27</f>
        <v>2</v>
      </c>
      <c r="L27" s="58"/>
      <c r="M27" s="58" t="n">
        <f aca="false">$D27</f>
        <v>2</v>
      </c>
      <c r="N27" s="58"/>
      <c r="O27" s="58" t="n">
        <f aca="false">$D27</f>
        <v>2</v>
      </c>
      <c r="P27" s="58"/>
      <c r="Q27" s="58" t="n">
        <f aca="false">$D27</f>
        <v>2</v>
      </c>
      <c r="R27" s="58"/>
      <c r="S27" s="58" t="n">
        <f aca="false">$D27</f>
        <v>2</v>
      </c>
      <c r="T27" s="58"/>
      <c r="U27" s="58" t="n">
        <f aca="false">$D27</f>
        <v>2</v>
      </c>
      <c r="V27" s="58"/>
      <c r="W27" s="58" t="n">
        <f aca="false">$D27</f>
        <v>2</v>
      </c>
      <c r="X27" s="58"/>
      <c r="Y27" s="58" t="n">
        <f aca="false">$D27</f>
        <v>2</v>
      </c>
      <c r="Z27" s="58"/>
      <c r="AA27" s="58"/>
      <c r="AB27" s="58"/>
      <c r="AC27" s="58" t="n">
        <f aca="false">SUM(D27:AB27)</f>
        <v>24</v>
      </c>
    </row>
    <row r="28" customFormat="false" ht="45.75" hidden="false" customHeight="true" outlineLevel="0" collapsed="false">
      <c r="A28" s="29" t="str">
        <f aca="false">'Limpeza-materiais-total previst'!A28</f>
        <v>ESPONJA MULTIUSO, dupla face (uma face macia e uma face mais áspera)
</v>
      </c>
      <c r="B28" s="72" t="str">
        <f aca="false">'Limpeza-materiais-total previst'!B28</f>
        <v>Unidade</v>
      </c>
      <c r="C28" s="57" t="s">
        <v>352</v>
      </c>
      <c r="D28" s="58" t="n">
        <v>12</v>
      </c>
      <c r="E28" s="58" t="n">
        <f aca="false">$D28</f>
        <v>12</v>
      </c>
      <c r="F28" s="58"/>
      <c r="G28" s="58" t="n">
        <f aca="false">$D28</f>
        <v>12</v>
      </c>
      <c r="H28" s="58"/>
      <c r="I28" s="58" t="n">
        <f aca="false">$D28</f>
        <v>12</v>
      </c>
      <c r="J28" s="58"/>
      <c r="K28" s="58" t="n">
        <f aca="false">$D28</f>
        <v>12</v>
      </c>
      <c r="L28" s="58"/>
      <c r="M28" s="58" t="n">
        <f aca="false">$D28</f>
        <v>12</v>
      </c>
      <c r="N28" s="58"/>
      <c r="O28" s="58" t="n">
        <f aca="false">$D28</f>
        <v>12</v>
      </c>
      <c r="P28" s="58"/>
      <c r="Q28" s="58" t="n">
        <f aca="false">$D28</f>
        <v>12</v>
      </c>
      <c r="R28" s="58"/>
      <c r="S28" s="58" t="n">
        <f aca="false">$D28</f>
        <v>12</v>
      </c>
      <c r="T28" s="58"/>
      <c r="U28" s="58" t="n">
        <f aca="false">$D28</f>
        <v>12</v>
      </c>
      <c r="V28" s="58"/>
      <c r="W28" s="58" t="n">
        <f aca="false">$D28</f>
        <v>12</v>
      </c>
      <c r="X28" s="58"/>
      <c r="Y28" s="58" t="n">
        <f aca="false">$D28</f>
        <v>12</v>
      </c>
      <c r="Z28" s="58"/>
      <c r="AA28" s="58"/>
      <c r="AB28" s="58"/>
      <c r="AC28" s="58" t="n">
        <f aca="false">SUM(D28:AB28)</f>
        <v>144</v>
      </c>
    </row>
    <row r="29" s="47" customFormat="true" ht="30" hidden="false" customHeight="false" outlineLevel="0" collapsed="false">
      <c r="A29" s="29" t="str">
        <f aca="false">'Limpeza-materiais-total previst'!A29</f>
        <v>ESPONJA/LÃ DE AÇO
</v>
      </c>
      <c r="B29" s="72" t="str">
        <f aca="false">'Limpeza-materiais-total previst'!B29</f>
        <v>pacote com 8 unidades  (6og)</v>
      </c>
      <c r="C29" s="57" t="s">
        <v>352</v>
      </c>
      <c r="D29" s="58" t="n">
        <v>4</v>
      </c>
      <c r="E29" s="58" t="n">
        <f aca="false">$D29</f>
        <v>4</v>
      </c>
      <c r="F29" s="58"/>
      <c r="G29" s="58" t="n">
        <f aca="false">$D29</f>
        <v>4</v>
      </c>
      <c r="H29" s="58"/>
      <c r="I29" s="58" t="n">
        <f aca="false">$D29</f>
        <v>4</v>
      </c>
      <c r="J29" s="58"/>
      <c r="K29" s="58" t="n">
        <f aca="false">$D29</f>
        <v>4</v>
      </c>
      <c r="L29" s="58"/>
      <c r="M29" s="58" t="n">
        <f aca="false">$D29</f>
        <v>4</v>
      </c>
      <c r="N29" s="58"/>
      <c r="O29" s="58" t="n">
        <f aca="false">$D29</f>
        <v>4</v>
      </c>
      <c r="P29" s="58"/>
      <c r="Q29" s="58" t="n">
        <f aca="false">$D29</f>
        <v>4</v>
      </c>
      <c r="R29" s="58"/>
      <c r="S29" s="58" t="n">
        <f aca="false">$D29</f>
        <v>4</v>
      </c>
      <c r="T29" s="58"/>
      <c r="U29" s="58" t="n">
        <f aca="false">$D29</f>
        <v>4</v>
      </c>
      <c r="V29" s="58"/>
      <c r="W29" s="58" t="n">
        <f aca="false">$D29</f>
        <v>4</v>
      </c>
      <c r="X29" s="58"/>
      <c r="Y29" s="58" t="n">
        <f aca="false">$D29</f>
        <v>4</v>
      </c>
      <c r="Z29" s="58"/>
      <c r="AA29" s="58"/>
      <c r="AB29" s="58"/>
      <c r="AC29" s="58" t="n">
        <f aca="false">SUM(D29:AB29)</f>
        <v>48</v>
      </c>
    </row>
    <row r="30" customFormat="false" ht="45" hidden="false" customHeight="false" outlineLevel="0" collapsed="false">
      <c r="A30" s="29" t="str">
        <f aca="false">'Limpeza-materiais-total previst'!A30</f>
        <v>FLANELA para limpeza, branca, 100% algodão, medindo, no mínimo, 38 x 58cm
</v>
      </c>
      <c r="B30" s="72" t="str">
        <f aca="false">'Limpeza-materiais-total previst'!B30</f>
        <v>Unidade</v>
      </c>
      <c r="C30" s="57" t="s">
        <v>352</v>
      </c>
      <c r="D30" s="58" t="n">
        <v>6</v>
      </c>
      <c r="E30" s="58" t="n">
        <f aca="false">$D30</f>
        <v>6</v>
      </c>
      <c r="F30" s="58"/>
      <c r="G30" s="58" t="n">
        <f aca="false">$D30</f>
        <v>6</v>
      </c>
      <c r="H30" s="58"/>
      <c r="I30" s="58" t="n">
        <f aca="false">$D30</f>
        <v>6</v>
      </c>
      <c r="J30" s="58"/>
      <c r="K30" s="58" t="n">
        <f aca="false">$D30</f>
        <v>6</v>
      </c>
      <c r="L30" s="58"/>
      <c r="M30" s="58" t="n">
        <f aca="false">$D30</f>
        <v>6</v>
      </c>
      <c r="N30" s="58"/>
      <c r="O30" s="58" t="n">
        <f aca="false">$D30</f>
        <v>6</v>
      </c>
      <c r="P30" s="58"/>
      <c r="Q30" s="58" t="n">
        <f aca="false">$D30</f>
        <v>6</v>
      </c>
      <c r="R30" s="58"/>
      <c r="S30" s="58" t="n">
        <f aca="false">$D30</f>
        <v>6</v>
      </c>
      <c r="T30" s="58"/>
      <c r="U30" s="58" t="n">
        <f aca="false">$D30</f>
        <v>6</v>
      </c>
      <c r="V30" s="58"/>
      <c r="W30" s="58" t="n">
        <f aca="false">$D30</f>
        <v>6</v>
      </c>
      <c r="X30" s="58"/>
      <c r="Y30" s="58" t="n">
        <f aca="false">$D30</f>
        <v>6</v>
      </c>
      <c r="Z30" s="58"/>
      <c r="AA30" s="58"/>
      <c r="AB30" s="58"/>
      <c r="AC30" s="58" t="n">
        <f aca="false">SUM(D30:AB30)</f>
        <v>72</v>
      </c>
    </row>
    <row r="31" customFormat="false" ht="45" hidden="false" customHeight="false" outlineLevel="0" collapsed="false">
      <c r="A31" s="29" t="str">
        <f aca="false">'Limpeza-materiais-total previst'!A31</f>
        <v>LIMPA CARPETE (detergente para carpetes e tapetes)
diluição de até 1:8, em limpeza leve.
</v>
      </c>
      <c r="B31" s="72" t="str">
        <f aca="false">'Limpeza-materiais-total previst'!B31</f>
        <v>frasco com 1 litro</v>
      </c>
      <c r="C31" s="74"/>
      <c r="D31" s="58" t="n">
        <v>0</v>
      </c>
      <c r="E31" s="58" t="n">
        <f aca="false">$D31</f>
        <v>0</v>
      </c>
      <c r="F31" s="58"/>
      <c r="G31" s="58" t="n">
        <f aca="false">$D31</f>
        <v>0</v>
      </c>
      <c r="H31" s="58"/>
      <c r="I31" s="58" t="n">
        <f aca="false">$D31</f>
        <v>0</v>
      </c>
      <c r="J31" s="58"/>
      <c r="K31" s="58" t="n">
        <f aca="false">$D31</f>
        <v>0</v>
      </c>
      <c r="L31" s="58"/>
      <c r="M31" s="58" t="n">
        <f aca="false">$D31</f>
        <v>0</v>
      </c>
      <c r="N31" s="58"/>
      <c r="O31" s="58" t="n">
        <f aca="false">$D31</f>
        <v>0</v>
      </c>
      <c r="P31" s="58"/>
      <c r="Q31" s="58" t="n">
        <f aca="false">$D31</f>
        <v>0</v>
      </c>
      <c r="R31" s="58"/>
      <c r="S31" s="58" t="n">
        <f aca="false">$D31</f>
        <v>0</v>
      </c>
      <c r="T31" s="58"/>
      <c r="U31" s="58" t="n">
        <f aca="false">$D31</f>
        <v>0</v>
      </c>
      <c r="V31" s="58"/>
      <c r="W31" s="58" t="n">
        <f aca="false">$D31</f>
        <v>0</v>
      </c>
      <c r="X31" s="58"/>
      <c r="Y31" s="58" t="n">
        <f aca="false">$D31</f>
        <v>0</v>
      </c>
      <c r="Z31" s="58"/>
      <c r="AA31" s="58"/>
      <c r="AB31" s="58"/>
      <c r="AC31" s="58" t="n">
        <f aca="false">SUM(D31:AB31)</f>
        <v>0</v>
      </c>
    </row>
    <row r="32" customFormat="false" ht="30" hidden="false" customHeight="false" outlineLevel="0" collapsed="false">
      <c r="A32" s="29" t="str">
        <f aca="false">'Limpeza-materiais-total previst'!A32</f>
        <v>LIMPA MÓVEIS (LUSTRA MÓVEIS), contendo silicone em sua composição
</v>
      </c>
      <c r="B32" s="72" t="str">
        <f aca="false">'Limpeza-materiais-total previst'!B32</f>
        <v>Frasco com 200ml </v>
      </c>
      <c r="C32" s="57" t="s">
        <v>352</v>
      </c>
      <c r="D32" s="58" t="n">
        <v>2</v>
      </c>
      <c r="E32" s="58" t="n">
        <f aca="false">$D32</f>
        <v>2</v>
      </c>
      <c r="F32" s="58"/>
      <c r="G32" s="58" t="n">
        <f aca="false">$D32</f>
        <v>2</v>
      </c>
      <c r="H32" s="58"/>
      <c r="I32" s="58" t="n">
        <f aca="false">$D32</f>
        <v>2</v>
      </c>
      <c r="J32" s="58"/>
      <c r="K32" s="58" t="n">
        <f aca="false">$D32</f>
        <v>2</v>
      </c>
      <c r="L32" s="58"/>
      <c r="M32" s="58" t="n">
        <f aca="false">$D32</f>
        <v>2</v>
      </c>
      <c r="N32" s="58"/>
      <c r="O32" s="58" t="n">
        <f aca="false">$D32</f>
        <v>2</v>
      </c>
      <c r="P32" s="58"/>
      <c r="Q32" s="58" t="n">
        <f aca="false">$D32</f>
        <v>2</v>
      </c>
      <c r="R32" s="58"/>
      <c r="S32" s="58" t="n">
        <f aca="false">$D32</f>
        <v>2</v>
      </c>
      <c r="T32" s="58"/>
      <c r="U32" s="58" t="n">
        <f aca="false">$D32</f>
        <v>2</v>
      </c>
      <c r="V32" s="58"/>
      <c r="W32" s="58" t="n">
        <f aca="false">$D32</f>
        <v>2</v>
      </c>
      <c r="X32" s="58"/>
      <c r="Y32" s="58" t="n">
        <f aca="false">$D32</f>
        <v>2</v>
      </c>
      <c r="Z32" s="58"/>
      <c r="AA32" s="58"/>
      <c r="AB32" s="58"/>
      <c r="AC32" s="58" t="n">
        <f aca="false">SUM(D32:AB32)</f>
        <v>24</v>
      </c>
    </row>
    <row r="33" customFormat="false" ht="51.75" hidden="false" customHeight="true" outlineLevel="0" collapsed="false">
      <c r="A33" s="29" t="str">
        <f aca="false">'Limpeza-materiais-total previst'!A33</f>
        <v>LIMPA PEDRA, CONCENTRADO, isento de ácido (ecológico / sustentável)
 (capacidade para diluição de até 1:20 para limpeza leve)
</v>
      </c>
      <c r="B33" s="72" t="str">
        <f aca="false">'Limpeza-materiais-total previst'!B33</f>
        <v>Galão de 5 litros</v>
      </c>
      <c r="C33" s="74"/>
      <c r="D33" s="58" t="n">
        <v>0</v>
      </c>
      <c r="E33" s="58" t="n">
        <f aca="false">$D33</f>
        <v>0</v>
      </c>
      <c r="F33" s="58"/>
      <c r="G33" s="58" t="n">
        <f aca="false">$D33</f>
        <v>0</v>
      </c>
      <c r="H33" s="58"/>
      <c r="I33" s="58" t="n">
        <f aca="false">$D33</f>
        <v>0</v>
      </c>
      <c r="J33" s="58"/>
      <c r="K33" s="58" t="n">
        <f aca="false">$D33</f>
        <v>0</v>
      </c>
      <c r="L33" s="58"/>
      <c r="M33" s="58" t="n">
        <f aca="false">$D33</f>
        <v>0</v>
      </c>
      <c r="N33" s="58"/>
      <c r="O33" s="58" t="n">
        <f aca="false">$D33</f>
        <v>0</v>
      </c>
      <c r="P33" s="58"/>
      <c r="Q33" s="58" t="n">
        <f aca="false">$D33</f>
        <v>0</v>
      </c>
      <c r="R33" s="58"/>
      <c r="S33" s="58" t="n">
        <f aca="false">$D33</f>
        <v>0</v>
      </c>
      <c r="T33" s="58"/>
      <c r="U33" s="58" t="n">
        <f aca="false">$D33</f>
        <v>0</v>
      </c>
      <c r="V33" s="58"/>
      <c r="W33" s="58" t="n">
        <f aca="false">$D33</f>
        <v>0</v>
      </c>
      <c r="X33" s="58"/>
      <c r="Y33" s="58" t="n">
        <f aca="false">$D33</f>
        <v>0</v>
      </c>
      <c r="Z33" s="58"/>
      <c r="AA33" s="58"/>
      <c r="AB33" s="58"/>
      <c r="AC33" s="58" t="n">
        <f aca="false">SUM(D33:AB33)</f>
        <v>0</v>
      </c>
    </row>
    <row r="34" customFormat="false" ht="45" hidden="false" customHeight="false" outlineLevel="0" collapsed="false">
      <c r="A34" s="29" t="str">
        <f aca="false">'Limpeza-materiais-total previst'!A34</f>
        <v>LIMPA VIDROS CONCENTRADO, com tensoativos biodegradáveis, com ação desengordurante, secagem rápida (capacidade de diluição de até 1:20)
</v>
      </c>
      <c r="B34" s="72" t="str">
        <f aca="false">'Limpeza-materiais-total previst'!B34</f>
        <v>galão de 5 litros</v>
      </c>
      <c r="C34" s="74"/>
      <c r="D34" s="58" t="n">
        <v>0</v>
      </c>
      <c r="E34" s="58" t="n">
        <f aca="false">$D34</f>
        <v>0</v>
      </c>
      <c r="F34" s="58"/>
      <c r="G34" s="58" t="n">
        <f aca="false">$D34</f>
        <v>0</v>
      </c>
      <c r="H34" s="58"/>
      <c r="I34" s="58" t="n">
        <f aca="false">$D34</f>
        <v>0</v>
      </c>
      <c r="J34" s="58"/>
      <c r="K34" s="58" t="n">
        <f aca="false">$D34</f>
        <v>0</v>
      </c>
      <c r="L34" s="58"/>
      <c r="M34" s="58" t="n">
        <f aca="false">$D34</f>
        <v>0</v>
      </c>
      <c r="N34" s="58"/>
      <c r="O34" s="58" t="n">
        <f aca="false">$D34</f>
        <v>0</v>
      </c>
      <c r="P34" s="58"/>
      <c r="Q34" s="58" t="n">
        <f aca="false">$D34</f>
        <v>0</v>
      </c>
      <c r="R34" s="58"/>
      <c r="S34" s="58" t="n">
        <f aca="false">$D34</f>
        <v>0</v>
      </c>
      <c r="T34" s="58"/>
      <c r="U34" s="58" t="n">
        <f aca="false">$D34</f>
        <v>0</v>
      </c>
      <c r="V34" s="58"/>
      <c r="W34" s="58" t="n">
        <f aca="false">$D34</f>
        <v>0</v>
      </c>
      <c r="X34" s="58"/>
      <c r="Y34" s="58" t="n">
        <f aca="false">$D34</f>
        <v>0</v>
      </c>
      <c r="Z34" s="58"/>
      <c r="AA34" s="58"/>
      <c r="AB34" s="58"/>
      <c r="AC34" s="58" t="n">
        <f aca="false">SUM(D34:AB34)</f>
        <v>0</v>
      </c>
    </row>
    <row r="35" customFormat="false" ht="30" hidden="false" customHeight="false" outlineLevel="0" collapsed="false">
      <c r="A35" s="29" t="str">
        <f aca="false">'Limpeza-materiais-total previst'!A35</f>
        <v>LIMPA VIDROS, pronto uso, secagem rápida
</v>
      </c>
      <c r="B35" s="72" t="str">
        <f aca="false">'Limpeza-materiais-total previst'!B35</f>
        <v>frasco (squeeze ou gatilho) com 500ml</v>
      </c>
      <c r="C35" s="57" t="s">
        <v>352</v>
      </c>
      <c r="D35" s="58" t="n">
        <v>6</v>
      </c>
      <c r="E35" s="58" t="n">
        <f aca="false">$D35</f>
        <v>6</v>
      </c>
      <c r="F35" s="58"/>
      <c r="G35" s="58" t="n">
        <f aca="false">$D35</f>
        <v>6</v>
      </c>
      <c r="H35" s="58"/>
      <c r="I35" s="58" t="n">
        <f aca="false">$D35</f>
        <v>6</v>
      </c>
      <c r="J35" s="58"/>
      <c r="K35" s="58" t="n">
        <f aca="false">$D35</f>
        <v>6</v>
      </c>
      <c r="L35" s="58"/>
      <c r="M35" s="58" t="n">
        <f aca="false">$D35</f>
        <v>6</v>
      </c>
      <c r="N35" s="58"/>
      <c r="O35" s="58" t="n">
        <f aca="false">$D35</f>
        <v>6</v>
      </c>
      <c r="P35" s="58"/>
      <c r="Q35" s="58" t="n">
        <f aca="false">$D35</f>
        <v>6</v>
      </c>
      <c r="R35" s="58"/>
      <c r="S35" s="58" t="n">
        <f aca="false">$D35</f>
        <v>6</v>
      </c>
      <c r="T35" s="58"/>
      <c r="U35" s="58" t="n">
        <f aca="false">$D35</f>
        <v>6</v>
      </c>
      <c r="V35" s="58"/>
      <c r="W35" s="58" t="n">
        <f aca="false">$D35</f>
        <v>6</v>
      </c>
      <c r="X35" s="58"/>
      <c r="Y35" s="58" t="n">
        <f aca="false">$D35</f>
        <v>6</v>
      </c>
      <c r="Z35" s="58"/>
      <c r="AA35" s="58"/>
      <c r="AB35" s="58"/>
      <c r="AC35" s="58" t="n">
        <f aca="false">SUM(D35:AB35)</f>
        <v>72</v>
      </c>
    </row>
    <row r="36" customFormat="false" ht="30" hidden="false" customHeight="false" outlineLevel="0" collapsed="false">
      <c r="A36" s="29" t="str">
        <f aca="false">'Limpeza-materiais-total previst'!A36</f>
        <v>LIMPADOR MULTIUSO, para limpeza geral
</v>
      </c>
      <c r="B36" s="72" t="str">
        <f aca="false">'Limpeza-materiais-total previst'!B36</f>
        <v>frasco com 500ml</v>
      </c>
      <c r="C36" s="57" t="s">
        <v>352</v>
      </c>
      <c r="D36" s="58" t="n">
        <v>4</v>
      </c>
      <c r="E36" s="58" t="n">
        <f aca="false">$D36</f>
        <v>4</v>
      </c>
      <c r="F36" s="58"/>
      <c r="G36" s="58" t="n">
        <f aca="false">$D36</f>
        <v>4</v>
      </c>
      <c r="H36" s="58"/>
      <c r="I36" s="58" t="n">
        <f aca="false">$D36</f>
        <v>4</v>
      </c>
      <c r="J36" s="58"/>
      <c r="K36" s="58" t="n">
        <f aca="false">$D36</f>
        <v>4</v>
      </c>
      <c r="L36" s="58"/>
      <c r="M36" s="58" t="n">
        <f aca="false">$D36</f>
        <v>4</v>
      </c>
      <c r="N36" s="58"/>
      <c r="O36" s="58" t="n">
        <f aca="false">$D36</f>
        <v>4</v>
      </c>
      <c r="P36" s="58"/>
      <c r="Q36" s="58" t="n">
        <f aca="false">$D36</f>
        <v>4</v>
      </c>
      <c r="R36" s="58"/>
      <c r="S36" s="58" t="n">
        <f aca="false">$D36</f>
        <v>4</v>
      </c>
      <c r="T36" s="58"/>
      <c r="U36" s="58" t="n">
        <f aca="false">$D36</f>
        <v>4</v>
      </c>
      <c r="V36" s="58"/>
      <c r="W36" s="58" t="n">
        <f aca="false">$D36</f>
        <v>4</v>
      </c>
      <c r="X36" s="58"/>
      <c r="Y36" s="58" t="n">
        <f aca="false">$D36</f>
        <v>4</v>
      </c>
      <c r="Z36" s="58"/>
      <c r="AA36" s="58"/>
      <c r="AB36" s="58"/>
      <c r="AC36" s="58" t="n">
        <f aca="false">SUM(D36:AB36)</f>
        <v>48</v>
      </c>
    </row>
    <row r="37" customFormat="false" ht="30" hidden="false" customHeight="false" outlineLevel="0" collapsed="false">
      <c r="A37" s="29" t="str">
        <f aca="false">'Limpeza-materiais-total previst'!A37</f>
        <v>Luva de acrílico / microfibra, compatível com o combinado fornecido (25 a 30cm) - REFIL
</v>
      </c>
      <c r="B37" s="72" t="str">
        <f aca="false">'Limpeza-materiais-total previst'!B37</f>
        <v>Unidade</v>
      </c>
      <c r="C37" s="57" t="s">
        <v>354</v>
      </c>
      <c r="D37" s="58" t="n">
        <v>0</v>
      </c>
      <c r="E37" s="58"/>
      <c r="F37" s="58"/>
      <c r="G37" s="58"/>
      <c r="H37" s="58"/>
      <c r="I37" s="58"/>
      <c r="J37" s="58"/>
      <c r="K37" s="58"/>
      <c r="L37" s="58"/>
      <c r="M37" s="58"/>
      <c r="N37" s="58"/>
      <c r="O37" s="58" t="n">
        <v>1</v>
      </c>
      <c r="P37" s="58"/>
      <c r="Q37" s="58"/>
      <c r="R37" s="58"/>
      <c r="S37" s="58" t="n">
        <f aca="false">$D37</f>
        <v>0</v>
      </c>
      <c r="T37" s="58"/>
      <c r="U37" s="58"/>
      <c r="V37" s="58"/>
      <c r="W37" s="58" t="n">
        <f aca="false">$D37</f>
        <v>0</v>
      </c>
      <c r="X37" s="58"/>
      <c r="Y37" s="58"/>
      <c r="Z37" s="58"/>
      <c r="AA37" s="58"/>
      <c r="AB37" s="58"/>
      <c r="AC37" s="58" t="n">
        <f aca="false">SUM(D37:AB37)</f>
        <v>1</v>
      </c>
    </row>
    <row r="38" customFormat="false" ht="40.5" hidden="false" customHeight="true" outlineLevel="0" collapsed="false">
      <c r="A38" s="29" t="str">
        <f aca="false">'Limpeza-materiais-total previst'!A38</f>
        <v>Luva de acrílico / microfibra, compatível com o combinado fornecido (30 a 35cm) - REFIL
</v>
      </c>
      <c r="B38" s="72" t="str">
        <f aca="false">'Limpeza-materiais-total previst'!B38</f>
        <v>Unidade</v>
      </c>
      <c r="C38" s="57"/>
      <c r="D38" s="58" t="n">
        <v>0</v>
      </c>
      <c r="E38" s="58" t="n">
        <f aca="false">$D38</f>
        <v>0</v>
      </c>
      <c r="F38" s="58"/>
      <c r="G38" s="58" t="n">
        <f aca="false">$D38</f>
        <v>0</v>
      </c>
      <c r="H38" s="58"/>
      <c r="I38" s="58" t="n">
        <f aca="false">$D38</f>
        <v>0</v>
      </c>
      <c r="J38" s="58"/>
      <c r="K38" s="58" t="n">
        <f aca="false">$D38</f>
        <v>0</v>
      </c>
      <c r="L38" s="58"/>
      <c r="M38" s="58" t="n">
        <f aca="false">$D38</f>
        <v>0</v>
      </c>
      <c r="N38" s="58"/>
      <c r="O38" s="58" t="n">
        <f aca="false">$D38</f>
        <v>0</v>
      </c>
      <c r="P38" s="58"/>
      <c r="Q38" s="58" t="n">
        <f aca="false">$D38</f>
        <v>0</v>
      </c>
      <c r="R38" s="58"/>
      <c r="S38" s="58" t="n">
        <f aca="false">$D38</f>
        <v>0</v>
      </c>
      <c r="T38" s="58"/>
      <c r="U38" s="58" t="n">
        <f aca="false">$D38</f>
        <v>0</v>
      </c>
      <c r="V38" s="58"/>
      <c r="W38" s="58" t="n">
        <f aca="false">$D38</f>
        <v>0</v>
      </c>
      <c r="X38" s="58"/>
      <c r="Y38" s="58" t="n">
        <f aca="false">$D38</f>
        <v>0</v>
      </c>
      <c r="Z38" s="58"/>
      <c r="AA38" s="58"/>
      <c r="AB38" s="58"/>
      <c r="AC38" s="58" t="n">
        <f aca="false">SUM(D38:AB38)</f>
        <v>0</v>
      </c>
    </row>
    <row r="39" customFormat="false" ht="60" hidden="false" customHeight="false" outlineLevel="0" collapsed="false">
      <c r="A39" s="29" t="str">
        <f aca="false">'Limpeza-materiais-total previst'!A39</f>
        <v>LUVA DE BORRACHA / LÁTEX para limpeza moderada / pesada, tamanho P, M, G ou GG (o tamanho será definido quando das requisições, podendo haver requisição de tamanhos variados, conforme necessidade); a luva deve ser resistente, de modo a viabilizar a reutilização.
</v>
      </c>
      <c r="B39" s="72" t="str">
        <f aca="false">'Limpeza-materiais-total previst'!B39</f>
        <v>pacote com 2 unidades (par) </v>
      </c>
      <c r="C39" s="57" t="s">
        <v>352</v>
      </c>
      <c r="D39" s="58" t="n">
        <v>11</v>
      </c>
      <c r="E39" s="58" t="n">
        <f aca="false">$D39</f>
        <v>11</v>
      </c>
      <c r="F39" s="58"/>
      <c r="G39" s="58" t="n">
        <f aca="false">$D39</f>
        <v>11</v>
      </c>
      <c r="H39" s="58"/>
      <c r="I39" s="58" t="n">
        <f aca="false">$D39</f>
        <v>11</v>
      </c>
      <c r="J39" s="58"/>
      <c r="K39" s="58" t="n">
        <f aca="false">$D39</f>
        <v>11</v>
      </c>
      <c r="L39" s="58"/>
      <c r="M39" s="58" t="n">
        <f aca="false">$D39</f>
        <v>11</v>
      </c>
      <c r="N39" s="58"/>
      <c r="O39" s="58" t="n">
        <f aca="false">$D39</f>
        <v>11</v>
      </c>
      <c r="P39" s="58"/>
      <c r="Q39" s="58" t="n">
        <f aca="false">$D39</f>
        <v>11</v>
      </c>
      <c r="R39" s="58"/>
      <c r="S39" s="58" t="n">
        <f aca="false">$D39</f>
        <v>11</v>
      </c>
      <c r="T39" s="58"/>
      <c r="U39" s="58" t="n">
        <f aca="false">$D39</f>
        <v>11</v>
      </c>
      <c r="V39" s="58"/>
      <c r="W39" s="58" t="n">
        <f aca="false">$D39</f>
        <v>11</v>
      </c>
      <c r="X39" s="58"/>
      <c r="Y39" s="58" t="n">
        <f aca="false">$D39</f>
        <v>11</v>
      </c>
      <c r="Z39" s="58"/>
      <c r="AA39" s="58"/>
      <c r="AB39" s="58"/>
      <c r="AC39" s="58" t="n">
        <f aca="false">SUM(D39:AB39)</f>
        <v>132</v>
      </c>
    </row>
    <row r="40" customFormat="false" ht="30" hidden="false" customHeight="false" outlineLevel="0" collapsed="false">
      <c r="A40" s="29" t="str">
        <f aca="false">'Limpeza-materiais-total previst'!A40</f>
        <v>ÓLEO DE PEROBA
</v>
      </c>
      <c r="B40" s="72" t="str">
        <f aca="false">'Limpeza-materiais-total previst'!B40</f>
        <v>Frasco com 200ml </v>
      </c>
      <c r="C40" s="57"/>
      <c r="D40" s="58" t="n">
        <v>0</v>
      </c>
      <c r="E40" s="58" t="n">
        <f aca="false">$D40</f>
        <v>0</v>
      </c>
      <c r="F40" s="58"/>
      <c r="G40" s="58" t="n">
        <f aca="false">$D40</f>
        <v>0</v>
      </c>
      <c r="H40" s="58"/>
      <c r="I40" s="58" t="n">
        <f aca="false">$D40</f>
        <v>0</v>
      </c>
      <c r="J40" s="58"/>
      <c r="K40" s="58" t="n">
        <f aca="false">$D40</f>
        <v>0</v>
      </c>
      <c r="L40" s="58"/>
      <c r="M40" s="58" t="n">
        <f aca="false">$D40</f>
        <v>0</v>
      </c>
      <c r="N40" s="58"/>
      <c r="O40" s="58" t="n">
        <f aca="false">$D40</f>
        <v>0</v>
      </c>
      <c r="P40" s="58"/>
      <c r="Q40" s="58" t="n">
        <f aca="false">$D40</f>
        <v>0</v>
      </c>
      <c r="R40" s="58"/>
      <c r="S40" s="58" t="n">
        <f aca="false">$D40</f>
        <v>0</v>
      </c>
      <c r="T40" s="58"/>
      <c r="U40" s="58" t="n">
        <f aca="false">$D40</f>
        <v>0</v>
      </c>
      <c r="V40" s="58"/>
      <c r="W40" s="58" t="n">
        <f aca="false">$D40</f>
        <v>0</v>
      </c>
      <c r="X40" s="58"/>
      <c r="Y40" s="58" t="n">
        <f aca="false">$D40</f>
        <v>0</v>
      </c>
      <c r="Z40" s="58"/>
      <c r="AA40" s="58"/>
      <c r="AB40" s="58"/>
      <c r="AC40" s="58" t="n">
        <f aca="false">SUM(D40:AB40)</f>
        <v>0</v>
      </c>
    </row>
    <row r="41" customFormat="false" ht="45" hidden="false" customHeight="false" outlineLevel="0" collapsed="false">
      <c r="A41" s="29" t="str">
        <f aca="false">'Limpeza-materiais-total previst'!A41</f>
        <v>PANO PARA LIMPEZA (PANO DE CHÃO), 100% algodão, alvejado, medindo no mínimo 65cm X 40cm
</v>
      </c>
      <c r="B41" s="72" t="str">
        <f aca="false">'Limpeza-materiais-total previst'!B41</f>
        <v>Unidade</v>
      </c>
      <c r="C41" s="57" t="s">
        <v>352</v>
      </c>
      <c r="D41" s="58" t="n">
        <v>4</v>
      </c>
      <c r="E41" s="58" t="n">
        <f aca="false">$D41</f>
        <v>4</v>
      </c>
      <c r="F41" s="58"/>
      <c r="G41" s="58" t="n">
        <f aca="false">$D41</f>
        <v>4</v>
      </c>
      <c r="H41" s="58"/>
      <c r="I41" s="58" t="n">
        <f aca="false">$D41</f>
        <v>4</v>
      </c>
      <c r="J41" s="58"/>
      <c r="K41" s="58" t="n">
        <f aca="false">$D41</f>
        <v>4</v>
      </c>
      <c r="L41" s="58"/>
      <c r="M41" s="58" t="n">
        <f aca="false">$D41</f>
        <v>4</v>
      </c>
      <c r="N41" s="58"/>
      <c r="O41" s="58" t="n">
        <f aca="false">$D41</f>
        <v>4</v>
      </c>
      <c r="P41" s="58"/>
      <c r="Q41" s="58" t="n">
        <f aca="false">$D41</f>
        <v>4</v>
      </c>
      <c r="R41" s="58"/>
      <c r="S41" s="58" t="n">
        <f aca="false">$D41</f>
        <v>4</v>
      </c>
      <c r="T41" s="58"/>
      <c r="U41" s="58" t="n">
        <f aca="false">$D41</f>
        <v>4</v>
      </c>
      <c r="V41" s="58"/>
      <c r="W41" s="58" t="n">
        <f aca="false">$D41</f>
        <v>4</v>
      </c>
      <c r="X41" s="58"/>
      <c r="Y41" s="58" t="n">
        <f aca="false">$D41</f>
        <v>4</v>
      </c>
      <c r="Z41" s="58"/>
      <c r="AA41" s="58"/>
      <c r="AB41" s="58"/>
      <c r="AC41" s="58" t="n">
        <f aca="false">SUM(D41:AB41)</f>
        <v>48</v>
      </c>
    </row>
    <row r="42" customFormat="false" ht="81" hidden="false" customHeight="true" outlineLevel="0" collapsed="false">
      <c r="A42" s="29" t="str">
        <f aca="false">'Limpeza-materiais-total previst'!A42</f>
        <v>PAPEL HIGIÊNICO, produzido com 100% celulose, folha dupla, folha com 10cm de largura, picotado, branco, perfume neutro, rolo com 30m
</v>
      </c>
      <c r="B42" s="72" t="str">
        <f aca="false">'Limpeza-materiais-total previst'!B42</f>
        <v>pacote com 4 rolos de 30m</v>
      </c>
      <c r="C42" s="57" t="s">
        <v>352</v>
      </c>
      <c r="D42" s="58" t="n">
        <v>8</v>
      </c>
      <c r="E42" s="58" t="n">
        <f aca="false">$D42</f>
        <v>8</v>
      </c>
      <c r="F42" s="58"/>
      <c r="G42" s="58" t="n">
        <f aca="false">$D42</f>
        <v>8</v>
      </c>
      <c r="H42" s="58"/>
      <c r="I42" s="58" t="n">
        <f aca="false">$D42</f>
        <v>8</v>
      </c>
      <c r="J42" s="58"/>
      <c r="K42" s="58" t="n">
        <f aca="false">$D42</f>
        <v>8</v>
      </c>
      <c r="L42" s="58"/>
      <c r="M42" s="58" t="n">
        <f aca="false">$D42</f>
        <v>8</v>
      </c>
      <c r="N42" s="58"/>
      <c r="O42" s="58" t="n">
        <f aca="false">$D42</f>
        <v>8</v>
      </c>
      <c r="P42" s="58"/>
      <c r="Q42" s="58" t="n">
        <f aca="false">$D42</f>
        <v>8</v>
      </c>
      <c r="R42" s="58"/>
      <c r="S42" s="58" t="n">
        <f aca="false">$D42</f>
        <v>8</v>
      </c>
      <c r="T42" s="58"/>
      <c r="U42" s="58" t="n">
        <f aca="false">$D42</f>
        <v>8</v>
      </c>
      <c r="V42" s="58"/>
      <c r="W42" s="58" t="n">
        <f aca="false">$D42</f>
        <v>8</v>
      </c>
      <c r="X42" s="58"/>
      <c r="Y42" s="58" t="n">
        <f aca="false">$D42</f>
        <v>8</v>
      </c>
      <c r="Z42" s="58"/>
      <c r="AA42" s="58"/>
      <c r="AB42" s="58"/>
      <c r="AC42" s="58" t="n">
        <f aca="false">SUM(D42:AB42)</f>
        <v>96</v>
      </c>
    </row>
    <row r="43" customFormat="false" ht="81" hidden="false" customHeight="true" outlineLevel="0" collapsed="false">
      <c r="A43" s="29" t="str">
        <f aca="false">'Limpeza-materiais-total previst'!A43</f>
        <v>PAPEL TOALHA, interfolhado, folha simples, 2 dobras, branco, alta absorção, cada folha medindo de 20 a 22cm x 20 a 24cm
(compatível com o dispensador de papel toalha fornecido pela empresa)
</v>
      </c>
      <c r="B43" s="72" t="str">
        <f aca="false">'Limpeza-materiais-total previst'!B43</f>
        <v>Pacote com 1000 folhas</v>
      </c>
      <c r="C43" s="57" t="s">
        <v>352</v>
      </c>
      <c r="D43" s="58" t="n">
        <v>4</v>
      </c>
      <c r="E43" s="58" t="n">
        <f aca="false">$D43</f>
        <v>4</v>
      </c>
      <c r="F43" s="58"/>
      <c r="G43" s="58" t="n">
        <f aca="false">$D43</f>
        <v>4</v>
      </c>
      <c r="H43" s="58"/>
      <c r="I43" s="58" t="n">
        <f aca="false">$D43</f>
        <v>4</v>
      </c>
      <c r="J43" s="58"/>
      <c r="K43" s="58" t="n">
        <f aca="false">$D43</f>
        <v>4</v>
      </c>
      <c r="L43" s="58"/>
      <c r="M43" s="58" t="n">
        <f aca="false">$D43</f>
        <v>4</v>
      </c>
      <c r="N43" s="58"/>
      <c r="O43" s="58" t="n">
        <f aca="false">$D43</f>
        <v>4</v>
      </c>
      <c r="P43" s="58"/>
      <c r="Q43" s="58" t="n">
        <f aca="false">$D43</f>
        <v>4</v>
      </c>
      <c r="R43" s="58"/>
      <c r="S43" s="58" t="n">
        <f aca="false">$D43</f>
        <v>4</v>
      </c>
      <c r="T43" s="58"/>
      <c r="U43" s="58" t="n">
        <f aca="false">$D43</f>
        <v>4</v>
      </c>
      <c r="V43" s="58"/>
      <c r="W43" s="58" t="n">
        <f aca="false">$D43</f>
        <v>4</v>
      </c>
      <c r="X43" s="58"/>
      <c r="Y43" s="58" t="n">
        <f aca="false">$D43</f>
        <v>4</v>
      </c>
      <c r="Z43" s="58"/>
      <c r="AA43" s="58"/>
      <c r="AB43" s="58"/>
      <c r="AC43" s="58" t="n">
        <f aca="false">SUM(D43:AB43)</f>
        <v>48</v>
      </c>
    </row>
    <row r="44" customFormat="false" ht="30" hidden="false" customHeight="false" outlineLevel="0" collapsed="false">
      <c r="A44" s="29" t="str">
        <f aca="false">'Limpeza-materiais-total previst'!A44</f>
        <v>PASTA DE LIMPEZA A SECO (para uso em superfícies de melamínico, MDF, fórmica, plástico, etc.)
</v>
      </c>
      <c r="B44" s="72" t="str">
        <f aca="false">'Limpeza-materiais-total previst'!B44</f>
        <v>pote com, no mínimo, 350g</v>
      </c>
      <c r="C44" s="74" t="s">
        <v>355</v>
      </c>
      <c r="D44" s="58" t="n">
        <v>1</v>
      </c>
      <c r="E44" s="58"/>
      <c r="F44" s="58"/>
      <c r="G44" s="58"/>
      <c r="H44" s="58"/>
      <c r="I44" s="58" t="n">
        <f aca="false">$D44</f>
        <v>1</v>
      </c>
      <c r="J44" s="58"/>
      <c r="K44" s="58"/>
      <c r="L44" s="58"/>
      <c r="M44" s="58"/>
      <c r="N44" s="58"/>
      <c r="O44" s="58" t="n">
        <f aca="false">$D44</f>
        <v>1</v>
      </c>
      <c r="P44" s="58"/>
      <c r="Q44" s="58"/>
      <c r="R44" s="58"/>
      <c r="S44" s="58"/>
      <c r="T44" s="58"/>
      <c r="U44" s="58" t="n">
        <f aca="false">$D44</f>
        <v>1</v>
      </c>
      <c r="V44" s="58"/>
      <c r="W44" s="58"/>
      <c r="X44" s="58"/>
      <c r="Y44" s="58"/>
      <c r="Z44" s="58"/>
      <c r="AA44" s="58"/>
      <c r="AB44" s="58"/>
      <c r="AC44" s="58" t="n">
        <f aca="false">SUM(D44:AB44)</f>
        <v>4</v>
      </c>
    </row>
    <row r="45" s="47" customFormat="true" ht="81" hidden="false" customHeight="true" outlineLevel="0" collapsed="false">
      <c r="A45" s="29" t="str">
        <f aca="false">'Limpeza-materiais-total previst'!A45</f>
        <v>Refil de borracha para rodo, largura mínima de 30cm e máxima de 40cm, compatível com o rodo fornecido pela empresa.
</v>
      </c>
      <c r="B45" s="72" t="str">
        <f aca="false">'Limpeza-materiais-total previst'!B45</f>
        <v>Unidade</v>
      </c>
      <c r="C45" s="74" t="s">
        <v>355</v>
      </c>
      <c r="D45" s="58" t="n">
        <v>2</v>
      </c>
      <c r="E45" s="58"/>
      <c r="F45" s="58"/>
      <c r="G45" s="58"/>
      <c r="H45" s="58"/>
      <c r="I45" s="58" t="n">
        <f aca="false">$D45</f>
        <v>2</v>
      </c>
      <c r="J45" s="58"/>
      <c r="K45" s="58"/>
      <c r="L45" s="58"/>
      <c r="M45" s="58"/>
      <c r="N45" s="58"/>
      <c r="O45" s="58" t="n">
        <f aca="false">$D45</f>
        <v>2</v>
      </c>
      <c r="P45" s="58"/>
      <c r="Q45" s="58"/>
      <c r="R45" s="58"/>
      <c r="S45" s="58"/>
      <c r="T45" s="58"/>
      <c r="U45" s="58" t="n">
        <f aca="false">$D45</f>
        <v>2</v>
      </c>
      <c r="V45" s="58"/>
      <c r="W45" s="58"/>
      <c r="X45" s="58"/>
      <c r="Y45" s="58"/>
      <c r="Z45" s="58"/>
      <c r="AA45" s="58"/>
      <c r="AB45" s="58"/>
      <c r="AC45" s="58" t="n">
        <f aca="false">SUM(D45:AB45)</f>
        <v>8</v>
      </c>
    </row>
    <row r="46" s="47" customFormat="true" ht="59.25" hidden="false" customHeight="true" outlineLevel="0" collapsed="false">
      <c r="A46" s="29" t="str">
        <f aca="false">'Limpeza-materiais-total previst'!A46</f>
        <v>Refil de borracha para rodo, largura mínima de 50cm e máxima de 60cm, compatível com o rodo fornecido pela empresa.
</v>
      </c>
      <c r="B46" s="72" t="str">
        <f aca="false">'Limpeza-materiais-total previst'!B46</f>
        <v>Unidade</v>
      </c>
      <c r="C46" s="74" t="s">
        <v>355</v>
      </c>
      <c r="D46" s="58" t="n">
        <v>1</v>
      </c>
      <c r="E46" s="58"/>
      <c r="F46" s="58"/>
      <c r="G46" s="58"/>
      <c r="H46" s="58"/>
      <c r="I46" s="58" t="n">
        <f aca="false">$D46</f>
        <v>1</v>
      </c>
      <c r="J46" s="58"/>
      <c r="K46" s="58"/>
      <c r="L46" s="58"/>
      <c r="M46" s="58"/>
      <c r="N46" s="58"/>
      <c r="O46" s="58" t="n">
        <f aca="false">$D46</f>
        <v>1</v>
      </c>
      <c r="P46" s="58"/>
      <c r="Q46" s="58"/>
      <c r="R46" s="58"/>
      <c r="S46" s="58"/>
      <c r="T46" s="58"/>
      <c r="U46" s="58" t="n">
        <f aca="false">$D46</f>
        <v>1</v>
      </c>
      <c r="V46" s="58"/>
      <c r="W46" s="58"/>
      <c r="X46" s="58"/>
      <c r="Y46" s="58"/>
      <c r="Z46" s="58"/>
      <c r="AA46" s="58"/>
      <c r="AB46" s="58"/>
      <c r="AC46" s="58" t="n">
        <f aca="false">SUM(D46:AB46)</f>
        <v>4</v>
      </c>
    </row>
    <row r="47" customFormat="false" ht="30" hidden="false" customHeight="false" outlineLevel="0" collapsed="false">
      <c r="A47" s="29" t="str">
        <f aca="false">'Limpeza-materiais-total previst'!A47</f>
        <v>REMOVEDOR DE CERA, CONCENTRADO - A59(diluição de até 1:5, para limpeza leve)
</v>
      </c>
      <c r="B47" s="72" t="str">
        <f aca="false">'Limpeza-materiais-total previst'!B47</f>
        <v>litro</v>
      </c>
      <c r="C47" s="74"/>
      <c r="D47" s="58" t="n">
        <v>0</v>
      </c>
      <c r="E47" s="58" t="n">
        <f aca="false">$D47</f>
        <v>0</v>
      </c>
      <c r="F47" s="58"/>
      <c r="G47" s="58" t="n">
        <f aca="false">$D47</f>
        <v>0</v>
      </c>
      <c r="H47" s="58"/>
      <c r="I47" s="58" t="n">
        <f aca="false">$D47</f>
        <v>0</v>
      </c>
      <c r="J47" s="58"/>
      <c r="K47" s="58" t="n">
        <f aca="false">$D47</f>
        <v>0</v>
      </c>
      <c r="L47" s="58"/>
      <c r="M47" s="58" t="n">
        <f aca="false">$D47</f>
        <v>0</v>
      </c>
      <c r="N47" s="58"/>
      <c r="O47" s="58" t="n">
        <f aca="false">$D47</f>
        <v>0</v>
      </c>
      <c r="P47" s="58"/>
      <c r="Q47" s="58" t="n">
        <f aca="false">$D47</f>
        <v>0</v>
      </c>
      <c r="R47" s="58"/>
      <c r="S47" s="58" t="n">
        <f aca="false">$D47</f>
        <v>0</v>
      </c>
      <c r="T47" s="58"/>
      <c r="U47" s="58" t="n">
        <f aca="false">$D47</f>
        <v>0</v>
      </c>
      <c r="V47" s="58"/>
      <c r="W47" s="58" t="n">
        <f aca="false">$D47</f>
        <v>0</v>
      </c>
      <c r="X47" s="58"/>
      <c r="Y47" s="58" t="n">
        <f aca="false">$D47</f>
        <v>0</v>
      </c>
      <c r="Z47" s="58"/>
      <c r="AA47" s="58"/>
      <c r="AB47" s="58"/>
      <c r="AC47" s="58" t="n">
        <f aca="false">SUM(D47:AB47)</f>
        <v>0</v>
      </c>
    </row>
    <row r="48" customFormat="false" ht="90" hidden="false" customHeight="false" outlineLevel="0" collapsed="false">
      <c r="A48" s="29" t="str">
        <f aca="false">'Limpeza-materiais-total previst'!A48</f>
        <v>SABÃO / DETERGENTE / LAVA-ROUPAS, em PÓ ou Líquido
</v>
      </c>
      <c r="B48" s="72" t="str">
        <f aca="false">'Limpeza-materiais-total previst'!B48</f>
        <v>Pó: pacote / caixa com, no mínimo, 800g
Líquido: frasco com, no mínimo, 900ml</v>
      </c>
      <c r="C48" s="57" t="s">
        <v>352</v>
      </c>
      <c r="D48" s="58" t="n">
        <v>2</v>
      </c>
      <c r="E48" s="58" t="n">
        <f aca="false">$D48</f>
        <v>2</v>
      </c>
      <c r="F48" s="58"/>
      <c r="G48" s="58" t="n">
        <f aca="false">$D48</f>
        <v>2</v>
      </c>
      <c r="H48" s="58"/>
      <c r="I48" s="58" t="n">
        <f aca="false">$D48</f>
        <v>2</v>
      </c>
      <c r="J48" s="58"/>
      <c r="K48" s="58" t="n">
        <f aca="false">$D48</f>
        <v>2</v>
      </c>
      <c r="L48" s="58"/>
      <c r="M48" s="58" t="n">
        <f aca="false">$D48</f>
        <v>2</v>
      </c>
      <c r="N48" s="58"/>
      <c r="O48" s="58" t="n">
        <f aca="false">$D48</f>
        <v>2</v>
      </c>
      <c r="P48" s="58"/>
      <c r="Q48" s="58" t="n">
        <f aca="false">$D48</f>
        <v>2</v>
      </c>
      <c r="R48" s="58"/>
      <c r="S48" s="58" t="n">
        <f aca="false">$D48</f>
        <v>2</v>
      </c>
      <c r="T48" s="58"/>
      <c r="U48" s="58" t="n">
        <f aca="false">$D48</f>
        <v>2</v>
      </c>
      <c r="V48" s="58"/>
      <c r="W48" s="58" t="n">
        <f aca="false">$D48</f>
        <v>2</v>
      </c>
      <c r="X48" s="58"/>
      <c r="Y48" s="58" t="n">
        <f aca="false">$D48</f>
        <v>2</v>
      </c>
      <c r="Z48" s="58"/>
      <c r="AA48" s="58"/>
      <c r="AB48" s="58"/>
      <c r="AC48" s="58" t="n">
        <f aca="false">SUM(D48:AB48)</f>
        <v>24</v>
      </c>
    </row>
    <row r="49" customFormat="false" ht="30" hidden="false" customHeight="false" outlineLevel="0" collapsed="false">
      <c r="A49" s="29" t="str">
        <f aca="false">'Limpeza-materiais-total previst'!A49</f>
        <v>SABÃO EM BARRA, glicerinado, barra com, no mínimo, 180g
</v>
      </c>
      <c r="B49" s="72" t="str">
        <f aca="false">'Limpeza-materiais-total previst'!B49</f>
        <v>pacote com 5
barras</v>
      </c>
      <c r="C49" s="57" t="s">
        <v>352</v>
      </c>
      <c r="D49" s="58" t="n">
        <v>1</v>
      </c>
      <c r="E49" s="58" t="n">
        <f aca="false">$D49</f>
        <v>1</v>
      </c>
      <c r="F49" s="58"/>
      <c r="G49" s="58" t="n">
        <f aca="false">$D49</f>
        <v>1</v>
      </c>
      <c r="H49" s="58"/>
      <c r="I49" s="58" t="n">
        <f aca="false">$D49</f>
        <v>1</v>
      </c>
      <c r="J49" s="58"/>
      <c r="K49" s="58" t="n">
        <f aca="false">$D49</f>
        <v>1</v>
      </c>
      <c r="L49" s="58"/>
      <c r="M49" s="58" t="n">
        <f aca="false">$D49</f>
        <v>1</v>
      </c>
      <c r="N49" s="58"/>
      <c r="O49" s="58" t="n">
        <f aca="false">$D49</f>
        <v>1</v>
      </c>
      <c r="P49" s="58"/>
      <c r="Q49" s="58" t="n">
        <f aca="false">$D49</f>
        <v>1</v>
      </c>
      <c r="R49" s="58"/>
      <c r="S49" s="58" t="n">
        <f aca="false">$D49</f>
        <v>1</v>
      </c>
      <c r="T49" s="58"/>
      <c r="U49" s="58" t="n">
        <f aca="false">$D49</f>
        <v>1</v>
      </c>
      <c r="V49" s="58"/>
      <c r="W49" s="58" t="n">
        <f aca="false">$D49</f>
        <v>1</v>
      </c>
      <c r="X49" s="58"/>
      <c r="Y49" s="58" t="n">
        <f aca="false">$D49</f>
        <v>1</v>
      </c>
      <c r="Z49" s="58"/>
      <c r="AA49" s="58"/>
      <c r="AB49" s="58"/>
      <c r="AC49" s="58" t="n">
        <f aca="false">SUM(D49:AB49)</f>
        <v>12</v>
      </c>
    </row>
    <row r="50" customFormat="false" ht="88.5" hidden="false" customHeight="true" outlineLevel="0" collapsed="false">
      <c r="A50" s="29" t="str">
        <f aca="false">'Limpeza-materiais-total previst'!A50</f>
        <v>SABONETE LÍQUIDO para mãos, cremoso/concentrado, fragrância agradável (cítrica, erva doce, etc.), acondicionado em galão de 5 (cinco) litros, para uso em dispensador de sabonete líquido com reservatório (compatível com o dispensador fornecido pela empresa)
</v>
      </c>
      <c r="B50" s="72" t="str">
        <f aca="false">'Limpeza-materiais-total previst'!B50</f>
        <v>Galão de 5 litros</v>
      </c>
      <c r="C50" s="74" t="s">
        <v>352</v>
      </c>
      <c r="D50" s="58" t="n">
        <v>1</v>
      </c>
      <c r="E50" s="58" t="n">
        <f aca="false">$D50</f>
        <v>1</v>
      </c>
      <c r="F50" s="58"/>
      <c r="G50" s="58" t="n">
        <f aca="false">$D50</f>
        <v>1</v>
      </c>
      <c r="H50" s="58"/>
      <c r="I50" s="58" t="n">
        <f aca="false">$D50</f>
        <v>1</v>
      </c>
      <c r="J50" s="58"/>
      <c r="K50" s="58" t="n">
        <f aca="false">$D50</f>
        <v>1</v>
      </c>
      <c r="L50" s="58"/>
      <c r="M50" s="58" t="n">
        <f aca="false">$D50</f>
        <v>1</v>
      </c>
      <c r="N50" s="58"/>
      <c r="O50" s="58" t="n">
        <f aca="false">$D50</f>
        <v>1</v>
      </c>
      <c r="P50" s="58"/>
      <c r="Q50" s="58" t="n">
        <f aca="false">$D50</f>
        <v>1</v>
      </c>
      <c r="R50" s="58"/>
      <c r="S50" s="58" t="n">
        <f aca="false">$D50</f>
        <v>1</v>
      </c>
      <c r="T50" s="58"/>
      <c r="U50" s="58" t="n">
        <f aca="false">$D50</f>
        <v>1</v>
      </c>
      <c r="V50" s="58"/>
      <c r="W50" s="58" t="n">
        <f aca="false">$D50</f>
        <v>1</v>
      </c>
      <c r="X50" s="58"/>
      <c r="Y50" s="58" t="n">
        <f aca="false">$D50</f>
        <v>1</v>
      </c>
      <c r="Z50" s="58"/>
      <c r="AA50" s="58"/>
      <c r="AB50" s="58"/>
      <c r="AC50" s="58" t="n">
        <f aca="false">SUM(D50:AB50)</f>
        <v>12</v>
      </c>
    </row>
    <row r="51" s="2" customFormat="true" ht="79.5" hidden="false" customHeight="true" outlineLevel="0" collapsed="false">
      <c r="A51" s="29" t="str">
        <f aca="false">'Limpeza-materiais-total previst'!A51</f>
        <v>SACO PARA LIXO, com capacidade para 100 litros, espessura de 8 micras (0,008) e/ou resistência para até 20kg, cor preta
retirada de lixo para coleta (acondicionamento do lixo recolhido dos ambientes)
</v>
      </c>
      <c r="B51" s="72" t="str">
        <f aca="false">'Limpeza-materiais-total previst'!B51</f>
        <v>pacote com 100 unidades</v>
      </c>
      <c r="C51" s="57" t="s">
        <v>355</v>
      </c>
      <c r="D51" s="58" t="n">
        <v>1</v>
      </c>
      <c r="E51" s="58"/>
      <c r="F51" s="58"/>
      <c r="G51" s="58"/>
      <c r="H51" s="58"/>
      <c r="I51" s="58" t="n">
        <f aca="false">$D51</f>
        <v>1</v>
      </c>
      <c r="J51" s="58"/>
      <c r="K51" s="58"/>
      <c r="L51" s="58"/>
      <c r="M51" s="58"/>
      <c r="N51" s="58"/>
      <c r="O51" s="58" t="n">
        <f aca="false">$D51</f>
        <v>1</v>
      </c>
      <c r="P51" s="58"/>
      <c r="Q51" s="58"/>
      <c r="R51" s="58"/>
      <c r="S51" s="58"/>
      <c r="T51" s="58"/>
      <c r="U51" s="58" t="n">
        <f aca="false">$D51</f>
        <v>1</v>
      </c>
      <c r="V51" s="58"/>
      <c r="W51" s="58"/>
      <c r="X51" s="58"/>
      <c r="Y51" s="58"/>
      <c r="Z51" s="58"/>
      <c r="AA51" s="58"/>
      <c r="AB51" s="58"/>
      <c r="AC51" s="58" t="n">
        <f aca="false">SUM(D51:AB51)</f>
        <v>4</v>
      </c>
    </row>
    <row r="52" s="2" customFormat="true" ht="87" hidden="false" customHeight="true" outlineLevel="0" collapsed="false">
      <c r="A52" s="29" t="str">
        <f aca="false">'Limpeza-materiais-total previst'!A52</f>
        <v>SACO PARA LIXO, fabricado a partir de cana de açúcar, com capacidade para, no mínimo, 50 litros e, no máximo, 60 litros, resistência para até 10kg
uso em cestos de lixo de sanitários de alto fluxo (acondicionamento do lixo próximo à pia)
</v>
      </c>
      <c r="B52" s="72" t="str">
        <f aca="false">'Limpeza-materiais-total previst'!B52</f>
        <v>Pacote com 30 unidades</v>
      </c>
      <c r="C52" s="57"/>
      <c r="D52" s="58" t="n">
        <v>0</v>
      </c>
      <c r="E52" s="58" t="n">
        <f aca="false">$D52</f>
        <v>0</v>
      </c>
      <c r="F52" s="58"/>
      <c r="G52" s="58" t="n">
        <f aca="false">$D52</f>
        <v>0</v>
      </c>
      <c r="H52" s="58"/>
      <c r="I52" s="58" t="n">
        <f aca="false">$D52</f>
        <v>0</v>
      </c>
      <c r="J52" s="58"/>
      <c r="K52" s="58" t="n">
        <f aca="false">$D52</f>
        <v>0</v>
      </c>
      <c r="L52" s="58"/>
      <c r="M52" s="58" t="n">
        <f aca="false">$D52</f>
        <v>0</v>
      </c>
      <c r="N52" s="58"/>
      <c r="O52" s="58" t="n">
        <f aca="false">$D52</f>
        <v>0</v>
      </c>
      <c r="P52" s="58"/>
      <c r="Q52" s="58" t="n">
        <f aca="false">$D52</f>
        <v>0</v>
      </c>
      <c r="R52" s="58"/>
      <c r="S52" s="58" t="n">
        <f aca="false">$D52</f>
        <v>0</v>
      </c>
      <c r="T52" s="58"/>
      <c r="U52" s="58" t="n">
        <f aca="false">$D52</f>
        <v>0</v>
      </c>
      <c r="V52" s="58"/>
      <c r="W52" s="58" t="n">
        <f aca="false">$D52</f>
        <v>0</v>
      </c>
      <c r="X52" s="58"/>
      <c r="Y52" s="58" t="n">
        <f aca="false">$D52</f>
        <v>0</v>
      </c>
      <c r="Z52" s="58"/>
      <c r="AA52" s="58"/>
      <c r="AB52" s="58"/>
      <c r="AC52" s="58" t="n">
        <f aca="false">SUM(D52:AB52)</f>
        <v>0</v>
      </c>
    </row>
    <row r="53" s="2" customFormat="true" ht="75" hidden="false" customHeight="false" outlineLevel="0" collapsed="false">
      <c r="A53" s="29" t="str">
        <f aca="false">'Limpeza-materiais-total previst'!A53</f>
        <v>Saco para lixo, fabricado a partir de cana de açúcar, com capacidade de, no mínimo, 30 litros e, no máximo, 40 litros, resistência para até 6kg
uso em cestos de lixo das salas de trabalho e de sanitários de baixo e médio fluxo (acondicionamento do lixo próximo à pia)
</v>
      </c>
      <c r="B53" s="72" t="str">
        <f aca="false">'Limpeza-materiais-total previst'!B53</f>
        <v>Pacote com 30 unidades</v>
      </c>
      <c r="C53" s="57" t="s">
        <v>352</v>
      </c>
      <c r="D53" s="58" t="n">
        <v>5</v>
      </c>
      <c r="E53" s="58" t="n">
        <f aca="false">$D53</f>
        <v>5</v>
      </c>
      <c r="F53" s="58"/>
      <c r="G53" s="58" t="n">
        <f aca="false">$D53</f>
        <v>5</v>
      </c>
      <c r="H53" s="58"/>
      <c r="I53" s="58" t="n">
        <f aca="false">$D53</f>
        <v>5</v>
      </c>
      <c r="J53" s="58"/>
      <c r="K53" s="58" t="n">
        <f aca="false">$D53</f>
        <v>5</v>
      </c>
      <c r="L53" s="58"/>
      <c r="M53" s="58" t="n">
        <f aca="false">$D53</f>
        <v>5</v>
      </c>
      <c r="N53" s="58"/>
      <c r="O53" s="58" t="n">
        <f aca="false">$D53</f>
        <v>5</v>
      </c>
      <c r="P53" s="58"/>
      <c r="Q53" s="58" t="n">
        <f aca="false">$D53</f>
        <v>5</v>
      </c>
      <c r="R53" s="58"/>
      <c r="S53" s="58" t="n">
        <f aca="false">$D53</f>
        <v>5</v>
      </c>
      <c r="T53" s="58"/>
      <c r="U53" s="58" t="n">
        <f aca="false">$D53</f>
        <v>5</v>
      </c>
      <c r="V53" s="58"/>
      <c r="W53" s="58" t="n">
        <f aca="false">$D53</f>
        <v>5</v>
      </c>
      <c r="X53" s="58"/>
      <c r="Y53" s="58" t="n">
        <f aca="false">$D53</f>
        <v>5</v>
      </c>
      <c r="Z53" s="58"/>
      <c r="AA53" s="58"/>
      <c r="AB53" s="58"/>
      <c r="AC53" s="58" t="n">
        <f aca="false">SUM(D53:AB53)</f>
        <v>60</v>
      </c>
    </row>
    <row r="54" s="2" customFormat="true" ht="75" hidden="false" customHeight="false" outlineLevel="0" collapsed="false">
      <c r="A54" s="29" t="str">
        <f aca="false">'Limpeza-materiais-total previst'!A54</f>
        <v>SACO PARA LIXO, fabricado a partir de cana de açúcar, com capacidade de, no mínimo, 15 litros e, no máximo, 20 litros, resistência para até 3kg
uso em cestos de lixos dos boxes (assentos sanitários dos WC (acondicionamento do lixo de cada box)
</v>
      </c>
      <c r="B54" s="72" t="str">
        <f aca="false">'Limpeza-materiais-total previst'!B54</f>
        <v>Pacote com 60 unidades</v>
      </c>
      <c r="C54" s="57" t="s">
        <v>352</v>
      </c>
      <c r="D54" s="58" t="n">
        <v>5</v>
      </c>
      <c r="E54" s="58" t="n">
        <f aca="false">$D54</f>
        <v>5</v>
      </c>
      <c r="F54" s="58"/>
      <c r="G54" s="58" t="n">
        <f aca="false">$D54</f>
        <v>5</v>
      </c>
      <c r="H54" s="58"/>
      <c r="I54" s="58" t="n">
        <f aca="false">$D54</f>
        <v>5</v>
      </c>
      <c r="J54" s="58"/>
      <c r="K54" s="58" t="n">
        <f aca="false">$D54</f>
        <v>5</v>
      </c>
      <c r="L54" s="58"/>
      <c r="M54" s="58" t="n">
        <f aca="false">$D54</f>
        <v>5</v>
      </c>
      <c r="N54" s="58"/>
      <c r="O54" s="58" t="n">
        <f aca="false">$D54</f>
        <v>5</v>
      </c>
      <c r="P54" s="58"/>
      <c r="Q54" s="58" t="n">
        <f aca="false">$D54</f>
        <v>5</v>
      </c>
      <c r="R54" s="58"/>
      <c r="S54" s="58" t="n">
        <f aca="false">$D54</f>
        <v>5</v>
      </c>
      <c r="T54" s="58"/>
      <c r="U54" s="58" t="n">
        <f aca="false">$D54</f>
        <v>5</v>
      </c>
      <c r="V54" s="58"/>
      <c r="W54" s="58" t="n">
        <f aca="false">$D54</f>
        <v>5</v>
      </c>
      <c r="X54" s="58"/>
      <c r="Y54" s="58" t="n">
        <f aca="false">$D54</f>
        <v>5</v>
      </c>
      <c r="Z54" s="58"/>
      <c r="AA54" s="58"/>
      <c r="AB54" s="58"/>
      <c r="AC54" s="58" t="n">
        <f aca="false">SUM(D54:AB54)</f>
        <v>60</v>
      </c>
    </row>
    <row r="55" s="2" customFormat="true" ht="47.25" hidden="false" customHeight="true" outlineLevel="0" collapsed="false">
      <c r="A55" s="29" t="str">
        <f aca="false">'Limpeza-materiais-total previst'!A55</f>
        <v>SAPONÁCEO CREMOSO
</v>
      </c>
      <c r="B55" s="72" t="str">
        <f aca="false">'Limpeza-materiais-total previst'!B55</f>
        <v>frasco com, no mínimo, 250ml</v>
      </c>
      <c r="C55" s="57" t="s">
        <v>352</v>
      </c>
      <c r="D55" s="58" t="n">
        <v>4</v>
      </c>
      <c r="E55" s="58" t="n">
        <f aca="false">$D55</f>
        <v>4</v>
      </c>
      <c r="F55" s="58"/>
      <c r="G55" s="58" t="n">
        <f aca="false">$D55</f>
        <v>4</v>
      </c>
      <c r="H55" s="58"/>
      <c r="I55" s="58" t="n">
        <f aca="false">$D55</f>
        <v>4</v>
      </c>
      <c r="J55" s="58"/>
      <c r="K55" s="58" t="n">
        <f aca="false">$D55</f>
        <v>4</v>
      </c>
      <c r="L55" s="58"/>
      <c r="M55" s="58" t="n">
        <f aca="false">$D55</f>
        <v>4</v>
      </c>
      <c r="N55" s="58"/>
      <c r="O55" s="58" t="n">
        <f aca="false">$D55</f>
        <v>4</v>
      </c>
      <c r="P55" s="58"/>
      <c r="Q55" s="58" t="n">
        <f aca="false">$D55</f>
        <v>4</v>
      </c>
      <c r="R55" s="58"/>
      <c r="S55" s="58" t="n">
        <f aca="false">$D55</f>
        <v>4</v>
      </c>
      <c r="T55" s="58"/>
      <c r="U55" s="58" t="n">
        <f aca="false">$D55</f>
        <v>4</v>
      </c>
      <c r="V55" s="58"/>
      <c r="W55" s="58" t="n">
        <f aca="false">$D55</f>
        <v>4</v>
      </c>
      <c r="X55" s="58"/>
      <c r="Y55" s="58" t="n">
        <f aca="false">$D55</f>
        <v>4</v>
      </c>
      <c r="Z55" s="58"/>
      <c r="AA55" s="58"/>
      <c r="AB55" s="58"/>
      <c r="AC55" s="58" t="n">
        <f aca="false">SUM(D55:AB55)</f>
        <v>48</v>
      </c>
    </row>
    <row r="56" s="2" customFormat="true" ht="60" hidden="false" customHeight="false" outlineLevel="0" collapsed="false">
      <c r="A56" s="29" t="str">
        <f aca="false">'Limpeza-materiais-total previst'!A56</f>
        <v>SAQUINHO / COLETOR para descarte de absorvente higiênico
</v>
      </c>
      <c r="B56" s="72" t="str">
        <f aca="false">'Limpeza-materiais-total previst'!B56</f>
        <v>
pacote/refil com, no mínimo, 24 unidades</v>
      </c>
      <c r="C56" s="57"/>
      <c r="D56" s="58" t="n">
        <v>6</v>
      </c>
      <c r="E56" s="58" t="n">
        <f aca="false">$D56</f>
        <v>6</v>
      </c>
      <c r="F56" s="58"/>
      <c r="G56" s="58" t="n">
        <f aca="false">$D56</f>
        <v>6</v>
      </c>
      <c r="H56" s="58"/>
      <c r="I56" s="58" t="n">
        <f aca="false">$D56</f>
        <v>6</v>
      </c>
      <c r="J56" s="58"/>
      <c r="K56" s="58" t="n">
        <f aca="false">$D56</f>
        <v>6</v>
      </c>
      <c r="L56" s="58"/>
      <c r="M56" s="58" t="n">
        <f aca="false">$D56</f>
        <v>6</v>
      </c>
      <c r="N56" s="58"/>
      <c r="O56" s="58" t="n">
        <f aca="false">$D56</f>
        <v>6</v>
      </c>
      <c r="P56" s="58"/>
      <c r="Q56" s="58" t="n">
        <f aca="false">$D56</f>
        <v>6</v>
      </c>
      <c r="R56" s="58"/>
      <c r="S56" s="58" t="n">
        <f aca="false">$D56</f>
        <v>6</v>
      </c>
      <c r="T56" s="58"/>
      <c r="U56" s="58" t="n">
        <f aca="false">$D56</f>
        <v>6</v>
      </c>
      <c r="V56" s="58"/>
      <c r="W56" s="58" t="n">
        <f aca="false">$D56</f>
        <v>6</v>
      </c>
      <c r="X56" s="58"/>
      <c r="Y56" s="58" t="n">
        <f aca="false">$D56</f>
        <v>6</v>
      </c>
      <c r="Z56" s="58"/>
      <c r="AA56" s="58"/>
      <c r="AB56" s="58"/>
      <c r="AC56" s="58" t="n">
        <f aca="false">SUM(D56:AB56)</f>
        <v>72</v>
      </c>
    </row>
  </sheetData>
  <sheetProtection sheet="true" password="8976"/>
  <dataValidations count="2">
    <dataValidation allowBlank="true" errorStyle="stop" operator="between" showDropDown="false" showErrorMessage="true" showInputMessage="false" sqref="C37" type="list">
      <formula1>"Mensal,Bimestral,Trimestral,Quadrimestral,Semestral,Anual"</formula1>
      <formula2>0</formula2>
    </dataValidation>
    <dataValidation allowBlank="true" errorStyle="stop" operator="between" showDropDown="false" showErrorMessage="true" showInputMessage="false" sqref="C10:C36 C38:C56"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20:29:50Z</dcterms:created>
  <dc:creator>Administrador</dc:creator>
  <dc:description/>
  <dc:language>en-US</dc:language>
  <cp:lastModifiedBy>016818751902</cp:lastModifiedBy>
  <cp:lastPrinted>2022-09-26T22:14:11Z</cp:lastPrinted>
  <dcterms:modified xsi:type="dcterms:W3CDTF">2023-10-12T13:3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6A697EE6E047B0B7A5932A4F95A49C_13</vt:lpwstr>
  </property>
  <property fmtid="{D5CDD505-2E9C-101B-9397-08002B2CF9AE}" pid="3" name="KSOProductBuildVer">
    <vt:lpwstr>1046-12.2.0.13215</vt:lpwstr>
  </property>
</Properties>
</file>