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mpeza-materiais-duraveis" sheetId="1" state="visible" r:id="rId2"/>
  </sheets>
  <definedNames>
    <definedName function="false" hidden="false" localSheetId="0" name="Print_Area" vbProcedure="false">'Limpeza-materiais-duraveis'!$A$1:$BB$37</definedName>
    <definedName function="false" hidden="false" localSheetId="0" name="Print_Titles" vbProcedure="false">'Limpeza-materiais-duraveis'!$A:$C,'Limpeza-materiais-duraveis'!$1:$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9"/>
            <rFont val="Segoe UI"/>
            <family val="2"/>
          </rPr>
          <t xml:space="preserve">Administrador:
</t>
        </r>
        <r>
          <rPr>
            <sz val="9"/>
            <rFont val="Segoe UI"/>
            <family val="2"/>
          </rPr>
          <t xml:space="preserve">ZE informou que possui 1 unidade</t>
        </r>
      </text>
      <mc:AlternateContent>
        <mc:Choice Requires="v2">
          <commentPr autoFill="true" autoScale="false" colHidden="false" locked="false" rowHidden="false" textHAlign="justify" textVAlign="top">
            <anchor moveWithCells="false" sizeWithCells="false">
              <xdr:from>
                <xdr:col>9</xdr:col>
                <xdr:colOff>43</xdr:colOff>
                <xdr:row>10</xdr:row>
                <xdr:rowOff>49</xdr:rowOff>
              </xdr:from>
              <xdr:to>
                <xdr:col>10</xdr:col>
                <xdr:colOff>42</xdr:colOff>
                <xdr:row>14</xdr:row>
                <xdr:rowOff>100</xdr:rowOff>
              </xdr:to>
            </anchor>
          </commentPr>
        </mc:Choice>
        <mc:Fallback/>
      </mc:AlternateContent>
    </comment>
    <comment ref="J28" authorId="0">
      <text>
        <r>
          <rPr>
            <b val="true"/>
            <sz val="9"/>
            <rFont val="Segoe UI"/>
            <family val="2"/>
          </rPr>
          <t xml:space="preserve">Administrador:
</t>
        </r>
        <r>
          <rPr>
            <sz val="9"/>
            <rFont val="Segoe UI"/>
            <family val="2"/>
          </rPr>
          <t xml:space="preserve">ZE informou que possui 1 unidade</t>
        </r>
      </text>
      <mc:AlternateContent>
        <mc:Choice Requires="v2">
          <commentPr autoFill="true" autoScale="false" colHidden="false" locked="false" rowHidden="false" textHAlign="justify" textVAlign="top">
            <anchor moveWithCells="false" sizeWithCells="false">
              <xdr:from>
                <xdr:col>9</xdr:col>
                <xdr:colOff>91</xdr:colOff>
                <xdr:row>24</xdr:row>
                <xdr:rowOff>45</xdr:rowOff>
              </xdr:from>
              <xdr:to>
                <xdr:col>10</xdr:col>
                <xdr:colOff>91</xdr:colOff>
                <xdr:row>25</xdr:row>
                <xdr:rowOff>-14</xdr:rowOff>
              </xdr:to>
            </anchor>
          </commentPr>
        </mc:Choice>
        <mc:Fallback/>
      </mc:AlternateContent>
    </comment>
    <comment ref="BJ10" authorId="0">
      <text>
        <r>
          <rPr>
            <b val="true"/>
            <sz val="9"/>
            <rFont val="Segoe UI"/>
            <family val="2"/>
          </rPr>
          <t xml:space="preserve">Administrador:
</t>
        </r>
        <r>
          <rPr>
            <sz val="9"/>
            <rFont val="Segoe UI"/>
            <family val="2"/>
          </rPr>
          <t xml:space="preserve">https://www.atacadao.com.br/catalogo/</t>
        </r>
      </text>
      <mc:AlternateContent>
        <mc:Choice Requires="v2">
          <commentPr autoFill="true" autoScale="false" colHidden="true" locked="false" rowHidden="false" textHAlign="justify" textVAlign="top">
            <anchor moveWithCells="false" sizeWithCells="false">
              <xdr:from>
                <xdr:col>103</xdr:col>
                <xdr:colOff>3</xdr:colOff>
                <xdr:row>8</xdr:row>
                <xdr:rowOff>8</xdr:rowOff>
              </xdr:from>
              <xdr:to>
                <xdr:col>104</xdr:col>
                <xdr:colOff>-17</xdr:colOff>
                <xdr:row>10</xdr:row>
                <xdr:rowOff>14</xdr:rowOff>
              </xdr:to>
            </anchor>
          </commentPr>
        </mc:Choice>
        <mc:Fallback/>
      </mc:AlternateContent>
    </comment>
    <comment ref="BL10" authorId="0">
      <text>
        <r>
          <rPr>
            <b val="true"/>
            <sz val="9"/>
            <rFont val="Segoe UI"/>
            <family val="2"/>
          </rPr>
          <t xml:space="preserve">Administrador:
</t>
        </r>
        <r>
          <rPr>
            <sz val="9"/>
            <rFont val="Segoe UI"/>
            <family val="2"/>
          </rPr>
          <t xml:space="preserve">https://www.comper.com.br/?sc=2</t>
        </r>
      </text>
      <mc:AlternateContent>
        <mc:Choice Requires="v2">
          <commentPr autoFill="true" autoScale="false" colHidden="true" locked="false" rowHidden="false" textHAlign="justify" textVAlign="top">
            <anchor moveWithCells="false" sizeWithCells="false">
              <xdr:from>
                <xdr:col>104</xdr:col>
                <xdr:colOff>39</xdr:colOff>
                <xdr:row>8</xdr:row>
                <xdr:rowOff>8</xdr:rowOff>
              </xdr:from>
              <xdr:to>
                <xdr:col>106</xdr:col>
                <xdr:colOff>7</xdr:colOff>
                <xdr:row>10</xdr:row>
                <xdr:rowOff>14</xdr:rowOff>
              </xdr:to>
            </anchor>
          </commentPr>
        </mc:Choice>
        <mc:Fallback/>
      </mc:AlternateContent>
    </comment>
    <comment ref="BN10" authorId="0">
      <text>
        <r>
          <rPr>
            <b val="true"/>
            <sz val="9"/>
            <rFont val="Segoe UI"/>
            <family val="2"/>
          </rPr>
          <t xml:space="preserve">Administrador:
</t>
        </r>
        <r>
          <rPr>
            <sz val="9"/>
            <rFont val="Segoe UI"/>
            <family val="2"/>
          </rPr>
          <t xml:space="preserve">https://www.lojalimppano.com.br/</t>
        </r>
      </text>
      <mc:AlternateContent>
        <mc:Choice Requires="v2">
          <commentPr autoFill="true" autoScale="false" colHidden="true" locked="false" rowHidden="false" textHAlign="justify" textVAlign="top">
            <anchor moveWithCells="false" sizeWithCells="false">
              <xdr:from>
                <xdr:col>109</xdr:col>
                <xdr:colOff>5</xdr:colOff>
                <xdr:row>8</xdr:row>
                <xdr:rowOff>8</xdr:rowOff>
              </xdr:from>
              <xdr:to>
                <xdr:col>113</xdr:col>
                <xdr:colOff>37</xdr:colOff>
                <xdr:row>10</xdr:row>
                <xdr:rowOff>12</xdr:rowOff>
              </xdr:to>
            </anchor>
          </commentPr>
        </mc:Choice>
        <mc:Fallback/>
      </mc:AlternateContent>
    </comment>
    <comment ref="BP10" authorId="0">
      <text>
        <r>
          <rPr>
            <b val="true"/>
            <sz val="9"/>
            <rFont val="Segoe UI"/>
            <family val="2"/>
          </rPr>
          <t xml:space="preserve">Administrador:
</t>
        </r>
        <r>
          <rPr>
            <sz val="9"/>
            <rFont val="Segoe UI"/>
            <family val="2"/>
          </rPr>
          <t xml:space="preserve">https://www.papelex.com.br</t>
        </r>
      </text>
      <mc:AlternateContent>
        <mc:Choice Requires="v2">
          <commentPr autoFill="true" autoScale="false" colHidden="true" locked="false" rowHidden="false" textHAlign="justify" textVAlign="top">
            <anchor moveWithCells="false" sizeWithCells="false">
              <xdr:from>
                <xdr:col>113</xdr:col>
                <xdr:colOff>1</xdr:colOff>
                <xdr:row>8</xdr:row>
                <xdr:rowOff>8</xdr:rowOff>
              </xdr:from>
              <xdr:to>
                <xdr:col>114</xdr:col>
                <xdr:colOff>62</xdr:colOff>
                <xdr:row>10</xdr:row>
                <xdr:rowOff>12</xdr:rowOff>
              </xdr:to>
            </anchor>
          </commentPr>
        </mc:Choice>
        <mc:Fallback/>
      </mc:AlternateContent>
    </comment>
    <comment ref="BR10" authorId="0">
      <text>
        <r>
          <rPr>
            <b val="true"/>
            <sz val="9"/>
            <rFont val="Segoe UI"/>
            <family val="2"/>
          </rPr>
          <t xml:space="preserve">Administrador:
</t>
        </r>
        <r>
          <rPr>
            <sz val="9"/>
            <rFont val="Segoe UI"/>
            <family val="2"/>
          </rPr>
          <t xml:space="preserve">https://sertao.com.br</t>
        </r>
      </text>
      <mc:AlternateContent>
        <mc:Choice Requires="v2">
          <commentPr autoFill="true" autoScale="false" colHidden="true" locked="false" rowHidden="false" textHAlign="justify" textVAlign="top">
            <anchor moveWithCells="false" sizeWithCells="false">
              <xdr:from>
                <xdr:col>118</xdr:col>
                <xdr:colOff>37</xdr:colOff>
                <xdr:row>8</xdr:row>
                <xdr:rowOff>8</xdr:rowOff>
              </xdr:from>
              <xdr:to>
                <xdr:col>120</xdr:col>
                <xdr:colOff>12</xdr:colOff>
                <xdr:row>10</xdr:row>
                <xdr:rowOff>12</xdr:rowOff>
              </xdr:to>
            </anchor>
          </commentPr>
        </mc:Choice>
        <mc:Fallback/>
      </mc:AlternateContent>
    </comment>
    <comment ref="BT10" authorId="0">
      <text>
        <r>
          <rPr>
            <b val="true"/>
            <sz val="9"/>
            <rFont val="Segoe UI"/>
            <family val="2"/>
          </rPr>
          <t xml:space="preserve">Administrador:
</t>
        </r>
        <r>
          <rPr>
            <sz val="9"/>
            <rFont val="Segoe UI"/>
            <family val="2"/>
          </rPr>
          <t xml:space="preserve">https://www.leroymerlin.com.br</t>
        </r>
      </text>
      <mc:AlternateContent>
        <mc:Choice Requires="v2">
          <commentPr autoFill="true" autoScale="false" colHidden="true" locked="false" rowHidden="false" textHAlign="justify" textVAlign="top">
            <anchor moveWithCells="false" sizeWithCells="false">
              <xdr:from>
                <xdr:col>122</xdr:col>
                <xdr:colOff>31</xdr:colOff>
                <xdr:row>8</xdr:row>
                <xdr:rowOff>8</xdr:rowOff>
              </xdr:from>
              <xdr:to>
                <xdr:col>123</xdr:col>
                <xdr:colOff>51</xdr:colOff>
                <xdr:row>10</xdr:row>
                <xdr:rowOff>12</xdr:rowOff>
              </xdr:to>
            </anchor>
          </commentPr>
        </mc:Choice>
        <mc:Fallback/>
      </mc:AlternateContent>
    </comment>
    <comment ref="BV10" authorId="0">
      <text>
        <r>
          <rPr>
            <b val="true"/>
            <sz val="9"/>
            <rFont val="Segoe UI"/>
            <family val="2"/>
          </rPr>
          <t xml:space="preserve">Administrador:
</t>
        </r>
        <r>
          <rPr>
            <sz val="9"/>
            <rFont val="Segoe UI"/>
            <family val="2"/>
          </rPr>
          <t xml:space="preserve">https://www.lojadoprofissional.com.br/</t>
        </r>
      </text>
      <mc:AlternateContent>
        <mc:Choice Requires="v2">
          <commentPr autoFill="true" autoScale="false" colHidden="true" locked="false" rowHidden="false" textHAlign="justify" textVAlign="top">
            <anchor moveWithCells="false" sizeWithCells="false">
              <xdr:from>
                <xdr:col>123</xdr:col>
                <xdr:colOff>31</xdr:colOff>
                <xdr:row>8</xdr:row>
                <xdr:rowOff>8</xdr:rowOff>
              </xdr:from>
              <xdr:to>
                <xdr:col>124</xdr:col>
                <xdr:colOff>25</xdr:colOff>
                <xdr:row>10</xdr:row>
                <xdr:rowOff>12</xdr:rowOff>
              </xdr:to>
            </anchor>
          </commentPr>
        </mc:Choice>
        <mc:Fallback/>
      </mc:AlternateContent>
    </comment>
    <comment ref="BX10" authorId="0">
      <text>
        <r>
          <rPr>
            <b val="true"/>
            <sz val="9"/>
            <rFont val="Segoe UI"/>
            <family val="2"/>
          </rPr>
          <t xml:space="preserve">Administrador:
</t>
        </r>
        <r>
          <rPr>
            <sz val="9"/>
            <rFont val="Segoe UI"/>
            <family val="2"/>
          </rPr>
          <t xml:space="preserve">https://www.profissionaldalimpeza.com.br/</t>
        </r>
      </text>
      <mc:AlternateContent>
        <mc:Choice Requires="v2">
          <commentPr autoFill="true" autoScale="false" colHidden="true" locked="false" rowHidden="false" textHAlign="justify" textVAlign="top">
            <anchor moveWithCells="false" sizeWithCells="false">
              <xdr:from>
                <xdr:col>133</xdr:col>
                <xdr:colOff>51</xdr:colOff>
                <xdr:row>8</xdr:row>
                <xdr:rowOff>8</xdr:rowOff>
              </xdr:from>
              <xdr:to>
                <xdr:col>142</xdr:col>
                <xdr:colOff>49</xdr:colOff>
                <xdr:row>10</xdr:row>
                <xdr:rowOff>12</xdr:rowOff>
              </xdr:to>
            </anchor>
          </commentPr>
        </mc:Choice>
        <mc:Fallback/>
      </mc:AlternateContent>
    </comment>
    <comment ref="BY18" authorId="0">
      <text>
        <r>
          <rPr>
            <sz val="9"/>
            <rFont val="SimSun"/>
            <family val="0"/>
          </rPr>
          <t xml:space="preserve">[Comentário encadeado]
Sua versão do Excel permite que você leia este comentário encadeado, no entanto, as edições serão removidas se o arquivo for aberto em uma versão mais recente do Excel. Saiba mais: https://go.microsoft.com/fwlink/?linkid=870924
Comentário:
    Produtos + frete</t>
        </r>
      </text>
      <mc:AlternateContent>
        <mc:Choice Requires="v2">
          <commentPr autoFill="true" autoScale="false" colHidden="true" locked="false" rowHidden="false" textHAlign="justify" textVAlign="top">
            <anchor moveWithCells="false" sizeWithCells="false">
              <xdr:from>
                <xdr:col>139</xdr:col>
                <xdr:colOff>56</xdr:colOff>
                <xdr:row>15</xdr:row>
                <xdr:rowOff>102</xdr:rowOff>
              </xdr:from>
              <xdr:to>
                <xdr:col>142</xdr:col>
                <xdr:colOff>24</xdr:colOff>
                <xdr:row>16</xdr:row>
                <xdr:rowOff>7</xdr:rowOff>
              </xdr:to>
            </anchor>
          </commentPr>
        </mc:Choice>
        <mc:Fallback/>
      </mc:AlternateContent>
    </comment>
    <comment ref="BZ10" authorId="0">
      <text>
        <r>
          <rPr>
            <b val="true"/>
            <sz val="9"/>
            <rFont val="Segoe UI"/>
            <family val="2"/>
          </rPr>
          <t xml:space="preserve">Administrador:
</t>
        </r>
        <r>
          <rPr>
            <sz val="9"/>
            <rFont val="Segoe UI"/>
            <family val="2"/>
          </rPr>
          <t xml:space="preserve">https://brasaoembalagens.com.br</t>
        </r>
      </text>
      <mc:AlternateContent>
        <mc:Choice Requires="v2">
          <commentPr autoFill="true" autoScale="false" colHidden="true" locked="false" rowHidden="false" textHAlign="justify" textVAlign="top">
            <anchor moveWithCells="false" sizeWithCells="false">
              <xdr:from>
                <xdr:col>143</xdr:col>
                <xdr:colOff>23</xdr:colOff>
                <xdr:row>8</xdr:row>
                <xdr:rowOff>9</xdr:rowOff>
              </xdr:from>
              <xdr:to>
                <xdr:col>145</xdr:col>
                <xdr:colOff>45</xdr:colOff>
                <xdr:row>10</xdr:row>
                <xdr:rowOff>14</xdr:rowOff>
              </xdr:to>
            </anchor>
          </commentPr>
        </mc:Choice>
        <mc:Fallback/>
      </mc:AlternateContent>
    </comment>
    <comment ref="CB10" authorId="0">
      <text>
        <r>
          <rPr>
            <b val="true"/>
            <sz val="9"/>
            <rFont val="Segoe UI"/>
            <family val="2"/>
          </rPr>
          <t xml:space="preserve">Administrador:
</t>
        </r>
        <r>
          <rPr>
            <sz val="9"/>
            <rFont val="Segoe UI"/>
            <family val="2"/>
          </rPr>
          <t xml:space="preserve">https://www.ecovillecg.com.br</t>
        </r>
      </text>
      <mc:AlternateContent>
        <mc:Choice Requires="v2">
          <commentPr autoFill="true" autoScale="false" colHidden="true" locked="false" rowHidden="false" textHAlign="justify" textVAlign="top">
            <anchor moveWithCells="false" sizeWithCells="false">
              <xdr:from>
                <xdr:col>146</xdr:col>
                <xdr:colOff>13</xdr:colOff>
                <xdr:row>8</xdr:row>
                <xdr:rowOff>9</xdr:rowOff>
              </xdr:from>
              <xdr:to>
                <xdr:col>147</xdr:col>
                <xdr:colOff>33</xdr:colOff>
                <xdr:row>10</xdr:row>
                <xdr:rowOff>17</xdr:rowOff>
              </xdr:to>
            </anchor>
          </commentPr>
        </mc:Choice>
        <mc:Fallback/>
      </mc:AlternateContent>
    </comment>
  </commentList>
</comments>
</file>

<file path=xl/sharedStrings.xml><?xml version="1.0" encoding="utf-8"?>
<sst xmlns="http://schemas.openxmlformats.org/spreadsheetml/2006/main" count="278" uniqueCount="227">
  <si>
    <t xml:space="preserve">COORDENADORIA DE SERVIÇOS GERAIS</t>
  </si>
  <si>
    <t xml:space="preserve">SEÇÃO DE SERVIÇOS ADMINISTRATIVOS</t>
  </si>
  <si>
    <t xml:space="preserve">LIMPEZA PREDIAL - ANEXO I-D DO TERMO DE REFERÊNCIA</t>
  </si>
  <si>
    <t xml:space="preserve">LISTAGEM DE MATERIAIS DE CONSUMO DURÁVEIS A SEREM FORNECIDOS</t>
  </si>
  <si>
    <t xml:space="preserve">QUANTIFICAÇÃO</t>
  </si>
  <si>
    <t xml:space="preserve">Quantidade a ser fornecida</t>
  </si>
  <si>
    <t xml:space="preserve">CAMPO GRANDE</t>
  </si>
  <si>
    <t xml:space="preserve">INTERIOR</t>
  </si>
  <si>
    <t xml:space="preserve">LEVANTAMENTO DE PREÇO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REFERÊNCIAS COM CONTRATO ATUAL</t>
  </si>
  <si>
    <t xml:space="preserve">Especificação dos materiais</t>
  </si>
  <si>
    <t xml:space="preserve"> Unidade </t>
  </si>
  <si>
    <t xml:space="preserve">Marca de referência</t>
  </si>
  <si>
    <t xml:space="preserve">Prédio sede</t>
  </si>
  <si>
    <t xml:space="preserve">Fórum Eleitoral - CG</t>
  </si>
  <si>
    <t xml:space="preserve">Anexo</t>
  </si>
  <si>
    <t xml:space="preserve">Depósito Arthur Jorge</t>
  </si>
  <si>
    <t xml:space="preserve">Reserva (demanda adicional / reposição)</t>
  </si>
  <si>
    <t xml:space="preserve">total - 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T</t>
  </si>
  <si>
    <t xml:space="preserve">Jardim</t>
  </si>
  <si>
    <t xml:space="preserve">Água Clara</t>
  </si>
  <si>
    <t xml:space="preserve">Aparecida do Taboado</t>
  </si>
  <si>
    <t xml:space="preserve">Eldorado</t>
  </si>
  <si>
    <t xml:space="preserve">Iguatemi (PAE)</t>
  </si>
  <si>
    <t xml:space="preserve">Sonora</t>
  </si>
  <si>
    <t xml:space="preserve">Ivinhema </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este</t>
  </si>
  <si>
    <t xml:space="preserve">Brasilândia</t>
  </si>
  <si>
    <t xml:space="preserve">Nioaque</t>
  </si>
  <si>
    <t xml:space="preserve">Chapadão do Sul</t>
  </si>
  <si>
    <t xml:space="preserve">Anastácio</t>
  </si>
  <si>
    <t xml:space="preserve">Total - Interior</t>
  </si>
  <si>
    <t xml:space="preserve">Campo Grande</t>
  </si>
  <si>
    <t xml:space="preserve">Interior</t>
  </si>
  <si>
    <t xml:space="preserve">TOTAL GERAL</t>
  </si>
  <si>
    <t xml:space="preserve">Preço UNITÁRIO capital</t>
  </si>
  <si>
    <t xml:space="preserve">total  - Campo Grande</t>
  </si>
  <si>
    <t xml:space="preserve">Preço UNITÁRIO Interior</t>
  </si>
  <si>
    <t xml:space="preserve">total - INTERIOR</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Eficaz
(loja física)
visita em 16/09</t>
  </si>
  <si>
    <t xml:space="preserve">Mediana</t>
  </si>
  <si>
    <t xml:space="preserve">Média</t>
  </si>
  <si>
    <t xml:space="preserve">Valor a considerar</t>
  </si>
  <si>
    <t xml:space="preserve">Valor mensal de locação - Capital - contrato atual</t>
  </si>
  <si>
    <t xml:space="preserve">Valor locação 24 meses</t>
  </si>
  <si>
    <t xml:space="preserve">Valor mensal de locação - Interior - contrato atual</t>
  </si>
  <si>
    <t xml:space="preserve">Balde plástico, resistente/reforçado, com alça metálica, capacidade para no mínimo 10 litros e no máximo 15 litros
</t>
  </si>
  <si>
    <t xml:space="preserve">Unidade</t>
  </si>
  <si>
    <t xml:space="preserve">PLASVALE</t>
  </si>
  <si>
    <t xml:space="preserve">Terraplast</t>
  </si>
  <si>
    <t xml:space="preserve">Vonder</t>
  </si>
  <si>
    <t xml:space="preserve">Cavalete / Placa sinalizadora de piso, confeccionada em material plástico, com os dizeres: "Cuidado" e "Limpeza em andamento"; dimensões minimas de 30cm (L) x 58cm (A).
</t>
  </si>
  <si>
    <t xml:space="preserve">Vonder 63 x 30 cm
Cuidado - Piso molhado</t>
  </si>
  <si>
    <t xml:space="preserve">30cm (l) X 58 cm (a)</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Para uso nas instalações sanitárias (WC) – 1 unidade para cada box (assento sanitário).
Cesto de lixo, preferencialmente, na cor cinza; ou na cor preta, branca ou outra cor neutra.
</t>
  </si>
  <si>
    <t xml:space="preserve">SANREMO; PLASÚTIL</t>
  </si>
  <si>
    <t xml:space="preserve">jaguar</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SANREMO, JSN</t>
  </si>
  <si>
    <t xml:space="preserve">Arqplast 30l</t>
  </si>
  <si>
    <t xml:space="preserve">Impallets</t>
  </si>
  <si>
    <t xml:space="preserve">Arqplast</t>
  </si>
  <si>
    <t xml:space="preserve">JSN 30l</t>
  </si>
  <si>
    <t xml:space="preserve">não disponível</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Larplasticos 50l</t>
  </si>
  <si>
    <t xml:space="preserve">JSN 60l</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
</t>
  </si>
  <si>
    <t xml:space="preserve">LAR PLÁSTICOS</t>
  </si>
  <si>
    <t xml:space="preserve">Romher</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FLASH LIMP</t>
  </si>
  <si>
    <t xml:space="preserve">Flahlimp</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
</t>
  </si>
  <si>
    <t xml:space="preserve">BRALIMPIA</t>
  </si>
  <si>
    <t xml:space="preserve">Bralimpia (combinado 35cm + extensão telescópica de 6m)</t>
  </si>
  <si>
    <t xml:space="preserve">combinado 35cm + extensão telescópica de 6m</t>
  </si>
  <si>
    <t xml:space="preserve">Desentupidor de pia, com cabo
</t>
  </si>
  <si>
    <t xml:space="preserve">SANTA MARIA</t>
  </si>
  <si>
    <t xml:space="preserve">Santa Maria</t>
  </si>
  <si>
    <t xml:space="preserve">Desentupidor de vaso sanitário, com cabo
</t>
  </si>
  <si>
    <t xml:space="preserve">Goulart</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
</t>
  </si>
  <si>
    <t xml:space="preserve">PREMISSE; JSN; TRILHA</t>
  </si>
  <si>
    <t xml:space="preserve">Premisse</t>
  </si>
  <si>
    <t xml:space="preserve">Premisse Velox</t>
  </si>
  <si>
    <t xml:space="preserve">Romher New Classic</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
</t>
  </si>
  <si>
    <t xml:space="preserve">Premisse Glass 400ml</t>
  </si>
  <si>
    <t xml:space="preserve">Cosy</t>
  </si>
  <si>
    <t xml:space="preserve">Romher 800ml</t>
  </si>
  <si>
    <t xml:space="preserve">Dispensador de saquinho para descarte de absorvente higiênico (recipiente para acondicionar os saquinhos); produzido em material plástico; super-resistente; para uso com refil a ser fornecido pela empresa
Cor predominante branca ou cristal
</t>
  </si>
  <si>
    <t xml:space="preserve">PREMISSE; TRILHA</t>
  </si>
  <si>
    <t xml:space="preserve">Escova para limpeza de vaso sanitário, com estojo/suporte
</t>
  </si>
  <si>
    <t xml:space="preserve">BETTANIN, CONDOR</t>
  </si>
  <si>
    <t xml:space="preserve">Condor</t>
  </si>
  <si>
    <t xml:space="preserve">Bettanin Sanilux</t>
  </si>
  <si>
    <t xml:space="preserve">Bettanin</t>
  </si>
  <si>
    <t xml:space="preserve">Rodos 2000</t>
  </si>
  <si>
    <t xml:space="preserve">Multilar</t>
  </si>
  <si>
    <t xml:space="preserve">Sanit</t>
  </si>
  <si>
    <t xml:space="preserve">Espanador eletrostatico (retira o pó, por meio de estática, sem espalhá-lo)
</t>
  </si>
  <si>
    <t xml:space="preserve">Bralimpia</t>
  </si>
  <si>
    <t xml:space="preserve">Limpador de persianas; com 3 divisões (limpa até duas lâminas por vez); com cabo; com luvas de acrílico / microfibra para limpeza, reutilizáveis, laváveis.
</t>
  </si>
  <si>
    <t xml:space="preserve">BETTANIN; FLASHLIMP</t>
  </si>
  <si>
    <t xml:space="preserve">Leifheit</t>
  </si>
  <si>
    <t xml:space="preserve">Mangueira para jardim, diâmetro de 3/4”, com jogo de engates rápidos e esguicho com jato regulável, rolo com no mínimo 30m
</t>
  </si>
  <si>
    <t xml:space="preserve">TRAMONTINA</t>
  </si>
  <si>
    <t xml:space="preserve">Tramontina flex</t>
  </si>
  <si>
    <t xml:space="preserve">Unifios</t>
  </si>
  <si>
    <t xml:space="preserve">Pá para lixo; cabo longo; coletor / caçamba em material plástico ou metal, móvel; com tampa articulada
</t>
  </si>
  <si>
    <t xml:space="preserve">CONDOR; Plasútil</t>
  </si>
  <si>
    <t xml:space="preserve">Rodo, estrutura em alumínio, base com largura mínima de 30cm e máxima de 40cm, com cabo com comprimento mínimo de 1,30m e máximo de 1,5m, com borracha substituível
</t>
  </si>
  <si>
    <t xml:space="preserve">RODOS2000</t>
  </si>
  <si>
    <t xml:space="preserve">Rodo2000</t>
  </si>
  <si>
    <t xml:space="preserve">rodos 2000 40cm</t>
  </si>
  <si>
    <t xml:space="preserve">Rodos 2000 40cm</t>
  </si>
  <si>
    <t xml:space="preserve">Rodos 2000 30cm</t>
  </si>
  <si>
    <t xml:space="preserve">Rodo, estrutura em alumínio, base com largura mínima de 50cm e máxima de 60cm, com cabo com comprimento mínimo de 1,30m e máximo de 1,5m, com borracha substituível
</t>
  </si>
  <si>
    <t xml:space="preserve">Rodos 2000 50cm</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40cm</t>
  </si>
  <si>
    <t xml:space="preserve">Vassoura com cerdas macias - pelo (natural ou sintético) -, com cepa de madeira ou plástico, com comprimento de, no mínimo, 55cm e, no máximo, 65cm, com cabo de no mínimo 1,20m de comprimento
</t>
  </si>
  <si>
    <t xml:space="preserve">60cm</t>
  </si>
  <si>
    <t xml:space="preserve">Vassoura com cerdas sintéticas / nylon; para limpeza interna e externa; largura das cerdas de, no mínimo, 25 cm e, no máximo, 35cm; com cabo de, no mínimo, 120cm
</t>
  </si>
  <si>
    <t xml:space="preserve">BETTANIN,
DRAGÃO</t>
  </si>
  <si>
    <t xml:space="preserve">Bettani Noviça</t>
  </si>
  <si>
    <t xml:space="preserve">Bettanin Noviça</t>
  </si>
  <si>
    <t xml:space="preserve">Superpro</t>
  </si>
  <si>
    <t xml:space="preserve">Vassoura, tipo "gari", com cerdas de piaçava (natural ou sintética), com cepa de plástico ou madeira, comprimento da cepa de, no mínimo, 37cm e, no máximo, 45cm, com cabo de no mínimo 1,20m de comprimento
</t>
  </si>
  <si>
    <t xml:space="preserve">ECCOFER,
VONDER</t>
  </si>
  <si>
    <t xml:space="preserve">Odim 40cm</t>
  </si>
  <si>
    <t xml:space="preserve">Vassoura metálica, tipo ancinho, 22 dentes, com cabo de no mínimo 1,20m de comprimento, para coleta de folhas/grama</t>
  </si>
  <si>
    <t xml:space="preserve">Tramontina</t>
  </si>
  <si>
    <t xml:space="preserve">Trapp</t>
  </si>
  <si>
    <t xml:space="preserve">Famastil</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General"/>
    <numFmt numFmtId="168" formatCode="_(* #,##0_);_(* \(#,##0\);_(* \-??_);_(@_)"/>
  </numFmts>
  <fonts count="15">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sz val="14"/>
      <name val="Calibri"/>
      <family val="2"/>
    </font>
    <font>
      <sz val="10"/>
      <name val="Calibri"/>
      <family val="2"/>
    </font>
    <font>
      <sz val="14"/>
      <color rgb="FF000000"/>
      <name val="Calibri"/>
      <family val="2"/>
    </font>
    <font>
      <sz val="14"/>
      <color rgb="FFFF0000"/>
      <name val="Calibri"/>
      <family val="2"/>
    </font>
    <font>
      <b val="true"/>
      <sz val="13"/>
      <color rgb="FF000000"/>
      <name val="Calibri"/>
      <family val="2"/>
    </font>
    <font>
      <b val="true"/>
      <sz val="9"/>
      <name val="Segoe UI"/>
      <family val="2"/>
    </font>
    <font>
      <sz val="9"/>
      <name val="Segoe UI"/>
      <family val="2"/>
    </font>
    <font>
      <sz val="9"/>
      <name val="SimSun"/>
      <family val="0"/>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999FF"/>
        <bgColor rgb="FFCC99FF"/>
      </patternFill>
    </fill>
    <fill>
      <patternFill patternType="solid">
        <fgColor rgb="FF969696"/>
        <bgColor rgb="FF808080"/>
      </patternFill>
    </fill>
    <fill>
      <patternFill patternType="solid">
        <fgColor rgb="FFFFCC00"/>
        <bgColor rgb="FFFFFF00"/>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4"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6"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15"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6" fontId="7" fillId="0" borderId="10" xfId="15" applyFont="true" applyBorder="true" applyAlignment="true" applyProtection="true">
      <alignment horizontal="general" vertical="bottom" textRotation="0" wrapText="false" indent="0" shrinkToFit="false"/>
      <protection locked="false" hidden="false"/>
    </xf>
    <xf numFmtId="166" fontId="7" fillId="2" borderId="10" xfId="15" applyFont="true" applyBorder="true" applyAlignment="true" applyProtection="true">
      <alignment horizontal="right" vertical="bottom" textRotation="0" wrapText="false" indent="0" shrinkToFit="false"/>
      <protection locked="true" hidden="false"/>
    </xf>
    <xf numFmtId="166" fontId="7" fillId="0" borderId="13" xfId="15" applyFont="true" applyBorder="true" applyAlignment="true" applyProtection="true">
      <alignment horizontal="general" vertical="bottom" textRotation="0" wrapText="true" indent="0" shrinkToFit="false"/>
      <protection locked="true" hidden="false"/>
    </xf>
    <xf numFmtId="166" fontId="7" fillId="3" borderId="10" xfId="15" applyFont="true" applyBorder="true" applyAlignment="true" applyProtection="true">
      <alignment horizontal="general" vertical="bottom" textRotation="0" wrapText="true" indent="0" shrinkToFit="false"/>
      <protection locked="true" hidden="false"/>
    </xf>
    <xf numFmtId="166" fontId="7" fillId="0" borderId="10" xfId="15" applyFont="true" applyBorder="true" applyAlignment="true" applyProtection="true">
      <alignment horizontal="general" vertical="bottom" textRotation="0" wrapText="true" indent="0" shrinkToFit="false"/>
      <protection locked="true" hidden="false"/>
    </xf>
    <xf numFmtId="166" fontId="7" fillId="7" borderId="10" xfId="15" applyFont="true" applyBorder="true" applyAlignment="true" applyProtection="true">
      <alignment horizontal="general" vertical="bottom" textRotation="0" wrapText="tru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5" fontId="8" fillId="0" borderId="10" xfId="15" applyFont="true" applyBorder="true" applyAlignment="true" applyProtection="true">
      <alignment horizontal="center" vertical="bottom" textRotation="0" wrapText="true" indent="0" shrinkToFit="false"/>
      <protection locked="true" hidden="false"/>
    </xf>
    <xf numFmtId="165" fontId="6" fillId="2" borderId="10" xfId="15" applyFont="true" applyBorder="true" applyAlignment="true" applyProtection="true">
      <alignment horizontal="general" vertical="bottom" textRotation="0" wrapText="false" indent="0" shrinkToFit="false"/>
      <protection locked="true" hidden="false"/>
    </xf>
    <xf numFmtId="165" fontId="6" fillId="6" borderId="1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6" fontId="7" fillId="3" borderId="10" xfId="15" applyFont="true" applyBorder="true" applyAlignment="true" applyProtection="true">
      <alignment horizontal="general" vertical="bottom" textRotation="0" wrapText="false" indent="0" shrinkToFit="false"/>
      <protection locked="true" hidden="false"/>
    </xf>
    <xf numFmtId="166" fontId="7" fillId="0" borderId="10" xfId="15" applyFont="true" applyBorder="true" applyAlignment="true" applyProtection="true">
      <alignment horizontal="general" vertical="bottom" textRotation="0" wrapText="false" indent="0" shrinkToFit="false"/>
      <protection locked="true" hidden="false"/>
    </xf>
    <xf numFmtId="166" fontId="7" fillId="7" borderId="10" xfId="15" applyFont="true" applyBorder="true" applyAlignment="true" applyProtection="tru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6" fontId="9" fillId="0" borderId="10" xfId="15" applyFont="true" applyBorder="true" applyAlignment="true" applyProtection="true">
      <alignment horizontal="general" vertical="bottom" textRotation="0" wrapText="false" indent="0" shrinkToFit="false"/>
      <protection locked="false" hidden="false"/>
    </xf>
    <xf numFmtId="166" fontId="9" fillId="0" borderId="10" xfId="15" applyFont="true" applyBorder="true" applyAlignment="true" applyProtection="true">
      <alignment horizontal="general" vertical="bottom" textRotation="0" wrapText="true" indent="0" shrinkToFit="false"/>
      <protection locked="true" hidden="false"/>
    </xf>
    <xf numFmtId="166" fontId="9" fillId="3" borderId="10" xfId="15" applyFont="true" applyBorder="true" applyAlignment="true" applyProtection="true">
      <alignment horizontal="general" vertical="bottom" textRotation="0" wrapText="true" indent="0" shrinkToFit="false"/>
      <protection locked="true" hidden="false"/>
    </xf>
    <xf numFmtId="166" fontId="10" fillId="7" borderId="1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general" vertical="bottom" textRotation="0" wrapText="false" indent="0" shrinkToFit="false"/>
      <protection locked="true" hidden="false"/>
    </xf>
    <xf numFmtId="166" fontId="9" fillId="0" borderId="13" xfId="15" applyFont="true" applyBorder="true" applyAlignment="true" applyProtection="true">
      <alignment horizontal="general" vertical="bottom" textRotation="0" wrapText="false" indent="0" shrinkToFit="false"/>
      <protection locked="true" hidden="false"/>
    </xf>
    <xf numFmtId="166" fontId="9" fillId="3" borderId="10" xfId="15" applyFont="true" applyBorder="true" applyAlignment="true" applyProtection="true">
      <alignment horizontal="general" vertical="bottom" textRotation="0" wrapText="false" indent="0" shrinkToFit="false"/>
      <protection locked="true" hidden="false"/>
    </xf>
    <xf numFmtId="166" fontId="9" fillId="0" borderId="10" xfId="15" applyFont="true" applyBorder="true" applyAlignment="true" applyProtection="true">
      <alignment horizontal="general" vertical="bottom" textRotation="0" wrapText="false" indent="0" shrinkToFit="false"/>
      <protection locked="true" hidden="false"/>
    </xf>
    <xf numFmtId="166" fontId="9" fillId="0" borderId="13" xfId="15" applyFont="true" applyBorder="true" applyAlignment="true" applyProtection="true">
      <alignment horizontal="general" vertical="bottom" textRotation="0" wrapText="true" indent="0" shrinkToFit="false"/>
      <protection locked="true" hidden="false"/>
    </xf>
    <xf numFmtId="166" fontId="10" fillId="7" borderId="10" xfId="15" applyFont="true" applyBorder="true" applyAlignment="true" applyProtection="true">
      <alignment horizontal="general" vertical="bottom" textRotation="0" wrapText="true" indent="0" shrinkToFit="false"/>
      <protection locked="true" hidden="false"/>
    </xf>
    <xf numFmtId="166" fontId="7" fillId="0" borderId="13" xfId="1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5" fillId="0" borderId="10" xfId="15" applyFont="true" applyBorder="true" applyAlignment="true" applyProtection="true">
      <alignment horizontal="general"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3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1" activeCellId="0" sqref="A11"/>
    </sheetView>
  </sheetViews>
  <sheetFormatPr defaultColWidth="9.13671875" defaultRowHeight="15" zeroHeight="false" outlineLevelRow="0" outlineLevelCol="0"/>
  <cols>
    <col collapsed="false" customWidth="true" hidden="false" outlineLevel="0" max="1" min="1" style="0" width="60.56"/>
    <col collapsed="false" customWidth="true" hidden="false" outlineLevel="0" max="2" min="2" style="1" width="17.42"/>
    <col collapsed="false" customWidth="true" hidden="false" outlineLevel="0" max="3" min="3" style="1" width="18.85"/>
    <col collapsed="false" customWidth="true" hidden="false" outlineLevel="0" max="9" min="4" style="0" width="20.28"/>
    <col collapsed="false" customWidth="true" hidden="false" outlineLevel="0" max="33" min="10" style="0" width="18.85"/>
    <col collapsed="false" customWidth="true" hidden="true" outlineLevel="0" max="34" min="34" style="2" width="18.85"/>
    <col collapsed="false" customWidth="true" hidden="false" outlineLevel="0" max="49" min="35" style="0" width="18.85"/>
    <col collapsed="false" customWidth="true" hidden="false" outlineLevel="0" max="50" min="50" style="0" width="18.99"/>
    <col collapsed="false" customWidth="true" hidden="false" outlineLevel="0" max="51" min="51" style="0" width="3.7"/>
    <col collapsed="false" customWidth="true" hidden="false" outlineLevel="0" max="54" min="52" style="0" width="14.7"/>
    <col collapsed="false" customWidth="true" hidden="false" outlineLevel="0" max="55" min="55" style="0" width="3.42"/>
    <col collapsed="false" customWidth="true" hidden="true" outlineLevel="0" max="60" min="56" style="0" width="20.56"/>
    <col collapsed="false" customWidth="false" hidden="true" outlineLevel="0" max="61" min="61" style="0" width="9.14"/>
    <col collapsed="false" customWidth="true" hidden="true" outlineLevel="0" max="83" min="62" style="0" width="10.56"/>
    <col collapsed="false" customWidth="false" hidden="true" outlineLevel="0" max="84" min="84" style="3" width="9.14"/>
    <col collapsed="false" customWidth="true" hidden="true" outlineLevel="0" max="87" min="85" style="3" width="15.7"/>
    <col collapsed="false" customWidth="true" hidden="true" outlineLevel="0" max="88" min="88" style="4" width="15.7"/>
    <col collapsed="false" customWidth="true" hidden="true" outlineLevel="0" max="89" min="89" style="0" width="17.7"/>
    <col collapsed="false" customWidth="true" hidden="true" outlineLevel="0" max="90" min="90" style="0" width="15.7"/>
    <col collapsed="false" customWidth="true" hidden="true" outlineLevel="0" max="91" min="91" style="0" width="4.7"/>
    <col collapsed="false" customWidth="true" hidden="true" outlineLevel="0" max="92" min="92" style="0" width="17.7"/>
    <col collapsed="false" customWidth="true" hidden="true" outlineLevel="0" max="93" min="93" style="0" width="15.7"/>
  </cols>
  <sheetData>
    <row r="1" customFormat="false" ht="15" hidden="false" customHeight="false" outlineLevel="0" collapsed="false">
      <c r="A1" s="5" t="s">
        <v>0</v>
      </c>
    </row>
    <row r="2" customFormat="false" ht="15" hidden="false" customHeight="false" outlineLevel="0" collapsed="false">
      <c r="A2" s="5" t="s">
        <v>1</v>
      </c>
    </row>
    <row r="4" customFormat="false" ht="15" hidden="false" customHeight="false" outlineLevel="0" collapsed="false">
      <c r="A4" s="5" t="s">
        <v>2</v>
      </c>
    </row>
    <row r="5" customFormat="false" ht="15" hidden="false" customHeight="false" outlineLevel="0" collapsed="false">
      <c r="A5" s="5"/>
    </row>
    <row r="6" customFormat="false" ht="15.75" hidden="false" customHeight="false" outlineLevel="0" collapsed="false">
      <c r="A6" s="5" t="s">
        <v>3</v>
      </c>
    </row>
    <row r="7" customFormat="false" ht="15.75" hidden="false" customHeight="false" outlineLevel="0" collapsed="false">
      <c r="A7" s="5" t="s">
        <v>4</v>
      </c>
      <c r="D7" s="6" t="s">
        <v>5</v>
      </c>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8"/>
      <c r="AY7" s="9"/>
    </row>
    <row r="8" customFormat="false" ht="15.75" hidden="false" customHeight="false" outlineLevel="0" collapsed="false">
      <c r="A8" s="5"/>
      <c r="D8" s="10" t="s">
        <v>6</v>
      </c>
      <c r="E8" s="11"/>
      <c r="F8" s="11"/>
      <c r="G8" s="11"/>
      <c r="H8" s="11"/>
      <c r="I8" s="11"/>
      <c r="J8" s="12" t="s">
        <v>7</v>
      </c>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4"/>
      <c r="AY8" s="9"/>
      <c r="BJ8" s="5" t="s">
        <v>8</v>
      </c>
      <c r="CG8" s="15"/>
      <c r="CH8" s="15"/>
      <c r="CI8" s="15"/>
      <c r="CJ8" s="16"/>
      <c r="CK8" s="17"/>
      <c r="CL8" s="17"/>
    </row>
    <row r="9" customFormat="false" ht="15.75" hidden="false" customHeight="false" outlineLevel="0" collapsed="false">
      <c r="A9" s="0" t="s">
        <v>9</v>
      </c>
      <c r="D9" s="18"/>
      <c r="E9" s="19"/>
      <c r="F9" s="19"/>
      <c r="G9" s="19"/>
      <c r="H9" s="19"/>
      <c r="I9" s="20"/>
      <c r="J9" s="21" t="s">
        <v>10</v>
      </c>
      <c r="K9" s="22" t="s">
        <v>11</v>
      </c>
      <c r="L9" s="23" t="s">
        <v>12</v>
      </c>
      <c r="M9" s="22" t="s">
        <v>13</v>
      </c>
      <c r="N9" s="23" t="s">
        <v>14</v>
      </c>
      <c r="O9" s="22" t="s">
        <v>15</v>
      </c>
      <c r="P9" s="23" t="s">
        <v>16</v>
      </c>
      <c r="Q9" s="22" t="s">
        <v>17</v>
      </c>
      <c r="R9" s="23" t="s">
        <v>18</v>
      </c>
      <c r="S9" s="22" t="s">
        <v>19</v>
      </c>
      <c r="T9" s="23" t="s">
        <v>20</v>
      </c>
      <c r="U9" s="22" t="s">
        <v>21</v>
      </c>
      <c r="V9" s="23" t="s">
        <v>22</v>
      </c>
      <c r="W9" s="22" t="s">
        <v>23</v>
      </c>
      <c r="X9" s="23" t="s">
        <v>24</v>
      </c>
      <c r="Y9" s="22" t="s">
        <v>25</v>
      </c>
      <c r="Z9" s="23" t="s">
        <v>26</v>
      </c>
      <c r="AA9" s="22" t="s">
        <v>27</v>
      </c>
      <c r="AB9" s="23" t="s">
        <v>28</v>
      </c>
      <c r="AC9" s="22" t="s">
        <v>29</v>
      </c>
      <c r="AD9" s="23" t="s">
        <v>30</v>
      </c>
      <c r="AE9" s="22" t="s">
        <v>31</v>
      </c>
      <c r="AF9" s="23" t="s">
        <v>32</v>
      </c>
      <c r="AG9" s="22" t="s">
        <v>33</v>
      </c>
      <c r="AH9" s="24" t="s">
        <v>33</v>
      </c>
      <c r="AI9" s="25" t="s">
        <v>34</v>
      </c>
      <c r="AJ9" s="22" t="s">
        <v>35</v>
      </c>
      <c r="AK9" s="25" t="s">
        <v>36</v>
      </c>
      <c r="AL9" s="22" t="s">
        <v>37</v>
      </c>
      <c r="AM9" s="25" t="s">
        <v>38</v>
      </c>
      <c r="AN9" s="22" t="s">
        <v>39</v>
      </c>
      <c r="AO9" s="25" t="s">
        <v>40</v>
      </c>
      <c r="AP9" s="22" t="s">
        <v>41</v>
      </c>
      <c r="AQ9" s="25" t="s">
        <v>42</v>
      </c>
      <c r="AR9" s="22" t="s">
        <v>43</v>
      </c>
      <c r="AS9" s="25" t="s">
        <v>44</v>
      </c>
      <c r="AT9" s="22" t="s">
        <v>45</v>
      </c>
      <c r="AU9" s="25" t="s">
        <v>46</v>
      </c>
      <c r="AV9" s="22" t="s">
        <v>47</v>
      </c>
      <c r="AW9" s="25" t="s">
        <v>48</v>
      </c>
      <c r="AX9" s="26"/>
      <c r="AZ9" s="27" t="s">
        <v>49</v>
      </c>
      <c r="BA9" s="27"/>
      <c r="BB9" s="27"/>
      <c r="BE9" s="1"/>
      <c r="BG9" s="1"/>
      <c r="BH9" s="1"/>
      <c r="BJ9" s="28" t="s">
        <v>50</v>
      </c>
      <c r="BK9" s="28"/>
      <c r="BL9" s="28" t="s">
        <v>51</v>
      </c>
      <c r="BM9" s="28"/>
      <c r="BN9" s="28" t="s">
        <v>52</v>
      </c>
      <c r="BO9" s="28"/>
      <c r="BP9" s="28" t="s">
        <v>53</v>
      </c>
      <c r="BQ9" s="28"/>
      <c r="BR9" s="28" t="s">
        <v>54</v>
      </c>
      <c r="BS9" s="28"/>
      <c r="BT9" s="28" t="s">
        <v>55</v>
      </c>
      <c r="BU9" s="28"/>
      <c r="BV9" s="28" t="s">
        <v>56</v>
      </c>
      <c r="BW9" s="28"/>
      <c r="BX9" s="28" t="s">
        <v>57</v>
      </c>
      <c r="BY9" s="28"/>
      <c r="BZ9" s="28" t="s">
        <v>58</v>
      </c>
      <c r="CA9" s="28"/>
      <c r="CB9" s="28" t="s">
        <v>59</v>
      </c>
      <c r="CC9" s="28"/>
      <c r="CD9" s="28" t="s">
        <v>60</v>
      </c>
      <c r="CE9" s="28"/>
      <c r="CK9" s="29" t="s">
        <v>61</v>
      </c>
      <c r="CL9" s="29"/>
      <c r="CM9" s="29"/>
      <c r="CN9" s="29"/>
      <c r="CO9" s="29"/>
    </row>
    <row r="10" customFormat="false" ht="45" hidden="false" customHeight="true" outlineLevel="0" collapsed="false">
      <c r="A10" s="30" t="s">
        <v>62</v>
      </c>
      <c r="B10" s="31" t="s">
        <v>63</v>
      </c>
      <c r="C10" s="32" t="s">
        <v>64</v>
      </c>
      <c r="D10" s="33" t="s">
        <v>65</v>
      </c>
      <c r="E10" s="34" t="s">
        <v>66</v>
      </c>
      <c r="F10" s="34" t="s">
        <v>67</v>
      </c>
      <c r="G10" s="34" t="s">
        <v>68</v>
      </c>
      <c r="H10" s="34" t="s">
        <v>69</v>
      </c>
      <c r="I10" s="35" t="s">
        <v>70</v>
      </c>
      <c r="J10" s="36" t="s">
        <v>71</v>
      </c>
      <c r="K10" s="37" t="s">
        <v>72</v>
      </c>
      <c r="L10" s="38" t="s">
        <v>73</v>
      </c>
      <c r="M10" s="37" t="s">
        <v>74</v>
      </c>
      <c r="N10" s="38" t="s">
        <v>75</v>
      </c>
      <c r="O10" s="37" t="s">
        <v>76</v>
      </c>
      <c r="P10" s="38" t="s">
        <v>77</v>
      </c>
      <c r="Q10" s="37" t="s">
        <v>78</v>
      </c>
      <c r="R10" s="38" t="s">
        <v>79</v>
      </c>
      <c r="S10" s="37" t="s">
        <v>80</v>
      </c>
      <c r="T10" s="38" t="s">
        <v>81</v>
      </c>
      <c r="U10" s="37" t="s">
        <v>82</v>
      </c>
      <c r="V10" s="38" t="s">
        <v>83</v>
      </c>
      <c r="W10" s="37" t="s">
        <v>84</v>
      </c>
      <c r="X10" s="38" t="s">
        <v>85</v>
      </c>
      <c r="Y10" s="37" t="s">
        <v>86</v>
      </c>
      <c r="Z10" s="38" t="s">
        <v>87</v>
      </c>
      <c r="AA10" s="37" t="s">
        <v>88</v>
      </c>
      <c r="AB10" s="38" t="s">
        <v>89</v>
      </c>
      <c r="AC10" s="37" t="s">
        <v>90</v>
      </c>
      <c r="AD10" s="38" t="s">
        <v>91</v>
      </c>
      <c r="AE10" s="37" t="s">
        <v>92</v>
      </c>
      <c r="AF10" s="38" t="s">
        <v>93</v>
      </c>
      <c r="AG10" s="37" t="s">
        <v>94</v>
      </c>
      <c r="AH10" s="39" t="s">
        <v>95</v>
      </c>
      <c r="AI10" s="40" t="s">
        <v>96</v>
      </c>
      <c r="AJ10" s="37" t="s">
        <v>97</v>
      </c>
      <c r="AK10" s="40" t="s">
        <v>98</v>
      </c>
      <c r="AL10" s="37" t="s">
        <v>99</v>
      </c>
      <c r="AM10" s="40" t="s">
        <v>100</v>
      </c>
      <c r="AN10" s="37" t="s">
        <v>101</v>
      </c>
      <c r="AO10" s="40" t="s">
        <v>102</v>
      </c>
      <c r="AP10" s="37" t="s">
        <v>103</v>
      </c>
      <c r="AQ10" s="40" t="s">
        <v>104</v>
      </c>
      <c r="AR10" s="37" t="s">
        <v>105</v>
      </c>
      <c r="AS10" s="40" t="s">
        <v>106</v>
      </c>
      <c r="AT10" s="37" t="s">
        <v>107</v>
      </c>
      <c r="AU10" s="40" t="s">
        <v>108</v>
      </c>
      <c r="AV10" s="37" t="s">
        <v>109</v>
      </c>
      <c r="AW10" s="40" t="s">
        <v>110</v>
      </c>
      <c r="AX10" s="41" t="s">
        <v>111</v>
      </c>
      <c r="AY10" s="42"/>
      <c r="AZ10" s="43" t="s">
        <v>112</v>
      </c>
      <c r="BA10" s="43" t="s">
        <v>113</v>
      </c>
      <c r="BB10" s="43" t="s">
        <v>114</v>
      </c>
      <c r="BD10" s="43" t="s">
        <v>115</v>
      </c>
      <c r="BE10" s="41" t="s">
        <v>116</v>
      </c>
      <c r="BF10" s="43" t="s">
        <v>117</v>
      </c>
      <c r="BG10" s="41" t="s">
        <v>118</v>
      </c>
      <c r="BH10" s="44" t="s">
        <v>114</v>
      </c>
      <c r="BJ10" s="45" t="s">
        <v>119</v>
      </c>
      <c r="BK10" s="45"/>
      <c r="BL10" s="45" t="s">
        <v>120</v>
      </c>
      <c r="BM10" s="45"/>
      <c r="BN10" s="45" t="s">
        <v>121</v>
      </c>
      <c r="BO10" s="45"/>
      <c r="BP10" s="45" t="s">
        <v>122</v>
      </c>
      <c r="BQ10" s="45"/>
      <c r="BR10" s="45" t="s">
        <v>123</v>
      </c>
      <c r="BS10" s="45"/>
      <c r="BT10" s="45" t="s">
        <v>124</v>
      </c>
      <c r="BU10" s="45"/>
      <c r="BV10" s="43" t="s">
        <v>125</v>
      </c>
      <c r="BW10" s="43"/>
      <c r="BX10" s="43" t="s">
        <v>126</v>
      </c>
      <c r="BY10" s="43"/>
      <c r="BZ10" s="28" t="s">
        <v>127</v>
      </c>
      <c r="CA10" s="28"/>
      <c r="CB10" s="28" t="s">
        <v>128</v>
      </c>
      <c r="CC10" s="28"/>
      <c r="CD10" s="43" t="s">
        <v>129</v>
      </c>
      <c r="CE10" s="43"/>
      <c r="CG10" s="46" t="s">
        <v>130</v>
      </c>
      <c r="CH10" s="46" t="s">
        <v>131</v>
      </c>
      <c r="CI10" s="46" t="s">
        <v>132</v>
      </c>
      <c r="CJ10" s="16"/>
      <c r="CK10" s="47" t="s">
        <v>133</v>
      </c>
      <c r="CL10" s="47" t="s">
        <v>134</v>
      </c>
      <c r="CN10" s="48" t="s">
        <v>135</v>
      </c>
      <c r="CO10" s="48" t="s">
        <v>134</v>
      </c>
    </row>
    <row r="11" s="64" customFormat="true" ht="45" hidden="false" customHeight="false" outlineLevel="0" collapsed="false">
      <c r="A11" s="49" t="s">
        <v>136</v>
      </c>
      <c r="B11" s="50" t="s">
        <v>137</v>
      </c>
      <c r="C11" s="50" t="s">
        <v>138</v>
      </c>
      <c r="D11" s="51" t="n">
        <f aca="false">15*3</f>
        <v>45</v>
      </c>
      <c r="E11" s="51" t="n">
        <f aca="false">7*3</f>
        <v>21</v>
      </c>
      <c r="F11" s="51" t="n">
        <f aca="false">6*3</f>
        <v>18</v>
      </c>
      <c r="G11" s="51" t="n">
        <v>0</v>
      </c>
      <c r="H11" s="51" t="n">
        <v>0</v>
      </c>
      <c r="I11" s="52" t="n">
        <f aca="false">SUM(D11:H11)</f>
        <v>84</v>
      </c>
      <c r="J11" s="53" t="n">
        <v>3</v>
      </c>
      <c r="K11" s="54" t="n">
        <v>3</v>
      </c>
      <c r="L11" s="55" t="n">
        <v>3</v>
      </c>
      <c r="M11" s="54" t="n">
        <v>3</v>
      </c>
      <c r="N11" s="55" t="n">
        <v>3</v>
      </c>
      <c r="O11" s="54" t="n">
        <v>3</v>
      </c>
      <c r="P11" s="55" t="n">
        <v>6</v>
      </c>
      <c r="Q11" s="54" t="n">
        <v>6</v>
      </c>
      <c r="R11" s="55" t="n">
        <v>3</v>
      </c>
      <c r="S11" s="54" t="n">
        <v>3</v>
      </c>
      <c r="T11" s="55" t="n">
        <v>3</v>
      </c>
      <c r="U11" s="54" t="n">
        <v>3</v>
      </c>
      <c r="V11" s="55" t="n">
        <v>3</v>
      </c>
      <c r="W11" s="54" t="n">
        <v>3</v>
      </c>
      <c r="X11" s="55" t="n">
        <v>3</v>
      </c>
      <c r="Y11" s="54" t="n">
        <v>3</v>
      </c>
      <c r="Z11" s="55" t="n">
        <v>6</v>
      </c>
      <c r="AA11" s="54" t="n">
        <v>6</v>
      </c>
      <c r="AB11" s="55" t="n">
        <v>3</v>
      </c>
      <c r="AC11" s="54" t="n">
        <v>3</v>
      </c>
      <c r="AD11" s="55" t="n">
        <v>3</v>
      </c>
      <c r="AE11" s="54" t="n">
        <v>3</v>
      </c>
      <c r="AF11" s="55" t="n">
        <v>3</v>
      </c>
      <c r="AG11" s="54" t="n">
        <v>3</v>
      </c>
      <c r="AH11" s="56"/>
      <c r="AI11" s="55" t="n">
        <v>3</v>
      </c>
      <c r="AJ11" s="54" t="n">
        <v>3</v>
      </c>
      <c r="AK11" s="55" t="n">
        <v>3</v>
      </c>
      <c r="AL11" s="54" t="n">
        <v>3</v>
      </c>
      <c r="AM11" s="55" t="n">
        <v>3</v>
      </c>
      <c r="AN11" s="54" t="n">
        <v>3</v>
      </c>
      <c r="AO11" s="55" t="n">
        <v>3</v>
      </c>
      <c r="AP11" s="54" t="n">
        <v>3</v>
      </c>
      <c r="AQ11" s="55" t="n">
        <v>3</v>
      </c>
      <c r="AR11" s="54" t="n">
        <v>3</v>
      </c>
      <c r="AS11" s="55" t="n">
        <v>3</v>
      </c>
      <c r="AT11" s="54" t="n">
        <v>3</v>
      </c>
      <c r="AU11" s="55" t="n">
        <v>3</v>
      </c>
      <c r="AV11" s="54" t="n">
        <v>3</v>
      </c>
      <c r="AW11" s="55" t="n">
        <v>3</v>
      </c>
      <c r="AX11" s="57" t="n">
        <f aca="false">SUM(J11:AW11)</f>
        <v>129</v>
      </c>
      <c r="AY11" s="58"/>
      <c r="AZ11" s="59" t="n">
        <f aca="false">I11</f>
        <v>84</v>
      </c>
      <c r="BA11" s="59" t="n">
        <f aca="false">AX11</f>
        <v>129</v>
      </c>
      <c r="BB11" s="59" t="n">
        <f aca="false">SUM(AZ11:BA11)</f>
        <v>213</v>
      </c>
      <c r="BC11" s="60"/>
      <c r="BD11" s="61" t="n">
        <f aca="false">CI11</f>
        <v>13.75</v>
      </c>
      <c r="BE11" s="62" t="n">
        <f aca="false">BD11*AZ11</f>
        <v>1155</v>
      </c>
      <c r="BF11" s="61" t="n">
        <f aca="false">BD11</f>
        <v>13.75</v>
      </c>
      <c r="BG11" s="62" t="n">
        <f aca="false">BF11*BA11</f>
        <v>1773.75</v>
      </c>
      <c r="BH11" s="63" t="n">
        <f aca="false">BE11+BG11</f>
        <v>2928.75</v>
      </c>
      <c r="BJ11" s="65"/>
      <c r="BK11" s="65"/>
      <c r="BL11" s="65"/>
      <c r="BM11" s="65"/>
      <c r="BN11" s="65"/>
      <c r="BO11" s="65"/>
      <c r="BP11" s="65"/>
      <c r="BQ11" s="65"/>
      <c r="BR11" s="65"/>
      <c r="BS11" s="65"/>
      <c r="BT11" s="65" t="s">
        <v>139</v>
      </c>
      <c r="BU11" s="65" t="n">
        <v>14.5</v>
      </c>
      <c r="BV11" s="65"/>
      <c r="BW11" s="65"/>
      <c r="BX11" s="65"/>
      <c r="BY11" s="65"/>
      <c r="BZ11" s="65"/>
      <c r="CA11" s="65"/>
      <c r="CB11" s="65" t="s">
        <v>140</v>
      </c>
      <c r="CC11" s="65" t="n">
        <v>12.99</v>
      </c>
      <c r="CD11" s="65"/>
      <c r="CE11" s="65"/>
      <c r="CF11" s="66"/>
      <c r="CG11" s="67" t="n">
        <f aca="false">MEDIAN(BK11,BM11,BO11,BQ11,BS11,BU11,BW11,BY11,CA11,CC11,CE11)</f>
        <v>13.75</v>
      </c>
      <c r="CH11" s="67" t="n">
        <f aca="false">AVERAGE(CE11,CC11,CA11,BY11,BW11,BU11,BS11,BQ11,BO11,BM11,BK11)</f>
        <v>13.75</v>
      </c>
      <c r="CI11" s="67" t="n">
        <f aca="false">CG11</f>
        <v>13.75</v>
      </c>
      <c r="CJ11" s="68"/>
      <c r="CK11" s="67" t="n">
        <v>1.2</v>
      </c>
      <c r="CL11" s="67" t="n">
        <f aca="false">CK11*24</f>
        <v>28.8</v>
      </c>
      <c r="CN11" s="67" t="n">
        <v>1.2</v>
      </c>
      <c r="CO11" s="67" t="n">
        <f aca="false">CN11*24</f>
        <v>28.8</v>
      </c>
    </row>
    <row r="12" s="73" customFormat="true" ht="75" hidden="false" customHeight="false" outlineLevel="0" collapsed="false">
      <c r="A12" s="49" t="s">
        <v>141</v>
      </c>
      <c r="B12" s="50" t="s">
        <v>137</v>
      </c>
      <c r="C12" s="69"/>
      <c r="D12" s="51" t="n">
        <f aca="false">15*2</f>
        <v>30</v>
      </c>
      <c r="E12" s="51" t="n">
        <f aca="false">7*2</f>
        <v>14</v>
      </c>
      <c r="F12" s="51" t="n">
        <f aca="false">6*2</f>
        <v>12</v>
      </c>
      <c r="G12" s="51" t="n">
        <v>0</v>
      </c>
      <c r="H12" s="51" t="n">
        <v>0</v>
      </c>
      <c r="I12" s="52" t="n">
        <f aca="false">SUM(D12:H12)</f>
        <v>56</v>
      </c>
      <c r="J12" s="53" t="n">
        <v>2</v>
      </c>
      <c r="K12" s="70" t="n">
        <v>2</v>
      </c>
      <c r="L12" s="71" t="n">
        <v>2</v>
      </c>
      <c r="M12" s="70" t="n">
        <v>2</v>
      </c>
      <c r="N12" s="71" t="n">
        <v>2</v>
      </c>
      <c r="O12" s="70" t="n">
        <v>2</v>
      </c>
      <c r="P12" s="71" t="n">
        <v>4</v>
      </c>
      <c r="Q12" s="70" t="n">
        <v>4</v>
      </c>
      <c r="R12" s="71" t="n">
        <v>2</v>
      </c>
      <c r="S12" s="70" t="n">
        <v>2</v>
      </c>
      <c r="T12" s="71" t="n">
        <v>2</v>
      </c>
      <c r="U12" s="70" t="n">
        <v>2</v>
      </c>
      <c r="V12" s="71" t="n">
        <v>2</v>
      </c>
      <c r="W12" s="70" t="n">
        <v>2</v>
      </c>
      <c r="X12" s="71" t="n">
        <v>2</v>
      </c>
      <c r="Y12" s="70" t="n">
        <v>2</v>
      </c>
      <c r="Z12" s="71" t="n">
        <v>4</v>
      </c>
      <c r="AA12" s="70" t="n">
        <v>4</v>
      </c>
      <c r="AB12" s="71" t="n">
        <v>2</v>
      </c>
      <c r="AC12" s="70" t="n">
        <v>2</v>
      </c>
      <c r="AD12" s="71" t="n">
        <v>2</v>
      </c>
      <c r="AE12" s="70" t="n">
        <v>2</v>
      </c>
      <c r="AF12" s="71" t="n">
        <v>2</v>
      </c>
      <c r="AG12" s="70" t="n">
        <v>2</v>
      </c>
      <c r="AH12" s="72"/>
      <c r="AI12" s="71" t="n">
        <v>2</v>
      </c>
      <c r="AJ12" s="70" t="n">
        <v>2</v>
      </c>
      <c r="AK12" s="71" t="n">
        <v>2</v>
      </c>
      <c r="AL12" s="70" t="n">
        <v>2</v>
      </c>
      <c r="AM12" s="71" t="n">
        <v>2</v>
      </c>
      <c r="AN12" s="70" t="n">
        <v>2</v>
      </c>
      <c r="AO12" s="71" t="n">
        <v>2</v>
      </c>
      <c r="AP12" s="70" t="n">
        <v>2</v>
      </c>
      <c r="AQ12" s="71" t="n">
        <v>2</v>
      </c>
      <c r="AR12" s="70" t="n">
        <v>2</v>
      </c>
      <c r="AS12" s="71" t="n">
        <v>2</v>
      </c>
      <c r="AT12" s="70" t="n">
        <v>2</v>
      </c>
      <c r="AU12" s="71" t="n">
        <v>2</v>
      </c>
      <c r="AV12" s="70" t="n">
        <v>2</v>
      </c>
      <c r="AW12" s="71" t="n">
        <v>2</v>
      </c>
      <c r="AX12" s="57" t="n">
        <f aca="false">SUM(J12:AW12)</f>
        <v>86</v>
      </c>
      <c r="AY12" s="58"/>
      <c r="AZ12" s="59" t="n">
        <f aca="false">I12</f>
        <v>56</v>
      </c>
      <c r="BA12" s="59" t="n">
        <f aca="false">AX12</f>
        <v>86</v>
      </c>
      <c r="BB12" s="59" t="n">
        <f aca="false">SUM(AZ12:BA12)</f>
        <v>142</v>
      </c>
      <c r="BC12" s="60"/>
      <c r="BD12" s="61" t="n">
        <f aca="false">CI12</f>
        <v>70.87</v>
      </c>
      <c r="BE12" s="62" t="n">
        <f aca="false">BD12*AZ12</f>
        <v>3968.72</v>
      </c>
      <c r="BF12" s="61" t="n">
        <f aca="false">BD12</f>
        <v>70.87</v>
      </c>
      <c r="BG12" s="62" t="n">
        <f aca="false">BF12*BA12</f>
        <v>6094.82</v>
      </c>
      <c r="BH12" s="63" t="n">
        <f aca="false">BE12+BG12</f>
        <v>10063.54</v>
      </c>
      <c r="BI12" s="64"/>
      <c r="BJ12" s="65"/>
      <c r="BK12" s="65"/>
      <c r="BL12" s="65"/>
      <c r="BM12" s="65"/>
      <c r="BN12" s="65"/>
      <c r="BO12" s="65"/>
      <c r="BP12" s="65"/>
      <c r="BQ12" s="65"/>
      <c r="BR12" s="65"/>
      <c r="BS12" s="65"/>
      <c r="BT12" s="65" t="s">
        <v>142</v>
      </c>
      <c r="BU12" s="65" t="n">
        <v>94.9</v>
      </c>
      <c r="BV12" s="65"/>
      <c r="BW12" s="65"/>
      <c r="BX12" s="65" t="s">
        <v>143</v>
      </c>
      <c r="BY12" s="65" t="n">
        <f aca="false">24.9+21.93</f>
        <v>46.83</v>
      </c>
      <c r="BZ12" s="65"/>
      <c r="CA12" s="65"/>
      <c r="CB12" s="65"/>
      <c r="CC12" s="65"/>
      <c r="CD12" s="65"/>
      <c r="CE12" s="65"/>
      <c r="CF12" s="66"/>
      <c r="CG12" s="67" t="n">
        <f aca="false">MEDIAN(BK12,BM12,BO12,BQ12,BS12,BU12,BW12,BY12,CA12,CC12,CE12)</f>
        <v>70.87</v>
      </c>
      <c r="CH12" s="67" t="n">
        <f aca="false">AVERAGE(CE12,CC12,CA12,BY12,BW12,BU12,BS12,BQ12,BO12,BM12,BK12)</f>
        <v>70.87</v>
      </c>
      <c r="CI12" s="67" t="n">
        <f aca="false">CG12</f>
        <v>70.87</v>
      </c>
      <c r="CJ12" s="68"/>
      <c r="CK12" s="67" t="n">
        <v>4.19</v>
      </c>
      <c r="CL12" s="67" t="n">
        <f aca="false">CK12*24</f>
        <v>100.56</v>
      </c>
      <c r="CM12" s="66"/>
      <c r="CN12" s="67" t="n">
        <v>4.19</v>
      </c>
      <c r="CO12" s="67" t="n">
        <f aca="false">CN12*24</f>
        <v>100.56</v>
      </c>
    </row>
    <row r="13" customFormat="false" ht="147" hidden="false" customHeight="true" outlineLevel="0" collapsed="false">
      <c r="A13" s="74" t="s">
        <v>144</v>
      </c>
      <c r="B13" s="75" t="s">
        <v>137</v>
      </c>
      <c r="C13" s="75" t="s">
        <v>145</v>
      </c>
      <c r="D13" s="76" t="n">
        <v>66</v>
      </c>
      <c r="E13" s="76" t="n">
        <v>25</v>
      </c>
      <c r="F13" s="76" t="n">
        <v>8</v>
      </c>
      <c r="G13" s="76" t="n">
        <v>1</v>
      </c>
      <c r="H13" s="76" t="n">
        <f aca="false">ROUNDUP((SUM(D13:G13)+AX13)*5%,0)</f>
        <v>17</v>
      </c>
      <c r="I13" s="52" t="n">
        <f aca="false">SUM(D13:H13)</f>
        <v>117</v>
      </c>
      <c r="J13" s="53" t="n">
        <v>6</v>
      </c>
      <c r="K13" s="54" t="n">
        <v>4</v>
      </c>
      <c r="L13" s="77" t="n">
        <v>6</v>
      </c>
      <c r="M13" s="78" t="n">
        <v>6</v>
      </c>
      <c r="N13" s="77" t="n">
        <v>4</v>
      </c>
      <c r="O13" s="78" t="n">
        <v>6</v>
      </c>
      <c r="P13" s="77" t="n">
        <v>8</v>
      </c>
      <c r="Q13" s="78" t="n">
        <v>8</v>
      </c>
      <c r="R13" s="77" t="n">
        <v>5</v>
      </c>
      <c r="S13" s="78" t="n">
        <v>7</v>
      </c>
      <c r="T13" s="77" t="n">
        <v>7</v>
      </c>
      <c r="U13" s="78" t="n">
        <v>6</v>
      </c>
      <c r="V13" s="77" t="n">
        <v>7</v>
      </c>
      <c r="W13" s="78" t="n">
        <v>7</v>
      </c>
      <c r="X13" s="77" t="n">
        <v>7</v>
      </c>
      <c r="Y13" s="78" t="n">
        <v>7</v>
      </c>
      <c r="Z13" s="77" t="n">
        <v>11</v>
      </c>
      <c r="AA13" s="78" t="n">
        <v>9</v>
      </c>
      <c r="AB13" s="77" t="n">
        <v>7</v>
      </c>
      <c r="AC13" s="78" t="n">
        <v>7</v>
      </c>
      <c r="AD13" s="77" t="n">
        <v>4</v>
      </c>
      <c r="AE13" s="78" t="n">
        <v>3</v>
      </c>
      <c r="AF13" s="77" t="n">
        <v>6</v>
      </c>
      <c r="AG13" s="78" t="n">
        <v>3</v>
      </c>
      <c r="AH13" s="79"/>
      <c r="AI13" s="77" t="n">
        <v>3</v>
      </c>
      <c r="AJ13" s="78" t="n">
        <v>3</v>
      </c>
      <c r="AK13" s="77" t="n">
        <v>3</v>
      </c>
      <c r="AL13" s="78" t="n">
        <v>6</v>
      </c>
      <c r="AM13" s="77" t="n">
        <v>8</v>
      </c>
      <c r="AN13" s="78" t="n">
        <v>7</v>
      </c>
      <c r="AO13" s="77" t="n">
        <v>4</v>
      </c>
      <c r="AP13" s="78" t="n">
        <v>7</v>
      </c>
      <c r="AQ13" s="77" t="n">
        <v>7</v>
      </c>
      <c r="AR13" s="78" t="n">
        <v>2</v>
      </c>
      <c r="AS13" s="77" t="n">
        <v>8</v>
      </c>
      <c r="AT13" s="78" t="n">
        <v>6</v>
      </c>
      <c r="AU13" s="77" t="n">
        <v>6</v>
      </c>
      <c r="AV13" s="78" t="n">
        <v>7</v>
      </c>
      <c r="AW13" s="77" t="n">
        <v>6</v>
      </c>
      <c r="AX13" s="57" t="n">
        <f aca="false">SUM(J13:AW13)</f>
        <v>234</v>
      </c>
      <c r="AY13" s="80"/>
      <c r="AZ13" s="59" t="n">
        <f aca="false">I13</f>
        <v>117</v>
      </c>
      <c r="BA13" s="59" t="n">
        <f aca="false">AX13</f>
        <v>234</v>
      </c>
      <c r="BB13" s="59" t="n">
        <f aca="false">SUM(AZ13:BA13)</f>
        <v>351</v>
      </c>
      <c r="BC13" s="81"/>
      <c r="BD13" s="61" t="n">
        <f aca="false">CI13</f>
        <v>49</v>
      </c>
      <c r="BE13" s="62" t="n">
        <f aca="false">BD13*AZ13</f>
        <v>5733</v>
      </c>
      <c r="BF13" s="61" t="n">
        <f aca="false">BD13</f>
        <v>49</v>
      </c>
      <c r="BG13" s="62" t="n">
        <f aca="false">BF13*BA13</f>
        <v>11466</v>
      </c>
      <c r="BH13" s="63" t="n">
        <f aca="false">BE13+BG13</f>
        <v>17199</v>
      </c>
      <c r="BJ13" s="48"/>
      <c r="BK13" s="48"/>
      <c r="BL13" s="48"/>
      <c r="BM13" s="48"/>
      <c r="BN13" s="48"/>
      <c r="BO13" s="48"/>
      <c r="BP13" s="48"/>
      <c r="BQ13" s="48"/>
      <c r="BR13" s="48" t="s">
        <v>146</v>
      </c>
      <c r="BS13" s="48" t="n">
        <v>49</v>
      </c>
      <c r="BT13" s="48"/>
      <c r="BU13" s="48"/>
      <c r="BV13" s="48"/>
      <c r="BW13" s="48"/>
      <c r="BX13" s="48"/>
      <c r="BY13" s="48"/>
      <c r="BZ13" s="48"/>
      <c r="CA13" s="48"/>
      <c r="CB13" s="48"/>
      <c r="CC13" s="48"/>
      <c r="CD13" s="48"/>
      <c r="CE13" s="48"/>
      <c r="CG13" s="67" t="n">
        <f aca="false">MEDIAN(BK13,BM13,BO13,BQ13,BS13,BU13,BW13,BY13,CA13,CC13,CE13)</f>
        <v>49</v>
      </c>
      <c r="CH13" s="67" t="n">
        <f aca="false">AVERAGE(CE13,CC13,CA13,BY13,BW13,BU13,BS13,BQ13,BO13,BM13,BK13)</f>
        <v>49</v>
      </c>
      <c r="CI13" s="67" t="n">
        <f aca="false">CG13</f>
        <v>49</v>
      </c>
      <c r="CJ13" s="68"/>
      <c r="CK13" s="82" t="n">
        <v>2.39</v>
      </c>
      <c r="CL13" s="67" t="n">
        <f aca="false">CK13*24</f>
        <v>57.36</v>
      </c>
      <c r="CN13" s="82" t="n">
        <v>2.4</v>
      </c>
      <c r="CO13" s="67" t="n">
        <f aca="false">CN13*24</f>
        <v>57.6</v>
      </c>
    </row>
    <row r="14" customFormat="false" ht="135" hidden="false" customHeight="false" outlineLevel="0" collapsed="false">
      <c r="A14" s="74" t="s">
        <v>147</v>
      </c>
      <c r="B14" s="75" t="s">
        <v>137</v>
      </c>
      <c r="C14" s="75" t="s">
        <v>148</v>
      </c>
      <c r="D14" s="76" t="n">
        <v>32</v>
      </c>
      <c r="E14" s="76" t="n">
        <v>20</v>
      </c>
      <c r="F14" s="76" t="n">
        <v>1</v>
      </c>
      <c r="G14" s="76" t="n">
        <v>1</v>
      </c>
      <c r="H14" s="76" t="n">
        <f aca="false">ROUNDUP((SUM(D14:G14)+AX14)*5%,0)</f>
        <v>13</v>
      </c>
      <c r="I14" s="52" t="n">
        <f aca="false">SUM(D14:H14)</f>
        <v>67</v>
      </c>
      <c r="J14" s="83" t="n">
        <v>4</v>
      </c>
      <c r="K14" s="84" t="n">
        <v>4</v>
      </c>
      <c r="L14" s="85" t="n">
        <v>5</v>
      </c>
      <c r="M14" s="84" t="n">
        <v>4</v>
      </c>
      <c r="N14" s="85" t="n">
        <v>4</v>
      </c>
      <c r="O14" s="84" t="n">
        <v>5</v>
      </c>
      <c r="P14" s="85" t="n">
        <v>6</v>
      </c>
      <c r="Q14" s="84" t="n">
        <v>6</v>
      </c>
      <c r="R14" s="85" t="n">
        <v>5</v>
      </c>
      <c r="S14" s="84" t="n">
        <v>6</v>
      </c>
      <c r="T14" s="85" t="n">
        <v>6</v>
      </c>
      <c r="U14" s="84" t="n">
        <v>5</v>
      </c>
      <c r="V14" s="85" t="n">
        <v>6</v>
      </c>
      <c r="W14" s="84" t="n">
        <v>5</v>
      </c>
      <c r="X14" s="85" t="n">
        <v>6</v>
      </c>
      <c r="Y14" s="84" t="n">
        <v>5</v>
      </c>
      <c r="Z14" s="85" t="n">
        <v>9</v>
      </c>
      <c r="AA14" s="84" t="n">
        <v>7</v>
      </c>
      <c r="AB14" s="85" t="n">
        <v>5</v>
      </c>
      <c r="AC14" s="84" t="n">
        <v>7</v>
      </c>
      <c r="AD14" s="85" t="n">
        <v>4</v>
      </c>
      <c r="AE14" s="84" t="n">
        <v>3</v>
      </c>
      <c r="AF14" s="85" t="n">
        <v>4</v>
      </c>
      <c r="AG14" s="78" t="n">
        <v>3</v>
      </c>
      <c r="AH14" s="79"/>
      <c r="AI14" s="85" t="n">
        <v>3</v>
      </c>
      <c r="AJ14" s="84" t="n">
        <v>3</v>
      </c>
      <c r="AK14" s="85" t="n">
        <v>3</v>
      </c>
      <c r="AL14" s="84" t="n">
        <v>4</v>
      </c>
      <c r="AM14" s="85" t="n">
        <v>6</v>
      </c>
      <c r="AN14" s="84" t="n">
        <v>5</v>
      </c>
      <c r="AO14" s="85" t="n">
        <v>4</v>
      </c>
      <c r="AP14" s="84" t="n">
        <v>5</v>
      </c>
      <c r="AQ14" s="85" t="n">
        <v>5</v>
      </c>
      <c r="AR14" s="84" t="n">
        <v>2</v>
      </c>
      <c r="AS14" s="85" t="n">
        <v>6</v>
      </c>
      <c r="AT14" s="84" t="n">
        <v>4</v>
      </c>
      <c r="AU14" s="85" t="n">
        <v>4</v>
      </c>
      <c r="AV14" s="84" t="n">
        <v>5</v>
      </c>
      <c r="AW14" s="85" t="n">
        <v>5</v>
      </c>
      <c r="AX14" s="57" t="n">
        <f aca="false">SUM(J14:AW14)</f>
        <v>188</v>
      </c>
      <c r="AY14" s="80"/>
      <c r="AZ14" s="59" t="n">
        <f aca="false">I14</f>
        <v>67</v>
      </c>
      <c r="BA14" s="59" t="n">
        <f aca="false">AX14</f>
        <v>188</v>
      </c>
      <c r="BB14" s="59" t="n">
        <f aca="false">SUM(AZ14:BA14)</f>
        <v>255</v>
      </c>
      <c r="BC14" s="81"/>
      <c r="BD14" s="61" t="n">
        <f aca="false">CI14</f>
        <v>93.19</v>
      </c>
      <c r="BE14" s="62" t="n">
        <f aca="false">BD14*AZ14</f>
        <v>6243.73</v>
      </c>
      <c r="BF14" s="61" t="n">
        <f aca="false">BD14</f>
        <v>93.19</v>
      </c>
      <c r="BG14" s="62" t="n">
        <f aca="false">BF14*BA14</f>
        <v>17519.72</v>
      </c>
      <c r="BH14" s="63" t="n">
        <f aca="false">BE14+BG14</f>
        <v>23763.45</v>
      </c>
      <c r="BJ14" s="48"/>
      <c r="BK14" s="48"/>
      <c r="BL14" s="48"/>
      <c r="BM14" s="48"/>
      <c r="BN14" s="48"/>
      <c r="BO14" s="48"/>
      <c r="BP14" s="48"/>
      <c r="BQ14" s="48"/>
      <c r="BR14" s="48" t="s">
        <v>149</v>
      </c>
      <c r="BS14" s="48" t="n">
        <v>99.9</v>
      </c>
      <c r="BT14" s="48" t="s">
        <v>150</v>
      </c>
      <c r="BU14" s="48" t="n">
        <v>69.9</v>
      </c>
      <c r="BV14" s="48"/>
      <c r="BW14" s="48"/>
      <c r="BX14" s="48"/>
      <c r="BY14" s="48"/>
      <c r="BZ14" s="48"/>
      <c r="CA14" s="48"/>
      <c r="CB14" s="48" t="s">
        <v>151</v>
      </c>
      <c r="CC14" s="48" t="n">
        <v>88.2</v>
      </c>
      <c r="CD14" s="48" t="s">
        <v>152</v>
      </c>
      <c r="CE14" s="48" t="n">
        <v>98.18</v>
      </c>
      <c r="CG14" s="67" t="n">
        <f aca="false">MEDIAN(BK14,BM14,BO14,BQ14,BS14,BU14,BW14,BY14,CA14,CC14,CE14)</f>
        <v>93.19</v>
      </c>
      <c r="CH14" s="67" t="n">
        <f aca="false">AVERAGE(CE14,CC14,CA14,BY14,BW14,BU14,BS14,BQ14,BO14,BM14,BK14)</f>
        <v>89.05</v>
      </c>
      <c r="CI14" s="67" t="n">
        <f aca="false">CG14</f>
        <v>93.19</v>
      </c>
      <c r="CJ14" s="68"/>
      <c r="CK14" s="82" t="s">
        <v>153</v>
      </c>
      <c r="CL14" s="67" t="e">
        <f aca="false">CK14*24</f>
        <v>#VALUE!</v>
      </c>
      <c r="CN14" s="82" t="s">
        <v>153</v>
      </c>
      <c r="CO14" s="67" t="e">
        <f aca="false">CN14*24</f>
        <v>#VALUE!</v>
      </c>
    </row>
    <row r="15" customFormat="false" ht="135" hidden="false" customHeight="false" outlineLevel="0" collapsed="false">
      <c r="A15" s="74" t="s">
        <v>154</v>
      </c>
      <c r="B15" s="75" t="s">
        <v>137</v>
      </c>
      <c r="C15" s="75" t="s">
        <v>148</v>
      </c>
      <c r="D15" s="76" t="n">
        <v>6</v>
      </c>
      <c r="E15" s="76" t="n">
        <v>2</v>
      </c>
      <c r="F15" s="76" t="n">
        <v>2</v>
      </c>
      <c r="G15" s="76" t="n">
        <v>0</v>
      </c>
      <c r="H15" s="76" t="n">
        <v>2</v>
      </c>
      <c r="I15" s="52" t="n">
        <f aca="false">SUM(D15:H15)</f>
        <v>12</v>
      </c>
      <c r="J15" s="83" t="n">
        <v>0</v>
      </c>
      <c r="K15" s="84" t="n">
        <v>0</v>
      </c>
      <c r="L15" s="85" t="n">
        <v>0</v>
      </c>
      <c r="M15" s="84" t="n">
        <v>0</v>
      </c>
      <c r="N15" s="85" t="n">
        <v>0</v>
      </c>
      <c r="O15" s="84" t="n">
        <v>0</v>
      </c>
      <c r="P15" s="85" t="n">
        <v>0</v>
      </c>
      <c r="Q15" s="84" t="n">
        <v>0</v>
      </c>
      <c r="R15" s="85" t="n">
        <v>0</v>
      </c>
      <c r="S15" s="84" t="n">
        <v>0</v>
      </c>
      <c r="T15" s="85" t="n">
        <v>0</v>
      </c>
      <c r="U15" s="84" t="n">
        <v>0</v>
      </c>
      <c r="V15" s="85" t="n">
        <v>0</v>
      </c>
      <c r="W15" s="84" t="n">
        <v>0</v>
      </c>
      <c r="X15" s="85" t="n">
        <v>0</v>
      </c>
      <c r="Y15" s="84" t="n">
        <v>0</v>
      </c>
      <c r="Z15" s="85" t="n">
        <v>0</v>
      </c>
      <c r="AA15" s="84" t="n">
        <v>0</v>
      </c>
      <c r="AB15" s="85" t="n">
        <v>0</v>
      </c>
      <c r="AC15" s="84" t="n">
        <v>0</v>
      </c>
      <c r="AD15" s="85" t="n">
        <v>0</v>
      </c>
      <c r="AE15" s="84" t="n">
        <v>0</v>
      </c>
      <c r="AF15" s="85" t="n">
        <v>0</v>
      </c>
      <c r="AG15" s="78" t="n">
        <v>0</v>
      </c>
      <c r="AH15" s="79"/>
      <c r="AI15" s="85" t="n">
        <v>0</v>
      </c>
      <c r="AJ15" s="84" t="n">
        <v>0</v>
      </c>
      <c r="AK15" s="85" t="n">
        <v>0</v>
      </c>
      <c r="AL15" s="84" t="n">
        <v>0</v>
      </c>
      <c r="AM15" s="85" t="n">
        <v>0</v>
      </c>
      <c r="AN15" s="84" t="n">
        <v>0</v>
      </c>
      <c r="AO15" s="85" t="n">
        <v>0</v>
      </c>
      <c r="AP15" s="84" t="n">
        <v>0</v>
      </c>
      <c r="AQ15" s="85" t="n">
        <v>0</v>
      </c>
      <c r="AR15" s="84" t="n">
        <v>0</v>
      </c>
      <c r="AS15" s="85" t="n">
        <v>0</v>
      </c>
      <c r="AT15" s="84" t="n">
        <v>0</v>
      </c>
      <c r="AU15" s="85" t="n">
        <v>0</v>
      </c>
      <c r="AV15" s="84" t="n">
        <v>0</v>
      </c>
      <c r="AW15" s="85" t="n">
        <v>0</v>
      </c>
      <c r="AX15" s="57" t="n">
        <f aca="false">SUM(J15:AW15)</f>
        <v>0</v>
      </c>
      <c r="AY15" s="80"/>
      <c r="AZ15" s="59" t="n">
        <f aca="false">I15</f>
        <v>12</v>
      </c>
      <c r="BA15" s="59" t="n">
        <f aca="false">AX15</f>
        <v>0</v>
      </c>
      <c r="BB15" s="59" t="n">
        <f aca="false">SUM(AZ15:BA15)</f>
        <v>12</v>
      </c>
      <c r="BC15" s="81"/>
      <c r="BD15" s="61" t="n">
        <f aca="false">CI15</f>
        <v>167.9</v>
      </c>
      <c r="BE15" s="62" t="n">
        <f aca="false">BD15*AZ15</f>
        <v>2014.8</v>
      </c>
      <c r="BF15" s="61" t="n">
        <f aca="false">BD15</f>
        <v>167.9</v>
      </c>
      <c r="BG15" s="62" t="n">
        <f aca="false">BF15*BA15</f>
        <v>0</v>
      </c>
      <c r="BH15" s="63" t="n">
        <f aca="false">BE15+BG15</f>
        <v>2014.8</v>
      </c>
      <c r="BJ15" s="48"/>
      <c r="BK15" s="48"/>
      <c r="BL15" s="48"/>
      <c r="BM15" s="48"/>
      <c r="BN15" s="48"/>
      <c r="BO15" s="48"/>
      <c r="BP15" s="48"/>
      <c r="BQ15" s="48"/>
      <c r="BR15" s="48"/>
      <c r="BS15" s="48"/>
      <c r="BT15" s="48" t="s">
        <v>155</v>
      </c>
      <c r="BU15" s="48" t="n">
        <v>139.9</v>
      </c>
      <c r="BV15" s="48"/>
      <c r="BW15" s="48"/>
      <c r="BX15" s="48"/>
      <c r="BY15" s="48"/>
      <c r="BZ15" s="48"/>
      <c r="CA15" s="48"/>
      <c r="CB15" s="48"/>
      <c r="CC15" s="48"/>
      <c r="CD15" s="48" t="s">
        <v>156</v>
      </c>
      <c r="CE15" s="48" t="n">
        <v>195.89</v>
      </c>
      <c r="CG15" s="67" t="n">
        <f aca="false">MEDIAN(BK15,BM15,BO15,BQ15,BS15,BU15,BW15,BY15,CA15,CC15,CE15)</f>
        <v>167.9</v>
      </c>
      <c r="CH15" s="67" t="n">
        <f aca="false">AVERAGE(CE15,CC15,CA15,BY15,BW15,BU15,BS15,BQ15,BO15,BM15,BK15)</f>
        <v>167.9</v>
      </c>
      <c r="CI15" s="67" t="n">
        <f aca="false">CG15</f>
        <v>167.9</v>
      </c>
      <c r="CJ15" s="68"/>
      <c r="CK15" s="82" t="n">
        <v>2.84</v>
      </c>
      <c r="CL15" s="67" t="n">
        <f aca="false">CK15*24</f>
        <v>68.16</v>
      </c>
      <c r="CN15" s="82" t="n">
        <v>2.87</v>
      </c>
      <c r="CO15" s="67" t="n">
        <f aca="false">CN15*24</f>
        <v>68.88</v>
      </c>
    </row>
    <row r="16" customFormat="false" ht="135" hidden="false" customHeight="false" outlineLevel="0" collapsed="false">
      <c r="A16" s="74" t="s">
        <v>157</v>
      </c>
      <c r="B16" s="75" t="s">
        <v>137</v>
      </c>
      <c r="C16" s="75" t="s">
        <v>158</v>
      </c>
      <c r="D16" s="76" t="n">
        <v>1</v>
      </c>
      <c r="E16" s="76" t="n">
        <v>1</v>
      </c>
      <c r="F16" s="76" t="n">
        <v>0</v>
      </c>
      <c r="G16" s="76" t="n">
        <v>0</v>
      </c>
      <c r="H16" s="76" t="n">
        <v>0</v>
      </c>
      <c r="I16" s="52" t="n">
        <f aca="false">SUM(D16:H16)</f>
        <v>2</v>
      </c>
      <c r="J16" s="83" t="n">
        <v>1</v>
      </c>
      <c r="K16" s="84" t="n">
        <v>1</v>
      </c>
      <c r="L16" s="85" t="n">
        <v>1</v>
      </c>
      <c r="M16" s="84" t="n">
        <v>1</v>
      </c>
      <c r="N16" s="85" t="n">
        <v>1</v>
      </c>
      <c r="O16" s="84" t="n">
        <v>1</v>
      </c>
      <c r="P16" s="85" t="n">
        <v>1</v>
      </c>
      <c r="Q16" s="84" t="n">
        <v>1</v>
      </c>
      <c r="R16" s="85" t="n">
        <v>1</v>
      </c>
      <c r="S16" s="84" t="n">
        <v>1</v>
      </c>
      <c r="T16" s="85" t="n">
        <v>0</v>
      </c>
      <c r="U16" s="84" t="n">
        <v>1</v>
      </c>
      <c r="V16" s="85" t="n">
        <v>1</v>
      </c>
      <c r="W16" s="84" t="n">
        <v>1</v>
      </c>
      <c r="X16" s="85" t="n">
        <v>0</v>
      </c>
      <c r="Y16" s="84" t="n">
        <v>1</v>
      </c>
      <c r="Z16" s="85" t="n">
        <v>2</v>
      </c>
      <c r="AA16" s="84" t="n">
        <v>1</v>
      </c>
      <c r="AB16" s="85" t="n">
        <v>1</v>
      </c>
      <c r="AC16" s="84" t="n">
        <v>1</v>
      </c>
      <c r="AD16" s="85" t="n">
        <v>1</v>
      </c>
      <c r="AE16" s="84" t="n">
        <v>1</v>
      </c>
      <c r="AF16" s="85" t="n">
        <v>1</v>
      </c>
      <c r="AG16" s="84" t="n">
        <v>1</v>
      </c>
      <c r="AH16" s="79"/>
      <c r="AI16" s="85" t="n">
        <v>1</v>
      </c>
      <c r="AJ16" s="84" t="n">
        <v>1</v>
      </c>
      <c r="AK16" s="85" t="n">
        <v>1</v>
      </c>
      <c r="AL16" s="84" t="n">
        <v>1</v>
      </c>
      <c r="AM16" s="85" t="n">
        <v>1</v>
      </c>
      <c r="AN16" s="84" t="n">
        <v>1</v>
      </c>
      <c r="AO16" s="85" t="n">
        <v>1</v>
      </c>
      <c r="AP16" s="84" t="n">
        <v>1</v>
      </c>
      <c r="AQ16" s="85" t="n">
        <v>1</v>
      </c>
      <c r="AR16" s="84" t="n">
        <v>1</v>
      </c>
      <c r="AS16" s="85" t="n">
        <v>1</v>
      </c>
      <c r="AT16" s="84" t="n">
        <v>0</v>
      </c>
      <c r="AU16" s="85" t="n">
        <v>0</v>
      </c>
      <c r="AV16" s="84" t="n">
        <v>1</v>
      </c>
      <c r="AW16" s="85" t="n">
        <v>1</v>
      </c>
      <c r="AX16" s="57" t="n">
        <f aca="false">SUM(J16:AW16)</f>
        <v>36</v>
      </c>
      <c r="AY16" s="80"/>
      <c r="AZ16" s="59" t="n">
        <f aca="false">I16</f>
        <v>2</v>
      </c>
      <c r="BA16" s="59" t="n">
        <f aca="false">AX16</f>
        <v>36</v>
      </c>
      <c r="BB16" s="59" t="n">
        <f aca="false">SUM(AZ16:BA16)</f>
        <v>38</v>
      </c>
      <c r="BC16" s="81"/>
      <c r="BD16" s="61" t="n">
        <f aca="false">CI16</f>
        <v>449.24</v>
      </c>
      <c r="BE16" s="62" t="n">
        <f aca="false">BD16*AZ16</f>
        <v>898.48</v>
      </c>
      <c r="BF16" s="61" t="n">
        <f aca="false">BD16</f>
        <v>449.24</v>
      </c>
      <c r="BG16" s="62" t="n">
        <f aca="false">BF16*BA16</f>
        <v>16172.64</v>
      </c>
      <c r="BH16" s="63" t="n">
        <f aca="false">BE16+BG16</f>
        <v>17071.12</v>
      </c>
      <c r="BJ16" s="48"/>
      <c r="BK16" s="48"/>
      <c r="BL16" s="48"/>
      <c r="BM16" s="48"/>
      <c r="BN16" s="48"/>
      <c r="BO16" s="48"/>
      <c r="BP16" s="48"/>
      <c r="BQ16" s="48"/>
      <c r="BR16" s="48"/>
      <c r="BS16" s="48"/>
      <c r="BT16" s="48"/>
      <c r="BU16" s="48"/>
      <c r="BV16" s="48"/>
      <c r="BW16" s="48"/>
      <c r="BX16" s="48" t="s">
        <v>159</v>
      </c>
      <c r="BY16" s="48" t="n">
        <f aca="false">302.99+91.59</f>
        <v>394.58</v>
      </c>
      <c r="BZ16" s="48"/>
      <c r="CA16" s="48"/>
      <c r="CB16" s="48"/>
      <c r="CC16" s="48" t="n">
        <v>503.9</v>
      </c>
      <c r="CD16" s="48"/>
      <c r="CE16" s="48"/>
      <c r="CG16" s="67" t="n">
        <f aca="false">MEDIAN(BK16,BM16,BO16,BQ16,BS16,BU16,BW16,BY16,CA16,CC16,CE16)</f>
        <v>449.24</v>
      </c>
      <c r="CH16" s="67" t="n">
        <f aca="false">AVERAGE(CE16,CC16,CA16,BY16,BW16,BU16,BS16,BQ16,BO16,BM16,BK16)</f>
        <v>449.24</v>
      </c>
      <c r="CI16" s="67" t="n">
        <f aca="false">CG16</f>
        <v>449.24</v>
      </c>
      <c r="CJ16" s="68"/>
      <c r="CK16" s="82"/>
      <c r="CL16" s="67" t="n">
        <f aca="false">CK16*24</f>
        <v>0</v>
      </c>
      <c r="CN16" s="82" t="n">
        <v>4.19</v>
      </c>
      <c r="CO16" s="67" t="n">
        <f aca="false">CN16*24</f>
        <v>100.56</v>
      </c>
    </row>
    <row r="17" customFormat="false" ht="110.25" hidden="false" customHeight="true" outlineLevel="0" collapsed="false">
      <c r="A17" s="74" t="s">
        <v>160</v>
      </c>
      <c r="B17" s="75" t="s">
        <v>137</v>
      </c>
      <c r="C17" s="75" t="s">
        <v>161</v>
      </c>
      <c r="D17" s="76" t="n">
        <v>6</v>
      </c>
      <c r="E17" s="76" t="n">
        <v>6</v>
      </c>
      <c r="F17" s="76" t="n">
        <v>3</v>
      </c>
      <c r="G17" s="76" t="n">
        <v>0</v>
      </c>
      <c r="H17" s="76" t="n">
        <f aca="false">ROUNDUP((SUM(D17:G17)+AX17)*5%,0)</f>
        <v>3</v>
      </c>
      <c r="I17" s="52" t="n">
        <f aca="false">SUM(D17:H17)</f>
        <v>18</v>
      </c>
      <c r="J17" s="83" t="n">
        <v>1</v>
      </c>
      <c r="K17" s="84" t="n">
        <v>1</v>
      </c>
      <c r="L17" s="85" t="n">
        <v>1</v>
      </c>
      <c r="M17" s="84" t="n">
        <v>1</v>
      </c>
      <c r="N17" s="85" t="n">
        <v>1</v>
      </c>
      <c r="O17" s="84" t="n">
        <v>1</v>
      </c>
      <c r="P17" s="85" t="n">
        <v>2</v>
      </c>
      <c r="Q17" s="84" t="n">
        <v>2</v>
      </c>
      <c r="R17" s="85" t="n">
        <v>1</v>
      </c>
      <c r="S17" s="84" t="n">
        <v>1</v>
      </c>
      <c r="T17" s="85" t="n">
        <v>1</v>
      </c>
      <c r="U17" s="84" t="n">
        <v>1</v>
      </c>
      <c r="V17" s="85" t="n">
        <v>1</v>
      </c>
      <c r="W17" s="84" t="n">
        <v>1</v>
      </c>
      <c r="X17" s="85" t="n">
        <v>1</v>
      </c>
      <c r="Y17" s="84" t="n">
        <v>1</v>
      </c>
      <c r="Z17" s="85" t="n">
        <v>2</v>
      </c>
      <c r="AA17" s="84" t="n">
        <v>2</v>
      </c>
      <c r="AB17" s="85" t="n">
        <v>1</v>
      </c>
      <c r="AC17" s="84" t="n">
        <v>1</v>
      </c>
      <c r="AD17" s="85" t="n">
        <v>1</v>
      </c>
      <c r="AE17" s="84" t="n">
        <v>1</v>
      </c>
      <c r="AF17" s="85" t="n">
        <v>1</v>
      </c>
      <c r="AG17" s="84" t="n">
        <v>1</v>
      </c>
      <c r="AH17" s="79"/>
      <c r="AI17" s="85" t="n">
        <v>1</v>
      </c>
      <c r="AJ17" s="84" t="n">
        <v>1</v>
      </c>
      <c r="AK17" s="85" t="n">
        <v>1</v>
      </c>
      <c r="AL17" s="78" t="n">
        <v>1</v>
      </c>
      <c r="AM17" s="85" t="n">
        <v>1</v>
      </c>
      <c r="AN17" s="84" t="n">
        <v>1</v>
      </c>
      <c r="AO17" s="85" t="n">
        <v>1</v>
      </c>
      <c r="AP17" s="84" t="n">
        <v>1</v>
      </c>
      <c r="AQ17" s="85" t="n">
        <v>1</v>
      </c>
      <c r="AR17" s="84" t="n">
        <v>1</v>
      </c>
      <c r="AS17" s="85" t="n">
        <v>1</v>
      </c>
      <c r="AT17" s="84" t="n">
        <v>1</v>
      </c>
      <c r="AU17" s="85" t="n">
        <v>1</v>
      </c>
      <c r="AV17" s="84" t="n">
        <v>1</v>
      </c>
      <c r="AW17" s="85" t="n">
        <v>1</v>
      </c>
      <c r="AX17" s="57" t="n">
        <f aca="false">SUM(J17:AW17)</f>
        <v>43</v>
      </c>
      <c r="AY17" s="80"/>
      <c r="AZ17" s="59" t="n">
        <f aca="false">I17</f>
        <v>18</v>
      </c>
      <c r="BA17" s="59" t="n">
        <f aca="false">AX17</f>
        <v>43</v>
      </c>
      <c r="BB17" s="59" t="n">
        <f aca="false">SUM(AZ17:BA17)</f>
        <v>61</v>
      </c>
      <c r="BC17" s="81"/>
      <c r="BD17" s="61" t="n">
        <f aca="false">CI17</f>
        <v>67.44</v>
      </c>
      <c r="BE17" s="62" t="n">
        <f aca="false">BD17*AZ17</f>
        <v>1213.92</v>
      </c>
      <c r="BF17" s="61" t="n">
        <f aca="false">BD17</f>
        <v>67.44</v>
      </c>
      <c r="BG17" s="62" t="n">
        <f aca="false">BF17*BA17</f>
        <v>2899.92</v>
      </c>
      <c r="BH17" s="63" t="n">
        <f aca="false">BE17+BG17</f>
        <v>4113.84</v>
      </c>
      <c r="BJ17" s="48"/>
      <c r="BK17" s="48"/>
      <c r="BL17" s="48"/>
      <c r="BM17" s="48"/>
      <c r="BN17" s="48"/>
      <c r="BO17" s="48"/>
      <c r="BP17" s="48"/>
      <c r="BQ17" s="48"/>
      <c r="BR17" s="48"/>
      <c r="BS17" s="48"/>
      <c r="BT17" s="48" t="s">
        <v>162</v>
      </c>
      <c r="BU17" s="48" t="n">
        <v>67.44</v>
      </c>
      <c r="BV17" s="48"/>
      <c r="BW17" s="48"/>
      <c r="BX17" s="48"/>
      <c r="BY17" s="48"/>
      <c r="BZ17" s="48"/>
      <c r="CA17" s="48"/>
      <c r="CB17" s="48"/>
      <c r="CC17" s="48"/>
      <c r="CD17" s="48"/>
      <c r="CE17" s="48"/>
      <c r="CG17" s="67" t="n">
        <f aca="false">MEDIAN(BK17,BM17,BO17,BQ17,BS17,BU17,BW17,BY17,CA17,CC17,CE17)</f>
        <v>67.44</v>
      </c>
      <c r="CH17" s="67" t="n">
        <f aca="false">AVERAGE(CE17,CC17,CA17,BY17,BW17,BU17,BS17,BQ17,BO17,BM17,BK17)</f>
        <v>67.44</v>
      </c>
      <c r="CI17" s="67" t="n">
        <f aca="false">CG17</f>
        <v>67.44</v>
      </c>
      <c r="CJ17" s="68"/>
      <c r="CK17" s="82" t="n">
        <v>6.01</v>
      </c>
      <c r="CL17" s="67" t="n">
        <f aca="false">CK17*24</f>
        <v>144.24</v>
      </c>
      <c r="CN17" s="82" t="n">
        <v>6.01</v>
      </c>
      <c r="CO17" s="67" t="n">
        <f aca="false">CN17*24</f>
        <v>144.24</v>
      </c>
    </row>
    <row r="18" customFormat="false" ht="105.75" hidden="false" customHeight="true" outlineLevel="0" collapsed="false">
      <c r="A18" s="74" t="s">
        <v>163</v>
      </c>
      <c r="B18" s="75" t="s">
        <v>137</v>
      </c>
      <c r="C18" s="75" t="s">
        <v>164</v>
      </c>
      <c r="D18" s="76" t="n">
        <v>2</v>
      </c>
      <c r="E18" s="76" t="n">
        <v>2</v>
      </c>
      <c r="F18" s="76" t="n">
        <v>1</v>
      </c>
      <c r="G18" s="76" t="n">
        <v>0</v>
      </c>
      <c r="H18" s="76" t="n">
        <v>0</v>
      </c>
      <c r="I18" s="52" t="n">
        <f aca="false">SUM(D18:H18)</f>
        <v>5</v>
      </c>
      <c r="J18" s="83" t="n">
        <v>0</v>
      </c>
      <c r="K18" s="84" t="n">
        <v>0</v>
      </c>
      <c r="L18" s="85" t="n">
        <v>0</v>
      </c>
      <c r="M18" s="84" t="n">
        <v>0</v>
      </c>
      <c r="N18" s="85" t="n">
        <v>0</v>
      </c>
      <c r="O18" s="84" t="n">
        <v>0</v>
      </c>
      <c r="P18" s="85" t="n">
        <v>0</v>
      </c>
      <c r="Q18" s="84" t="n">
        <v>1</v>
      </c>
      <c r="R18" s="85" t="n">
        <v>0</v>
      </c>
      <c r="S18" s="84" t="n">
        <v>0</v>
      </c>
      <c r="T18" s="85" t="n">
        <v>0</v>
      </c>
      <c r="U18" s="84" t="n">
        <v>0</v>
      </c>
      <c r="V18" s="85" t="n">
        <v>0</v>
      </c>
      <c r="W18" s="84" t="n">
        <v>0</v>
      </c>
      <c r="X18" s="85" t="n">
        <v>0</v>
      </c>
      <c r="Y18" s="84" t="n">
        <v>0</v>
      </c>
      <c r="Z18" s="85" t="n">
        <v>1</v>
      </c>
      <c r="AA18" s="84" t="n">
        <v>0</v>
      </c>
      <c r="AB18" s="85" t="n">
        <v>0</v>
      </c>
      <c r="AC18" s="84" t="n">
        <v>1</v>
      </c>
      <c r="AD18" s="85" t="n">
        <v>0</v>
      </c>
      <c r="AE18" s="84" t="n">
        <v>0</v>
      </c>
      <c r="AF18" s="85" t="n">
        <v>0</v>
      </c>
      <c r="AG18" s="84" t="n">
        <v>0</v>
      </c>
      <c r="AH18" s="79"/>
      <c r="AI18" s="85" t="n">
        <v>0</v>
      </c>
      <c r="AJ18" s="84" t="n">
        <v>0</v>
      </c>
      <c r="AK18" s="85" t="n">
        <v>0</v>
      </c>
      <c r="AL18" s="84" t="n">
        <v>0</v>
      </c>
      <c r="AM18" s="85" t="n">
        <v>0</v>
      </c>
      <c r="AN18" s="84" t="n">
        <v>0</v>
      </c>
      <c r="AO18" s="85" t="n">
        <v>0</v>
      </c>
      <c r="AP18" s="84" t="n">
        <v>0</v>
      </c>
      <c r="AQ18" s="85" t="n">
        <v>0</v>
      </c>
      <c r="AR18" s="84" t="n">
        <v>0</v>
      </c>
      <c r="AS18" s="85" t="n">
        <v>0</v>
      </c>
      <c r="AT18" s="84" t="n">
        <v>0</v>
      </c>
      <c r="AU18" s="85" t="n">
        <v>0</v>
      </c>
      <c r="AV18" s="84" t="n">
        <v>0</v>
      </c>
      <c r="AW18" s="85" t="n">
        <v>0</v>
      </c>
      <c r="AX18" s="57" t="n">
        <f aca="false">SUM(J18:AW18)</f>
        <v>3</v>
      </c>
      <c r="AY18" s="80"/>
      <c r="AZ18" s="59" t="n">
        <f aca="false">I18</f>
        <v>5</v>
      </c>
      <c r="BA18" s="59" t="n">
        <f aca="false">AX18</f>
        <v>3</v>
      </c>
      <c r="BB18" s="59" t="n">
        <f aca="false">SUM(AZ18:BA18)</f>
        <v>8</v>
      </c>
      <c r="BC18" s="81"/>
      <c r="BD18" s="61" t="n">
        <f aca="false">CI18</f>
        <v>296.44</v>
      </c>
      <c r="BE18" s="62" t="n">
        <f aca="false">BD18*AZ18</f>
        <v>1482.2</v>
      </c>
      <c r="BF18" s="61" t="n">
        <f aca="false">BD18</f>
        <v>296.44</v>
      </c>
      <c r="BG18" s="62" t="n">
        <f aca="false">BF18*BA18</f>
        <v>889.32</v>
      </c>
      <c r="BH18" s="63" t="n">
        <f aca="false">BE18+BG18</f>
        <v>2371.52</v>
      </c>
      <c r="BJ18" s="48"/>
      <c r="BK18" s="48"/>
      <c r="BL18" s="48"/>
      <c r="BM18" s="48"/>
      <c r="BN18" s="48"/>
      <c r="BO18" s="48"/>
      <c r="BP18" s="48"/>
      <c r="BQ18" s="48"/>
      <c r="BR18" s="48"/>
      <c r="BS18" s="48"/>
      <c r="BT18" s="48"/>
      <c r="BU18" s="48"/>
      <c r="BV18" s="48" t="s">
        <v>165</v>
      </c>
      <c r="BW18" s="48" t="n">
        <f aca="false">217.55+73.15</f>
        <v>290.7</v>
      </c>
      <c r="BX18" s="48" t="s">
        <v>166</v>
      </c>
      <c r="BY18" s="48" t="n">
        <v>302.17</v>
      </c>
      <c r="BZ18" s="48"/>
      <c r="CA18" s="48"/>
      <c r="CB18" s="48"/>
      <c r="CC18" s="48"/>
      <c r="CD18" s="48"/>
      <c r="CE18" s="48"/>
      <c r="CG18" s="67" t="n">
        <f aca="false">MEDIAN(BK18,BM18,BO18,BQ18,BS18,BU18,BW18,BY18,CA18,CC18,CE18)</f>
        <v>296.44</v>
      </c>
      <c r="CH18" s="67" t="n">
        <f aca="false">AVERAGE(CE18,CC18,CA18,BY18,BW18,BU18,BS18,BQ18,BO18,BM18,BK18)</f>
        <v>296.44</v>
      </c>
      <c r="CI18" s="67" t="n">
        <f aca="false">CG18</f>
        <v>296.44</v>
      </c>
      <c r="CJ18" s="68"/>
      <c r="CK18" s="82" t="n">
        <v>12</v>
      </c>
      <c r="CL18" s="67" t="n">
        <f aca="false">CK18*24</f>
        <v>288</v>
      </c>
      <c r="CN18" s="82" t="n">
        <v>12</v>
      </c>
      <c r="CO18" s="67" t="n">
        <f aca="false">CN18*24</f>
        <v>288</v>
      </c>
    </row>
    <row r="19" s="64" customFormat="true" ht="30" hidden="false" customHeight="false" outlineLevel="0" collapsed="false">
      <c r="A19" s="49" t="s">
        <v>167</v>
      </c>
      <c r="B19" s="50" t="s">
        <v>137</v>
      </c>
      <c r="C19" s="50" t="s">
        <v>168</v>
      </c>
      <c r="D19" s="51" t="n">
        <v>2</v>
      </c>
      <c r="E19" s="51" t="n">
        <v>2</v>
      </c>
      <c r="F19" s="51" t="n">
        <v>1</v>
      </c>
      <c r="G19" s="51" t="n">
        <v>0</v>
      </c>
      <c r="H19" s="76" t="n">
        <v>0</v>
      </c>
      <c r="I19" s="52" t="n">
        <f aca="false">SUM(D19:H19)</f>
        <v>5</v>
      </c>
      <c r="J19" s="53" t="n">
        <v>1</v>
      </c>
      <c r="K19" s="54" t="n">
        <v>1</v>
      </c>
      <c r="L19" s="55" t="n">
        <v>1</v>
      </c>
      <c r="M19" s="54" t="n">
        <v>1</v>
      </c>
      <c r="N19" s="55" t="n">
        <v>1</v>
      </c>
      <c r="O19" s="54" t="n">
        <v>1</v>
      </c>
      <c r="P19" s="55" t="n">
        <v>1</v>
      </c>
      <c r="Q19" s="54" t="n">
        <v>1</v>
      </c>
      <c r="R19" s="55" t="n">
        <v>1</v>
      </c>
      <c r="S19" s="54" t="n">
        <v>1</v>
      </c>
      <c r="T19" s="55" t="n">
        <v>1</v>
      </c>
      <c r="U19" s="54" t="n">
        <v>1</v>
      </c>
      <c r="V19" s="55" t="n">
        <v>1</v>
      </c>
      <c r="W19" s="54" t="n">
        <v>1</v>
      </c>
      <c r="X19" s="55" t="n">
        <v>1</v>
      </c>
      <c r="Y19" s="54" t="n">
        <v>1</v>
      </c>
      <c r="Z19" s="71" t="n">
        <v>1</v>
      </c>
      <c r="AA19" s="54" t="n">
        <v>1</v>
      </c>
      <c r="AB19" s="55" t="n">
        <v>1</v>
      </c>
      <c r="AC19" s="54" t="n">
        <v>1</v>
      </c>
      <c r="AD19" s="55" t="n">
        <v>1</v>
      </c>
      <c r="AE19" s="54" t="n">
        <v>1</v>
      </c>
      <c r="AF19" s="55" t="n">
        <v>1</v>
      </c>
      <c r="AG19" s="54" t="n">
        <v>1</v>
      </c>
      <c r="AH19" s="56"/>
      <c r="AI19" s="55" t="n">
        <v>1</v>
      </c>
      <c r="AJ19" s="54" t="n">
        <v>1</v>
      </c>
      <c r="AK19" s="55" t="n">
        <v>1</v>
      </c>
      <c r="AL19" s="54" t="n">
        <v>1</v>
      </c>
      <c r="AM19" s="55" t="n">
        <v>1</v>
      </c>
      <c r="AN19" s="54" t="n">
        <v>1</v>
      </c>
      <c r="AO19" s="55" t="n">
        <v>1</v>
      </c>
      <c r="AP19" s="54" t="n">
        <v>1</v>
      </c>
      <c r="AQ19" s="55" t="n">
        <v>1</v>
      </c>
      <c r="AR19" s="54" t="n">
        <v>1</v>
      </c>
      <c r="AS19" s="55" t="n">
        <v>1</v>
      </c>
      <c r="AT19" s="54" t="n">
        <v>1</v>
      </c>
      <c r="AU19" s="55" t="n">
        <v>1</v>
      </c>
      <c r="AV19" s="54" t="n">
        <v>1</v>
      </c>
      <c r="AW19" s="55" t="n">
        <v>1</v>
      </c>
      <c r="AX19" s="57" t="n">
        <f aca="false">SUM(J19:AW19)</f>
        <v>39</v>
      </c>
      <c r="AY19" s="58"/>
      <c r="AZ19" s="59" t="n">
        <f aca="false">I19</f>
        <v>5</v>
      </c>
      <c r="BA19" s="59" t="n">
        <f aca="false">AX19</f>
        <v>39</v>
      </c>
      <c r="BB19" s="59" t="n">
        <f aca="false">SUM(AZ19:BA19)</f>
        <v>44</v>
      </c>
      <c r="BC19" s="60"/>
      <c r="BD19" s="61" t="n">
        <f aca="false">CI19</f>
        <v>5.26</v>
      </c>
      <c r="BE19" s="62" t="n">
        <f aca="false">BD19*AZ19</f>
        <v>26.3</v>
      </c>
      <c r="BF19" s="61" t="n">
        <f aca="false">BD19</f>
        <v>5.26</v>
      </c>
      <c r="BG19" s="62" t="n">
        <f aca="false">BF19*BA19</f>
        <v>205.14</v>
      </c>
      <c r="BH19" s="63" t="n">
        <f aca="false">BE19+BG19</f>
        <v>231.44</v>
      </c>
      <c r="BJ19" s="65" t="s">
        <v>169</v>
      </c>
      <c r="BK19" s="65" t="n">
        <v>5.26</v>
      </c>
      <c r="BL19" s="65"/>
      <c r="BM19" s="65" t="s">
        <v>169</v>
      </c>
      <c r="BN19" s="65" t="n">
        <v>14.49</v>
      </c>
      <c r="BO19" s="65"/>
      <c r="BP19" s="65"/>
      <c r="BQ19" s="65"/>
      <c r="BR19" s="65"/>
      <c r="BS19" s="65"/>
      <c r="BT19" s="65"/>
      <c r="BU19" s="65"/>
      <c r="BV19" s="65"/>
      <c r="BW19" s="65"/>
      <c r="BX19" s="65"/>
      <c r="BY19" s="65"/>
      <c r="BZ19" s="65"/>
      <c r="CA19" s="65"/>
      <c r="CB19" s="65"/>
      <c r="CC19" s="65"/>
      <c r="CD19" s="65"/>
      <c r="CE19" s="65"/>
      <c r="CF19" s="66"/>
      <c r="CG19" s="67" t="n">
        <f aca="false">MEDIAN(BK19,BM19,BO19,BQ19,BS19,BU19,BW19,BY19,CA19,CC19,CE19)</f>
        <v>5.26</v>
      </c>
      <c r="CH19" s="67" t="n">
        <f aca="false">AVERAGE(CE19,CC19,CA19,BY19,BW19,BU19,BS19,BQ19,BO19,BM19,BK19)</f>
        <v>5.26</v>
      </c>
      <c r="CI19" s="67" t="n">
        <f aca="false">CG19</f>
        <v>5.26</v>
      </c>
      <c r="CJ19" s="68"/>
      <c r="CK19" s="67" t="n">
        <v>0.48</v>
      </c>
      <c r="CL19" s="67" t="n">
        <f aca="false">CK19*24</f>
        <v>11.52</v>
      </c>
      <c r="CN19" s="67" t="n">
        <v>0.48</v>
      </c>
      <c r="CO19" s="67" t="n">
        <f aca="false">CN19*24</f>
        <v>11.52</v>
      </c>
    </row>
    <row r="20" s="64" customFormat="true" ht="30" hidden="false" customHeight="false" outlineLevel="0" collapsed="false">
      <c r="A20" s="49" t="s">
        <v>170</v>
      </c>
      <c r="B20" s="50" t="s">
        <v>137</v>
      </c>
      <c r="C20" s="50"/>
      <c r="D20" s="51" t="n">
        <v>2</v>
      </c>
      <c r="E20" s="51" t="n">
        <v>2</v>
      </c>
      <c r="F20" s="51" t="n">
        <v>1</v>
      </c>
      <c r="G20" s="51" t="n">
        <v>0</v>
      </c>
      <c r="H20" s="76" t="n">
        <v>0</v>
      </c>
      <c r="I20" s="52" t="n">
        <f aca="false">SUM(D20:H20)</f>
        <v>5</v>
      </c>
      <c r="J20" s="53" t="n">
        <v>1</v>
      </c>
      <c r="K20" s="54" t="n">
        <v>1</v>
      </c>
      <c r="L20" s="55" t="n">
        <v>1</v>
      </c>
      <c r="M20" s="54" t="n">
        <v>1</v>
      </c>
      <c r="N20" s="55" t="n">
        <v>1</v>
      </c>
      <c r="O20" s="54" t="n">
        <v>1</v>
      </c>
      <c r="P20" s="55" t="n">
        <v>1</v>
      </c>
      <c r="Q20" s="54" t="n">
        <v>1</v>
      </c>
      <c r="R20" s="55" t="n">
        <v>1</v>
      </c>
      <c r="S20" s="54" t="n">
        <v>1</v>
      </c>
      <c r="T20" s="55" t="n">
        <v>1</v>
      </c>
      <c r="U20" s="54" t="n">
        <v>1</v>
      </c>
      <c r="V20" s="55" t="n">
        <v>1</v>
      </c>
      <c r="W20" s="54" t="n">
        <v>1</v>
      </c>
      <c r="X20" s="55" t="n">
        <v>1</v>
      </c>
      <c r="Y20" s="54" t="n">
        <v>1</v>
      </c>
      <c r="Z20" s="71" t="n">
        <v>1</v>
      </c>
      <c r="AA20" s="54" t="n">
        <v>1</v>
      </c>
      <c r="AB20" s="55" t="n">
        <v>1</v>
      </c>
      <c r="AC20" s="54" t="n">
        <v>1</v>
      </c>
      <c r="AD20" s="55" t="n">
        <v>1</v>
      </c>
      <c r="AE20" s="54" t="n">
        <v>1</v>
      </c>
      <c r="AF20" s="55" t="n">
        <v>1</v>
      </c>
      <c r="AG20" s="54" t="n">
        <v>1</v>
      </c>
      <c r="AH20" s="56"/>
      <c r="AI20" s="55" t="n">
        <v>1</v>
      </c>
      <c r="AJ20" s="54" t="n">
        <v>1</v>
      </c>
      <c r="AK20" s="55" t="n">
        <v>1</v>
      </c>
      <c r="AL20" s="54" t="n">
        <v>1</v>
      </c>
      <c r="AM20" s="55" t="n">
        <v>1</v>
      </c>
      <c r="AN20" s="54" t="n">
        <v>1</v>
      </c>
      <c r="AO20" s="55" t="n">
        <v>1</v>
      </c>
      <c r="AP20" s="54" t="n">
        <v>1</v>
      </c>
      <c r="AQ20" s="55" t="n">
        <v>1</v>
      </c>
      <c r="AR20" s="54" t="n">
        <v>1</v>
      </c>
      <c r="AS20" s="55" t="n">
        <v>1</v>
      </c>
      <c r="AT20" s="54" t="n">
        <v>1</v>
      </c>
      <c r="AU20" s="55" t="n">
        <v>1</v>
      </c>
      <c r="AV20" s="54" t="n">
        <v>1</v>
      </c>
      <c r="AW20" s="55" t="n">
        <v>1</v>
      </c>
      <c r="AX20" s="57" t="n">
        <f aca="false">SUM(J20:AW20)</f>
        <v>39</v>
      </c>
      <c r="AY20" s="58"/>
      <c r="AZ20" s="59" t="n">
        <f aca="false">I20</f>
        <v>5</v>
      </c>
      <c r="BA20" s="59" t="n">
        <f aca="false">AX20</f>
        <v>39</v>
      </c>
      <c r="BB20" s="59" t="n">
        <f aca="false">SUM(AZ20:BA20)</f>
        <v>44</v>
      </c>
      <c r="BC20" s="60"/>
      <c r="BD20" s="61" t="n">
        <f aca="false">CI20</f>
        <v>14.48</v>
      </c>
      <c r="BE20" s="62" t="n">
        <f aca="false">BD20*AZ20</f>
        <v>72.4</v>
      </c>
      <c r="BF20" s="61" t="n">
        <f aca="false">BD20</f>
        <v>14.48</v>
      </c>
      <c r="BG20" s="62" t="n">
        <f aca="false">BF20*BA20</f>
        <v>564.72</v>
      </c>
      <c r="BH20" s="63" t="n">
        <f aca="false">BE20+BG20</f>
        <v>637.12</v>
      </c>
      <c r="BJ20" s="65"/>
      <c r="BK20" s="65"/>
      <c r="BL20" s="65"/>
      <c r="BM20" s="65" t="s">
        <v>169</v>
      </c>
      <c r="BN20" s="65" t="n">
        <v>22.19</v>
      </c>
      <c r="BO20" s="65"/>
      <c r="BP20" s="65"/>
      <c r="BQ20" s="65"/>
      <c r="BR20" s="65"/>
      <c r="BS20" s="65"/>
      <c r="BT20" s="65" t="s">
        <v>171</v>
      </c>
      <c r="BU20" s="65" t="n">
        <v>14.48</v>
      </c>
      <c r="BV20" s="65"/>
      <c r="BW20" s="65"/>
      <c r="BX20" s="65"/>
      <c r="BY20" s="65"/>
      <c r="BZ20" s="65"/>
      <c r="CA20" s="65"/>
      <c r="CB20" s="65"/>
      <c r="CC20" s="65"/>
      <c r="CD20" s="65"/>
      <c r="CE20" s="65"/>
      <c r="CF20" s="66"/>
      <c r="CG20" s="67" t="n">
        <f aca="false">MEDIAN(BK20,BM20,BO20,BQ20,BS20,BU20,BW20,BY20,CA20,CC20,CE20)</f>
        <v>14.48</v>
      </c>
      <c r="CH20" s="67" t="n">
        <f aca="false">AVERAGE(CE20,CC20,CA20,BY20,BW20,BU20,BS20,BQ20,BO20,BM20,BK20)</f>
        <v>14.48</v>
      </c>
      <c r="CI20" s="67" t="n">
        <f aca="false">CG20</f>
        <v>14.48</v>
      </c>
      <c r="CJ20" s="68"/>
      <c r="CK20" s="67" t="n">
        <v>0.84</v>
      </c>
      <c r="CL20" s="67" t="n">
        <f aca="false">CK20*24</f>
        <v>20.16</v>
      </c>
      <c r="CN20" s="67" t="n">
        <v>0.84</v>
      </c>
      <c r="CO20" s="67" t="n">
        <f aca="false">CN20*24</f>
        <v>20.16</v>
      </c>
    </row>
    <row r="21" customFormat="false" ht="109.5" hidden="false" customHeight="true" outlineLevel="0" collapsed="false">
      <c r="A21" s="74" t="s">
        <v>172</v>
      </c>
      <c r="B21" s="75" t="s">
        <v>137</v>
      </c>
      <c r="C21" s="75" t="s">
        <v>173</v>
      </c>
      <c r="D21" s="76" t="n">
        <v>38</v>
      </c>
      <c r="E21" s="76" t="n">
        <v>22</v>
      </c>
      <c r="F21" s="76" t="n">
        <v>3</v>
      </c>
      <c r="G21" s="76" t="n">
        <v>1</v>
      </c>
      <c r="H21" s="76" t="n">
        <f aca="false">ROUNDUP((SUM(D21:G21)+AX21)*5%,0)</f>
        <v>12</v>
      </c>
      <c r="I21" s="52" t="n">
        <f aca="false">SUM(D21:H21)</f>
        <v>76</v>
      </c>
      <c r="J21" s="86" t="n">
        <v>4</v>
      </c>
      <c r="K21" s="78" t="n">
        <v>4</v>
      </c>
      <c r="L21" s="77" t="n">
        <v>2</v>
      </c>
      <c r="M21" s="78" t="n">
        <v>4</v>
      </c>
      <c r="N21" s="77" t="n">
        <v>4</v>
      </c>
      <c r="O21" s="78" t="n">
        <v>5</v>
      </c>
      <c r="P21" s="77" t="n">
        <v>6</v>
      </c>
      <c r="Q21" s="78" t="n">
        <v>6</v>
      </c>
      <c r="R21" s="77" t="n">
        <v>5</v>
      </c>
      <c r="S21" s="78" t="n">
        <v>5</v>
      </c>
      <c r="T21" s="77" t="n">
        <v>5</v>
      </c>
      <c r="U21" s="78" t="n">
        <v>4</v>
      </c>
      <c r="V21" s="77" t="n">
        <v>5</v>
      </c>
      <c r="W21" s="78" t="n">
        <v>5</v>
      </c>
      <c r="X21" s="77" t="n">
        <v>5</v>
      </c>
      <c r="Y21" s="78" t="n">
        <v>5</v>
      </c>
      <c r="Z21" s="77" t="n">
        <v>8</v>
      </c>
      <c r="AA21" s="78" t="n">
        <v>6</v>
      </c>
      <c r="AB21" s="77" t="n">
        <v>5</v>
      </c>
      <c r="AC21" s="78" t="n">
        <v>7</v>
      </c>
      <c r="AD21" s="77" t="n">
        <v>3</v>
      </c>
      <c r="AE21" s="78" t="n">
        <v>3</v>
      </c>
      <c r="AF21" s="77" t="n">
        <v>4</v>
      </c>
      <c r="AG21" s="78" t="n">
        <v>4</v>
      </c>
      <c r="AH21" s="87"/>
      <c r="AI21" s="77" t="n">
        <v>2</v>
      </c>
      <c r="AJ21" s="78" t="n">
        <v>3</v>
      </c>
      <c r="AK21" s="77" t="n">
        <v>3</v>
      </c>
      <c r="AL21" s="78" t="n">
        <v>4</v>
      </c>
      <c r="AM21" s="77" t="n">
        <v>5</v>
      </c>
      <c r="AN21" s="78" t="n">
        <v>5</v>
      </c>
      <c r="AO21" s="77" t="n">
        <v>4</v>
      </c>
      <c r="AP21" s="78" t="n">
        <v>5</v>
      </c>
      <c r="AQ21" s="77" t="n">
        <v>5</v>
      </c>
      <c r="AR21" s="78" t="n">
        <v>2</v>
      </c>
      <c r="AS21" s="77" t="n">
        <v>5</v>
      </c>
      <c r="AT21" s="78" t="n">
        <v>4</v>
      </c>
      <c r="AU21" s="77" t="n">
        <v>4</v>
      </c>
      <c r="AV21" s="78" t="n">
        <v>5</v>
      </c>
      <c r="AW21" s="77" t="n">
        <v>5</v>
      </c>
      <c r="AX21" s="57" t="n">
        <f aca="false">SUM(J21:AW21)</f>
        <v>175</v>
      </c>
      <c r="AY21" s="80"/>
      <c r="AZ21" s="59" t="n">
        <f aca="false">I21</f>
        <v>76</v>
      </c>
      <c r="BA21" s="59" t="n">
        <f aca="false">AX21</f>
        <v>175</v>
      </c>
      <c r="BB21" s="59" t="n">
        <f aca="false">SUM(AZ21:BA21)</f>
        <v>251</v>
      </c>
      <c r="BC21" s="81"/>
      <c r="BD21" s="61" t="n">
        <f aca="false">CI21</f>
        <v>52.33</v>
      </c>
      <c r="BE21" s="62" t="n">
        <f aca="false">BD21*AZ21</f>
        <v>3977.08</v>
      </c>
      <c r="BF21" s="61" t="n">
        <f aca="false">BD21</f>
        <v>52.33</v>
      </c>
      <c r="BG21" s="62" t="n">
        <f aca="false">BF21*BA21</f>
        <v>9157.75</v>
      </c>
      <c r="BH21" s="63" t="n">
        <f aca="false">BE21+BG21</f>
        <v>13134.83</v>
      </c>
      <c r="BJ21" s="48"/>
      <c r="BK21" s="48"/>
      <c r="BL21" s="48"/>
      <c r="BM21" s="48"/>
      <c r="BN21" s="48"/>
      <c r="BO21" s="48"/>
      <c r="BP21" s="48"/>
      <c r="BQ21" s="48"/>
      <c r="BR21" s="48" t="s">
        <v>174</v>
      </c>
      <c r="BS21" s="48" t="n">
        <v>59</v>
      </c>
      <c r="BT21" s="48" t="s">
        <v>175</v>
      </c>
      <c r="BU21" s="48" t="n">
        <v>49.9</v>
      </c>
      <c r="BV21" s="48"/>
      <c r="BW21" s="48"/>
      <c r="BX21" s="48" t="s">
        <v>176</v>
      </c>
      <c r="BY21" s="48" t="n">
        <f aca="false">27.99+23.85</f>
        <v>51.84</v>
      </c>
      <c r="BZ21" s="48"/>
      <c r="CA21" s="48" t="n">
        <v>57</v>
      </c>
      <c r="CB21" s="48"/>
      <c r="CC21" s="48"/>
      <c r="CD21" s="48" t="s">
        <v>175</v>
      </c>
      <c r="CE21" s="48" t="n">
        <v>52.33</v>
      </c>
      <c r="CG21" s="67" t="n">
        <f aca="false">MEDIAN(BK21,BM21,BO21,BQ21,BS21,BU21,BW21,BY21,CA21,CC21,CE21)</f>
        <v>52.33</v>
      </c>
      <c r="CH21" s="67" t="n">
        <f aca="false">AVERAGE(CE21,CC21,CA21,BY21,BW21,BU21,BS21,BQ21,BO21,BM21,BK21)</f>
        <v>54.01</v>
      </c>
      <c r="CI21" s="67" t="n">
        <f aca="false">CG21</f>
        <v>52.33</v>
      </c>
      <c r="CJ21" s="68"/>
      <c r="CK21" s="82" t="n">
        <v>0.84</v>
      </c>
      <c r="CL21" s="67" t="n">
        <f aca="false">CK21*24</f>
        <v>20.16</v>
      </c>
      <c r="CN21" s="82" t="n">
        <v>0.84</v>
      </c>
      <c r="CO21" s="67" t="n">
        <f aca="false">CN21*24</f>
        <v>20.16</v>
      </c>
    </row>
    <row r="22" customFormat="false" ht="124.5" hidden="false" customHeight="true" outlineLevel="0" collapsed="false">
      <c r="A22" s="74" t="s">
        <v>177</v>
      </c>
      <c r="B22" s="75" t="s">
        <v>137</v>
      </c>
      <c r="C22" s="75" t="s">
        <v>173</v>
      </c>
      <c r="D22" s="76" t="n">
        <v>46</v>
      </c>
      <c r="E22" s="76" t="n">
        <v>24</v>
      </c>
      <c r="F22" s="76" t="n">
        <v>5</v>
      </c>
      <c r="G22" s="76" t="n">
        <v>1</v>
      </c>
      <c r="H22" s="76" t="n">
        <f aca="false">ROUNDUP((SUM(D22:G22)+AX22)*5%,0)</f>
        <v>13</v>
      </c>
      <c r="I22" s="52" t="n">
        <f aca="false">SUM(D22:H22)</f>
        <v>89</v>
      </c>
      <c r="J22" s="86" t="n">
        <v>4</v>
      </c>
      <c r="K22" s="78" t="n">
        <v>4</v>
      </c>
      <c r="L22" s="77" t="n">
        <v>2</v>
      </c>
      <c r="M22" s="78" t="n">
        <v>4</v>
      </c>
      <c r="N22" s="77" t="n">
        <v>4</v>
      </c>
      <c r="O22" s="78" t="n">
        <v>5</v>
      </c>
      <c r="P22" s="77" t="n">
        <v>6</v>
      </c>
      <c r="Q22" s="78" t="n">
        <v>6</v>
      </c>
      <c r="R22" s="77" t="n">
        <v>5</v>
      </c>
      <c r="S22" s="78" t="n">
        <v>5</v>
      </c>
      <c r="T22" s="77" t="n">
        <v>5</v>
      </c>
      <c r="U22" s="78" t="n">
        <v>4</v>
      </c>
      <c r="V22" s="77" t="n">
        <v>5</v>
      </c>
      <c r="W22" s="78" t="n">
        <v>5</v>
      </c>
      <c r="X22" s="77" t="n">
        <v>5</v>
      </c>
      <c r="Y22" s="78" t="n">
        <v>5</v>
      </c>
      <c r="Z22" s="77" t="n">
        <v>8</v>
      </c>
      <c r="AA22" s="78" t="n">
        <v>6</v>
      </c>
      <c r="AB22" s="77" t="n">
        <v>5</v>
      </c>
      <c r="AC22" s="78" t="n">
        <v>7</v>
      </c>
      <c r="AD22" s="77" t="n">
        <v>3</v>
      </c>
      <c r="AE22" s="78" t="n">
        <v>3</v>
      </c>
      <c r="AF22" s="77" t="n">
        <v>4</v>
      </c>
      <c r="AG22" s="78" t="n">
        <v>4</v>
      </c>
      <c r="AH22" s="87"/>
      <c r="AI22" s="77" t="n">
        <v>2</v>
      </c>
      <c r="AJ22" s="78" t="n">
        <v>3</v>
      </c>
      <c r="AK22" s="77" t="n">
        <v>3</v>
      </c>
      <c r="AL22" s="78" t="n">
        <v>4</v>
      </c>
      <c r="AM22" s="77" t="n">
        <v>5</v>
      </c>
      <c r="AN22" s="78" t="n">
        <v>5</v>
      </c>
      <c r="AO22" s="77" t="n">
        <v>4</v>
      </c>
      <c r="AP22" s="78" t="n">
        <v>5</v>
      </c>
      <c r="AQ22" s="77" t="n">
        <v>5</v>
      </c>
      <c r="AR22" s="78" t="n">
        <v>2</v>
      </c>
      <c r="AS22" s="77" t="n">
        <v>5</v>
      </c>
      <c r="AT22" s="78" t="n">
        <v>4</v>
      </c>
      <c r="AU22" s="77" t="n">
        <v>4</v>
      </c>
      <c r="AV22" s="78" t="n">
        <v>5</v>
      </c>
      <c r="AW22" s="77" t="n">
        <v>5</v>
      </c>
      <c r="AX22" s="57" t="n">
        <f aca="false">SUM(J22:AW22)</f>
        <v>175</v>
      </c>
      <c r="AY22" s="80"/>
      <c r="AZ22" s="59" t="n">
        <f aca="false">I22</f>
        <v>89</v>
      </c>
      <c r="BA22" s="59" t="n">
        <f aca="false">AX22</f>
        <v>175</v>
      </c>
      <c r="BB22" s="59" t="n">
        <f aca="false">SUM(AZ22:BA22)</f>
        <v>264</v>
      </c>
      <c r="BC22" s="81"/>
      <c r="BD22" s="61" t="n">
        <f aca="false">CI22</f>
        <v>42</v>
      </c>
      <c r="BE22" s="62" t="n">
        <f aca="false">BD22*AZ22</f>
        <v>3738</v>
      </c>
      <c r="BF22" s="61" t="n">
        <f aca="false">BD22</f>
        <v>42</v>
      </c>
      <c r="BG22" s="62" t="n">
        <f aca="false">BF22*BA22</f>
        <v>7350</v>
      </c>
      <c r="BH22" s="63" t="n">
        <f aca="false">BE22+BG22</f>
        <v>11088</v>
      </c>
      <c r="BJ22" s="48"/>
      <c r="BK22" s="48"/>
      <c r="BL22" s="48"/>
      <c r="BM22" s="48"/>
      <c r="BN22" s="48"/>
      <c r="BO22" s="48"/>
      <c r="BP22" s="48"/>
      <c r="BQ22" s="48"/>
      <c r="BR22" s="48" t="s">
        <v>178</v>
      </c>
      <c r="BS22" s="48" t="n">
        <v>39</v>
      </c>
      <c r="BT22" s="48" t="s">
        <v>179</v>
      </c>
      <c r="BU22" s="48" t="n">
        <v>34.9</v>
      </c>
      <c r="BV22" s="48"/>
      <c r="BW22" s="48"/>
      <c r="BX22" s="48" t="s">
        <v>180</v>
      </c>
      <c r="BY22" s="48" t="n">
        <f aca="false">28.99+21.97</f>
        <v>50.96</v>
      </c>
      <c r="BZ22" s="48"/>
      <c r="CA22" s="48" t="n">
        <v>42</v>
      </c>
      <c r="CB22" s="48"/>
      <c r="CC22" s="48"/>
      <c r="CD22" s="48" t="s">
        <v>175</v>
      </c>
      <c r="CE22" s="48" t="n">
        <v>42.61</v>
      </c>
      <c r="CG22" s="67" t="n">
        <f aca="false">MEDIAN(BK22,BM22,BO22,BQ22,BS22,BU22,BW22,BY22,CA22,CC22,CE22)</f>
        <v>42</v>
      </c>
      <c r="CH22" s="67" t="n">
        <f aca="false">AVERAGE(CE22,CC22,CA22,BY22,BW22,BU22,BS22,BQ22,BO22,BM22,BK22)</f>
        <v>41.89</v>
      </c>
      <c r="CI22" s="67" t="n">
        <f aca="false">CG22</f>
        <v>42</v>
      </c>
      <c r="CJ22" s="68"/>
      <c r="CK22" s="82" t="n">
        <v>84</v>
      </c>
      <c r="CL22" s="67" t="n">
        <f aca="false">CK22*24</f>
        <v>2016</v>
      </c>
      <c r="CN22" s="82" t="n">
        <v>0.84</v>
      </c>
      <c r="CO22" s="67" t="n">
        <f aca="false">CN22*24</f>
        <v>20.16</v>
      </c>
    </row>
    <row r="23" customFormat="false" ht="90" hidden="false" customHeight="false" outlineLevel="0" collapsed="false">
      <c r="A23" s="74" t="s">
        <v>181</v>
      </c>
      <c r="B23" s="75" t="s">
        <v>137</v>
      </c>
      <c r="C23" s="75" t="s">
        <v>182</v>
      </c>
      <c r="D23" s="76" t="n">
        <v>25</v>
      </c>
      <c r="E23" s="76" t="n">
        <v>16</v>
      </c>
      <c r="F23" s="76" t="n">
        <v>2</v>
      </c>
      <c r="G23" s="76" t="n">
        <v>1</v>
      </c>
      <c r="H23" s="76" t="n">
        <f aca="false">ROUNDUP((SUM(D23:G23)+AX23)*5%,0)</f>
        <v>7</v>
      </c>
      <c r="I23" s="52" t="n">
        <f aca="false">SUM(D23:H23)</f>
        <v>51</v>
      </c>
      <c r="J23" s="86" t="n">
        <v>0</v>
      </c>
      <c r="K23" s="78" t="n">
        <v>0</v>
      </c>
      <c r="L23" s="77" t="n">
        <v>0</v>
      </c>
      <c r="M23" s="78" t="n">
        <v>2</v>
      </c>
      <c r="N23" s="77" t="n">
        <v>4</v>
      </c>
      <c r="O23" s="78" t="n">
        <v>3</v>
      </c>
      <c r="P23" s="77" t="n">
        <v>4</v>
      </c>
      <c r="Q23" s="78" t="n">
        <v>4</v>
      </c>
      <c r="R23" s="77" t="n">
        <v>3</v>
      </c>
      <c r="S23" s="78" t="n">
        <v>3</v>
      </c>
      <c r="T23" s="77" t="n">
        <v>0</v>
      </c>
      <c r="U23" s="78" t="n">
        <v>2</v>
      </c>
      <c r="V23" s="77" t="n">
        <v>0</v>
      </c>
      <c r="W23" s="78" t="n">
        <v>3</v>
      </c>
      <c r="X23" s="77" t="n">
        <v>0</v>
      </c>
      <c r="Y23" s="78" t="n">
        <v>3</v>
      </c>
      <c r="Z23" s="77" t="n">
        <v>0</v>
      </c>
      <c r="AA23" s="78" t="n">
        <v>0</v>
      </c>
      <c r="AB23" s="77" t="n">
        <v>3</v>
      </c>
      <c r="AC23" s="78" t="n">
        <v>6</v>
      </c>
      <c r="AD23" s="77" t="n">
        <v>0</v>
      </c>
      <c r="AE23" s="78" t="n">
        <v>3</v>
      </c>
      <c r="AF23" s="77" t="n">
        <v>2</v>
      </c>
      <c r="AG23" s="78" t="n">
        <v>2</v>
      </c>
      <c r="AH23" s="87"/>
      <c r="AI23" s="77" t="n">
        <v>0</v>
      </c>
      <c r="AJ23" s="78" t="n">
        <v>0</v>
      </c>
      <c r="AK23" s="77" t="n">
        <v>3</v>
      </c>
      <c r="AL23" s="78" t="n">
        <v>0</v>
      </c>
      <c r="AM23" s="77" t="n">
        <v>3</v>
      </c>
      <c r="AN23" s="78" t="n">
        <v>3</v>
      </c>
      <c r="AO23" s="77" t="n">
        <v>4</v>
      </c>
      <c r="AP23" s="78" t="n">
        <v>3</v>
      </c>
      <c r="AQ23" s="77" t="n">
        <v>3</v>
      </c>
      <c r="AR23" s="78" t="n">
        <v>2</v>
      </c>
      <c r="AS23" s="77" t="n">
        <v>3</v>
      </c>
      <c r="AT23" s="78" t="n">
        <v>0</v>
      </c>
      <c r="AU23" s="77" t="n">
        <v>2</v>
      </c>
      <c r="AV23" s="78" t="n">
        <v>3</v>
      </c>
      <c r="AW23" s="77" t="n">
        <v>3</v>
      </c>
      <c r="AX23" s="57" t="n">
        <f aca="false">SUM(J23:AW23)</f>
        <v>79</v>
      </c>
      <c r="AY23" s="80"/>
      <c r="AZ23" s="59" t="n">
        <f aca="false">I23</f>
        <v>51</v>
      </c>
      <c r="BA23" s="59" t="n">
        <f aca="false">AX23</f>
        <v>79</v>
      </c>
      <c r="BB23" s="59" t="n">
        <f aca="false">SUM(AZ23:BA23)</f>
        <v>130</v>
      </c>
      <c r="BC23" s="81"/>
      <c r="BD23" s="61" t="n">
        <f aca="false">CI23</f>
        <v>16.99</v>
      </c>
      <c r="BE23" s="62" t="n">
        <f aca="false">BD23*AZ23</f>
        <v>866.49</v>
      </c>
      <c r="BF23" s="61" t="n">
        <f aca="false">BD23</f>
        <v>16.99</v>
      </c>
      <c r="BG23" s="62" t="n">
        <f aca="false">BF23*BA23</f>
        <v>1342.21</v>
      </c>
      <c r="BH23" s="63" t="n">
        <f aca="false">BE23+BG23</f>
        <v>2208.7</v>
      </c>
      <c r="BJ23" s="48"/>
      <c r="BK23" s="48"/>
      <c r="BL23" s="48"/>
      <c r="BM23" s="48"/>
      <c r="BN23" s="48"/>
      <c r="BO23" s="48"/>
      <c r="BP23" s="48"/>
      <c r="BQ23" s="48"/>
      <c r="BR23" s="48"/>
      <c r="BS23" s="48"/>
      <c r="BT23" s="48" t="s">
        <v>174</v>
      </c>
      <c r="BU23" s="48" t="n">
        <v>16.99</v>
      </c>
      <c r="BV23" s="48"/>
      <c r="BW23" s="48"/>
      <c r="BX23" s="48"/>
      <c r="BY23" s="48"/>
      <c r="BZ23" s="48"/>
      <c r="CA23" s="48"/>
      <c r="CB23" s="48"/>
      <c r="CC23" s="48"/>
      <c r="CD23" s="48"/>
      <c r="CE23" s="48"/>
      <c r="CG23" s="67" t="n">
        <f aca="false">MEDIAN(BK23,BM23,BO23,BQ23,BS23,BU23,BW23,BY23,CA23,CC23,CE23)</f>
        <v>16.99</v>
      </c>
      <c r="CH23" s="67" t="n">
        <f aca="false">AVERAGE(CE23,CC23,CA23,BY23,BW23,BU23,BS23,BQ23,BO23,BM23,BK23)</f>
        <v>16.99</v>
      </c>
      <c r="CI23" s="67" t="n">
        <f aca="false">CG23</f>
        <v>16.99</v>
      </c>
      <c r="CJ23" s="68"/>
      <c r="CK23" s="82" t="n">
        <v>0.84</v>
      </c>
      <c r="CL23" s="67" t="n">
        <f aca="false">CK23*24</f>
        <v>20.16</v>
      </c>
      <c r="CN23" s="82" t="n">
        <v>0.84</v>
      </c>
      <c r="CO23" s="67" t="n">
        <f aca="false">CN23*24</f>
        <v>20.16</v>
      </c>
    </row>
    <row r="24" s="64" customFormat="true" ht="30" hidden="false" customHeight="false" outlineLevel="0" collapsed="false">
      <c r="A24" s="49" t="s">
        <v>183</v>
      </c>
      <c r="B24" s="50" t="s">
        <v>137</v>
      </c>
      <c r="C24" s="50" t="s">
        <v>184</v>
      </c>
      <c r="D24" s="51" t="n">
        <v>4</v>
      </c>
      <c r="E24" s="51" t="n">
        <v>3</v>
      </c>
      <c r="F24" s="51" t="n">
        <v>2</v>
      </c>
      <c r="G24" s="51" t="n">
        <v>0</v>
      </c>
      <c r="H24" s="51" t="n">
        <v>0</v>
      </c>
      <c r="I24" s="52" t="n">
        <f aca="false">SUM(D24:H24)</f>
        <v>9</v>
      </c>
      <c r="J24" s="53" t="n">
        <v>1</v>
      </c>
      <c r="K24" s="54" t="n">
        <v>1</v>
      </c>
      <c r="L24" s="55" t="n">
        <v>1</v>
      </c>
      <c r="M24" s="54" t="n">
        <v>1</v>
      </c>
      <c r="N24" s="55" t="n">
        <v>1</v>
      </c>
      <c r="O24" s="54" t="n">
        <v>1</v>
      </c>
      <c r="P24" s="55" t="n">
        <v>2</v>
      </c>
      <c r="Q24" s="70" t="n">
        <v>2</v>
      </c>
      <c r="R24" s="55" t="n">
        <v>1</v>
      </c>
      <c r="S24" s="54" t="n">
        <v>1</v>
      </c>
      <c r="T24" s="55" t="n">
        <v>1</v>
      </c>
      <c r="U24" s="54" t="n">
        <v>1</v>
      </c>
      <c r="V24" s="55" t="n">
        <v>1</v>
      </c>
      <c r="W24" s="54" t="n">
        <v>1</v>
      </c>
      <c r="X24" s="55" t="n">
        <v>1</v>
      </c>
      <c r="Y24" s="54" t="n">
        <v>1</v>
      </c>
      <c r="Z24" s="55" t="n">
        <v>2</v>
      </c>
      <c r="AA24" s="54" t="n">
        <v>2</v>
      </c>
      <c r="AB24" s="55" t="n">
        <v>1</v>
      </c>
      <c r="AC24" s="54" t="n">
        <v>1</v>
      </c>
      <c r="AD24" s="55" t="n">
        <v>1</v>
      </c>
      <c r="AE24" s="54" t="n">
        <v>1</v>
      </c>
      <c r="AF24" s="55" t="n">
        <v>1</v>
      </c>
      <c r="AG24" s="54" t="n">
        <v>1</v>
      </c>
      <c r="AH24" s="56"/>
      <c r="AI24" s="55" t="n">
        <v>1</v>
      </c>
      <c r="AJ24" s="54" t="n">
        <v>1</v>
      </c>
      <c r="AK24" s="55" t="n">
        <v>1</v>
      </c>
      <c r="AL24" s="54" t="n">
        <v>1</v>
      </c>
      <c r="AM24" s="55" t="n">
        <v>1</v>
      </c>
      <c r="AN24" s="54" t="n">
        <v>1</v>
      </c>
      <c r="AO24" s="55" t="n">
        <v>1</v>
      </c>
      <c r="AP24" s="54" t="n">
        <v>1</v>
      </c>
      <c r="AQ24" s="55" t="n">
        <v>1</v>
      </c>
      <c r="AR24" s="54" t="n">
        <v>1</v>
      </c>
      <c r="AS24" s="55" t="n">
        <v>1</v>
      </c>
      <c r="AT24" s="54" t="n">
        <v>1</v>
      </c>
      <c r="AU24" s="55" t="n">
        <v>1</v>
      </c>
      <c r="AV24" s="54" t="n">
        <v>1</v>
      </c>
      <c r="AW24" s="55" t="n">
        <v>1</v>
      </c>
      <c r="AX24" s="57" t="n">
        <f aca="false">SUM(J24:AW24)</f>
        <v>43</v>
      </c>
      <c r="AY24" s="58"/>
      <c r="AZ24" s="59" t="n">
        <f aca="false">I24</f>
        <v>9</v>
      </c>
      <c r="BA24" s="59" t="n">
        <f aca="false">AX24</f>
        <v>43</v>
      </c>
      <c r="BB24" s="59" t="n">
        <f aca="false">SUM(AZ24:BA24)</f>
        <v>52</v>
      </c>
      <c r="BC24" s="60"/>
      <c r="BD24" s="61" t="n">
        <f aca="false">CI24</f>
        <v>12.99</v>
      </c>
      <c r="BE24" s="62" t="n">
        <f aca="false">BD24*AZ24</f>
        <v>116.91</v>
      </c>
      <c r="BF24" s="61" t="n">
        <f aca="false">BD24</f>
        <v>12.99</v>
      </c>
      <c r="BG24" s="62" t="n">
        <f aca="false">BF24*BA24</f>
        <v>558.57</v>
      </c>
      <c r="BH24" s="63" t="n">
        <f aca="false">BE24+BG24</f>
        <v>675.48</v>
      </c>
      <c r="BJ24" s="65" t="s">
        <v>185</v>
      </c>
      <c r="BK24" s="65" t="n">
        <v>10.7</v>
      </c>
      <c r="BL24" s="65" t="s">
        <v>186</v>
      </c>
      <c r="BM24" s="65" t="n">
        <v>26.15</v>
      </c>
      <c r="BN24" s="65"/>
      <c r="BO24" s="65"/>
      <c r="BP24" s="65"/>
      <c r="BQ24" s="65"/>
      <c r="BR24" s="65"/>
      <c r="BS24" s="65"/>
      <c r="BT24" s="65" t="s">
        <v>187</v>
      </c>
      <c r="BU24" s="65" t="n">
        <v>23.9</v>
      </c>
      <c r="BV24" s="65"/>
      <c r="BW24" s="65"/>
      <c r="BX24" s="65"/>
      <c r="BY24" s="65"/>
      <c r="BZ24" s="65" t="s">
        <v>188</v>
      </c>
      <c r="CA24" s="65" t="n">
        <v>12</v>
      </c>
      <c r="CB24" s="65" t="s">
        <v>189</v>
      </c>
      <c r="CC24" s="65" t="n">
        <v>13.98</v>
      </c>
      <c r="CD24" s="65" t="s">
        <v>190</v>
      </c>
      <c r="CE24" s="65" t="n">
        <v>11.06</v>
      </c>
      <c r="CF24" s="66"/>
      <c r="CG24" s="67" t="n">
        <f aca="false">MEDIAN(BK24,BM24,BO24,BQ24,BS24,BU24,BW24,BY24,CA24,CC24,CE24)</f>
        <v>12.99</v>
      </c>
      <c r="CH24" s="67" t="n">
        <f aca="false">AVERAGE(CE24,CC24,CA24,BY24,BW24,BU24,BS24,BQ24,BO24,BM24,BK24)</f>
        <v>16.3</v>
      </c>
      <c r="CI24" s="67" t="n">
        <f aca="false">CG24</f>
        <v>12.99</v>
      </c>
      <c r="CJ24" s="68"/>
      <c r="CK24" s="67" t="n">
        <v>0.43</v>
      </c>
      <c r="CL24" s="67" t="n">
        <f aca="false">CK24*24</f>
        <v>10.32</v>
      </c>
      <c r="CN24" s="67" t="n">
        <v>0.43</v>
      </c>
      <c r="CO24" s="67" t="n">
        <f aca="false">CN24*24</f>
        <v>10.32</v>
      </c>
    </row>
    <row r="25" s="64" customFormat="true" ht="45" hidden="false" customHeight="false" outlineLevel="0" collapsed="false">
      <c r="A25" s="49" t="s">
        <v>191</v>
      </c>
      <c r="B25" s="50" t="s">
        <v>137</v>
      </c>
      <c r="C25" s="50"/>
      <c r="D25" s="51" t="n">
        <v>1</v>
      </c>
      <c r="E25" s="51" t="n">
        <v>1</v>
      </c>
      <c r="F25" s="51" t="n">
        <v>1</v>
      </c>
      <c r="G25" s="51" t="n">
        <v>0</v>
      </c>
      <c r="H25" s="51" t="n">
        <v>0</v>
      </c>
      <c r="I25" s="52" t="n">
        <f aca="false">SUM(D25:H25)</f>
        <v>3</v>
      </c>
      <c r="J25" s="53" t="n">
        <v>0</v>
      </c>
      <c r="K25" s="54" t="n">
        <v>1</v>
      </c>
      <c r="L25" s="55" t="n">
        <v>1</v>
      </c>
      <c r="M25" s="54" t="n">
        <v>1</v>
      </c>
      <c r="N25" s="55" t="n">
        <v>1</v>
      </c>
      <c r="O25" s="54" t="n">
        <v>1</v>
      </c>
      <c r="P25" s="55" t="n">
        <v>0</v>
      </c>
      <c r="Q25" s="70" t="n">
        <v>2</v>
      </c>
      <c r="R25" s="55" t="n">
        <v>1</v>
      </c>
      <c r="S25" s="54" t="n">
        <v>1</v>
      </c>
      <c r="T25" s="55" t="n">
        <v>1</v>
      </c>
      <c r="U25" s="54" t="n">
        <v>1</v>
      </c>
      <c r="V25" s="55" t="n">
        <v>1</v>
      </c>
      <c r="W25" s="54" t="n">
        <v>1</v>
      </c>
      <c r="X25" s="55" t="n">
        <v>1</v>
      </c>
      <c r="Y25" s="54" t="n">
        <v>1</v>
      </c>
      <c r="Z25" s="55" t="n">
        <v>2</v>
      </c>
      <c r="AA25" s="54" t="n">
        <v>2</v>
      </c>
      <c r="AB25" s="55" t="n">
        <v>1</v>
      </c>
      <c r="AC25" s="54" t="n">
        <v>1</v>
      </c>
      <c r="AD25" s="55" t="n">
        <v>1</v>
      </c>
      <c r="AE25" s="54" t="n">
        <v>1</v>
      </c>
      <c r="AF25" s="55" t="n">
        <v>1</v>
      </c>
      <c r="AG25" s="54" t="n">
        <v>1</v>
      </c>
      <c r="AH25" s="56"/>
      <c r="AI25" s="55" t="n">
        <v>1</v>
      </c>
      <c r="AJ25" s="54" t="n">
        <v>1</v>
      </c>
      <c r="AK25" s="55" t="n">
        <v>1</v>
      </c>
      <c r="AL25" s="54" t="n">
        <v>1</v>
      </c>
      <c r="AM25" s="55" t="n">
        <v>1</v>
      </c>
      <c r="AN25" s="54" t="n">
        <v>1</v>
      </c>
      <c r="AO25" s="55" t="n">
        <v>1</v>
      </c>
      <c r="AP25" s="54" t="n">
        <v>1</v>
      </c>
      <c r="AQ25" s="55" t="n">
        <v>1</v>
      </c>
      <c r="AR25" s="54" t="n">
        <v>1</v>
      </c>
      <c r="AS25" s="55" t="n">
        <v>1</v>
      </c>
      <c r="AT25" s="54" t="n">
        <v>1</v>
      </c>
      <c r="AU25" s="55" t="n">
        <v>1</v>
      </c>
      <c r="AV25" s="54" t="n">
        <v>1</v>
      </c>
      <c r="AW25" s="55" t="n">
        <v>0</v>
      </c>
      <c r="AX25" s="57" t="n">
        <f aca="false">SUM(J25:AW25)</f>
        <v>39</v>
      </c>
      <c r="AY25" s="58"/>
      <c r="AZ25" s="59" t="n">
        <f aca="false">I25</f>
        <v>3</v>
      </c>
      <c r="BA25" s="59" t="n">
        <f aca="false">AX25</f>
        <v>39</v>
      </c>
      <c r="BB25" s="59" t="n">
        <f aca="false">SUM(AZ25:BA25)</f>
        <v>42</v>
      </c>
      <c r="BC25" s="60"/>
      <c r="BD25" s="61" t="n">
        <f aca="false">CI25</f>
        <v>27.25</v>
      </c>
      <c r="BE25" s="62" t="n">
        <f aca="false">BD25*AZ25</f>
        <v>81.75</v>
      </c>
      <c r="BF25" s="61" t="n">
        <f aca="false">BD25</f>
        <v>27.25</v>
      </c>
      <c r="BG25" s="62" t="n">
        <f aca="false">BF25*BA25</f>
        <v>1062.75</v>
      </c>
      <c r="BH25" s="63" t="n">
        <f aca="false">BE25+BG25</f>
        <v>1144.5</v>
      </c>
      <c r="BJ25" s="65"/>
      <c r="BK25" s="65"/>
      <c r="BL25" s="65"/>
      <c r="BM25" s="65"/>
      <c r="BN25" s="65"/>
      <c r="BO25" s="65"/>
      <c r="BP25" s="65"/>
      <c r="BQ25" s="65"/>
      <c r="BR25" s="65"/>
      <c r="BS25" s="65"/>
      <c r="BT25" s="65" t="s">
        <v>192</v>
      </c>
      <c r="BU25" s="65" t="n">
        <f aca="false">109/4</f>
        <v>27.25</v>
      </c>
      <c r="BV25" s="65"/>
      <c r="BW25" s="65"/>
      <c r="BX25" s="65"/>
      <c r="BY25" s="65"/>
      <c r="BZ25" s="65"/>
      <c r="CA25" s="65"/>
      <c r="CB25" s="65"/>
      <c r="CC25" s="65"/>
      <c r="CD25" s="65"/>
      <c r="CE25" s="65"/>
      <c r="CF25" s="66"/>
      <c r="CG25" s="67" t="n">
        <f aca="false">MEDIAN(BK25,BM25,BO25,BQ25,BS25,BU25,BW25,BY25,CA25,CC25,CE25)</f>
        <v>27.25</v>
      </c>
      <c r="CH25" s="67" t="n">
        <f aca="false">AVERAGE(CE25,CC25,CA25,BY25,BW25,BU25,BS25,BQ25,BO25,BM25,BK25)</f>
        <v>27.25</v>
      </c>
      <c r="CI25" s="67" t="n">
        <f aca="false">CG25</f>
        <v>27.25</v>
      </c>
      <c r="CJ25" s="68"/>
      <c r="CK25" s="67" t="s">
        <v>153</v>
      </c>
      <c r="CL25" s="67" t="e">
        <f aca="false">CK25*24</f>
        <v>#VALUE!</v>
      </c>
      <c r="CN25" s="67" t="n">
        <v>2.4</v>
      </c>
      <c r="CO25" s="67" t="n">
        <f aca="false">CN25*24</f>
        <v>57.6</v>
      </c>
    </row>
    <row r="26" s="64" customFormat="true" ht="75" hidden="false" customHeight="false" outlineLevel="0" collapsed="false">
      <c r="A26" s="49" t="s">
        <v>193</v>
      </c>
      <c r="B26" s="50" t="s">
        <v>137</v>
      </c>
      <c r="C26" s="50" t="s">
        <v>194</v>
      </c>
      <c r="D26" s="51" t="n">
        <v>15</v>
      </c>
      <c r="E26" s="51" t="n">
        <v>7</v>
      </c>
      <c r="F26" s="51" t="n">
        <v>6</v>
      </c>
      <c r="G26" s="51" t="n">
        <v>0</v>
      </c>
      <c r="H26" s="51" t="n">
        <v>0</v>
      </c>
      <c r="I26" s="52" t="n">
        <f aca="false">SUM(D26:H26)</f>
        <v>28</v>
      </c>
      <c r="J26" s="53" t="n">
        <v>1</v>
      </c>
      <c r="K26" s="54" t="n">
        <v>1</v>
      </c>
      <c r="L26" s="55" t="n">
        <v>1</v>
      </c>
      <c r="M26" s="54" t="n">
        <v>1</v>
      </c>
      <c r="N26" s="55" t="n">
        <v>1</v>
      </c>
      <c r="O26" s="54" t="n">
        <v>1</v>
      </c>
      <c r="P26" s="55" t="n">
        <v>2</v>
      </c>
      <c r="Q26" s="70" t="n">
        <v>2</v>
      </c>
      <c r="R26" s="55" t="n">
        <v>1</v>
      </c>
      <c r="S26" s="54" t="n">
        <v>1</v>
      </c>
      <c r="T26" s="55" t="n">
        <v>1</v>
      </c>
      <c r="U26" s="54" t="n">
        <v>1</v>
      </c>
      <c r="V26" s="55" t="n">
        <v>1</v>
      </c>
      <c r="W26" s="54" t="n">
        <v>1</v>
      </c>
      <c r="X26" s="55" t="n">
        <v>1</v>
      </c>
      <c r="Y26" s="54" t="n">
        <v>1</v>
      </c>
      <c r="Z26" s="55" t="n">
        <v>2</v>
      </c>
      <c r="AA26" s="54" t="n">
        <v>2</v>
      </c>
      <c r="AB26" s="55" t="n">
        <v>1</v>
      </c>
      <c r="AC26" s="54" t="n">
        <v>1</v>
      </c>
      <c r="AD26" s="55" t="n">
        <v>1</v>
      </c>
      <c r="AE26" s="54" t="n">
        <v>1</v>
      </c>
      <c r="AF26" s="55" t="n">
        <v>1</v>
      </c>
      <c r="AG26" s="54" t="n">
        <v>1</v>
      </c>
      <c r="AH26" s="56"/>
      <c r="AI26" s="55" t="n">
        <v>1</v>
      </c>
      <c r="AJ26" s="54" t="n">
        <v>1</v>
      </c>
      <c r="AK26" s="55" t="n">
        <v>1</v>
      </c>
      <c r="AL26" s="54" t="n">
        <v>1</v>
      </c>
      <c r="AM26" s="55" t="n">
        <v>1</v>
      </c>
      <c r="AN26" s="54" t="n">
        <v>1</v>
      </c>
      <c r="AO26" s="55" t="n">
        <v>1</v>
      </c>
      <c r="AP26" s="54" t="n">
        <v>1</v>
      </c>
      <c r="AQ26" s="55" t="n">
        <v>1</v>
      </c>
      <c r="AR26" s="54" t="n">
        <v>1</v>
      </c>
      <c r="AS26" s="55" t="n">
        <v>1</v>
      </c>
      <c r="AT26" s="54" t="n">
        <v>1</v>
      </c>
      <c r="AU26" s="55" t="n">
        <v>1</v>
      </c>
      <c r="AV26" s="54" t="n">
        <v>1</v>
      </c>
      <c r="AW26" s="55" t="n">
        <v>1</v>
      </c>
      <c r="AX26" s="57" t="n">
        <f aca="false">SUM(J26:AW26)</f>
        <v>43</v>
      </c>
      <c r="AY26" s="58"/>
      <c r="AZ26" s="59" t="n">
        <f aca="false">I26</f>
        <v>28</v>
      </c>
      <c r="BA26" s="59" t="n">
        <f aca="false">AX26</f>
        <v>43</v>
      </c>
      <c r="BB26" s="59" t="n">
        <f aca="false">SUM(AZ26:BA26)</f>
        <v>71</v>
      </c>
      <c r="BC26" s="60"/>
      <c r="BD26" s="61" t="n">
        <f aca="false">CI26</f>
        <v>29.9</v>
      </c>
      <c r="BE26" s="62" t="n">
        <f aca="false">BD26*AZ26</f>
        <v>837.2</v>
      </c>
      <c r="BF26" s="61" t="n">
        <f aca="false">BD26</f>
        <v>29.9</v>
      </c>
      <c r="BG26" s="62" t="n">
        <f aca="false">BF26*BA26</f>
        <v>1285.7</v>
      </c>
      <c r="BH26" s="63" t="n">
        <f aca="false">BE26+BG26</f>
        <v>2122.9</v>
      </c>
      <c r="BJ26" s="65"/>
      <c r="BK26" s="65"/>
      <c r="BL26" s="65"/>
      <c r="BM26" s="65"/>
      <c r="BN26" s="65"/>
      <c r="BO26" s="65"/>
      <c r="BP26" s="65"/>
      <c r="BQ26" s="65"/>
      <c r="BR26" s="65"/>
      <c r="BS26" s="65"/>
      <c r="BT26" s="65" t="s">
        <v>195</v>
      </c>
      <c r="BU26" s="65" t="n">
        <v>29.9</v>
      </c>
      <c r="BV26" s="65"/>
      <c r="BW26" s="65"/>
      <c r="BX26" s="65"/>
      <c r="BY26" s="65"/>
      <c r="BZ26" s="65"/>
      <c r="CA26" s="65"/>
      <c r="CB26" s="65"/>
      <c r="CC26" s="65"/>
      <c r="CD26" s="65"/>
      <c r="CE26" s="65"/>
      <c r="CF26" s="66"/>
      <c r="CG26" s="67" t="n">
        <f aca="false">MEDIAN(BK26,BM26,BO26,BQ26,BS26,BU26,BW26,BY26,CA26,CC26,CE26)</f>
        <v>29.9</v>
      </c>
      <c r="CH26" s="67" t="n">
        <f aca="false">AVERAGE(CE26,CC26,CA26,BY26,BW26,BU26,BS26,BQ26,BO26,BM26,BK26)</f>
        <v>29.9</v>
      </c>
      <c r="CI26" s="67" t="n">
        <f aca="false">CG26</f>
        <v>29.9</v>
      </c>
      <c r="CJ26" s="68"/>
      <c r="CK26" s="67" t="s">
        <v>153</v>
      </c>
      <c r="CL26" s="67" t="e">
        <f aca="false">CK26*24</f>
        <v>#VALUE!</v>
      </c>
      <c r="CN26" s="67" t="s">
        <v>153</v>
      </c>
      <c r="CO26" s="67" t="e">
        <f aca="false">CN26*24</f>
        <v>#VALUE!</v>
      </c>
    </row>
    <row r="27" s="64" customFormat="true" ht="45" hidden="false" customHeight="false" outlineLevel="0" collapsed="false">
      <c r="A27" s="49" t="s">
        <v>196</v>
      </c>
      <c r="B27" s="50" t="s">
        <v>137</v>
      </c>
      <c r="C27" s="50" t="s">
        <v>197</v>
      </c>
      <c r="D27" s="51" t="n">
        <v>2</v>
      </c>
      <c r="E27" s="51" t="n">
        <v>2</v>
      </c>
      <c r="F27" s="51" t="n">
        <v>2</v>
      </c>
      <c r="G27" s="51" t="n">
        <v>0</v>
      </c>
      <c r="H27" s="76" t="n">
        <f aca="false">ROUNDUP((SUM(D27:G27)+AX27)*5%,0)</f>
        <v>3</v>
      </c>
      <c r="I27" s="52" t="n">
        <f aca="false">SUM(D27:H27)</f>
        <v>9</v>
      </c>
      <c r="J27" s="53" t="n">
        <v>1</v>
      </c>
      <c r="K27" s="54" t="n">
        <v>1</v>
      </c>
      <c r="L27" s="55" t="n">
        <v>1</v>
      </c>
      <c r="M27" s="54" t="n">
        <v>1</v>
      </c>
      <c r="N27" s="55" t="n">
        <v>1</v>
      </c>
      <c r="O27" s="54" t="n">
        <v>1</v>
      </c>
      <c r="P27" s="55" t="n">
        <v>2</v>
      </c>
      <c r="Q27" s="54" t="n">
        <v>2</v>
      </c>
      <c r="R27" s="55" t="n">
        <v>1</v>
      </c>
      <c r="S27" s="54" t="n">
        <v>1</v>
      </c>
      <c r="T27" s="55" t="n">
        <v>1</v>
      </c>
      <c r="U27" s="54" t="n">
        <v>1</v>
      </c>
      <c r="V27" s="55" t="n">
        <v>1</v>
      </c>
      <c r="W27" s="54" t="n">
        <v>1</v>
      </c>
      <c r="X27" s="55" t="n">
        <v>1</v>
      </c>
      <c r="Y27" s="54" t="n">
        <v>1</v>
      </c>
      <c r="Z27" s="55" t="n">
        <v>2</v>
      </c>
      <c r="AA27" s="54" t="n">
        <v>2</v>
      </c>
      <c r="AB27" s="55" t="n">
        <v>1</v>
      </c>
      <c r="AC27" s="54" t="n">
        <v>1</v>
      </c>
      <c r="AD27" s="55" t="n">
        <v>1</v>
      </c>
      <c r="AE27" s="54" t="n">
        <v>1</v>
      </c>
      <c r="AF27" s="55" t="n">
        <v>1</v>
      </c>
      <c r="AG27" s="54" t="n">
        <v>1</v>
      </c>
      <c r="AH27" s="56"/>
      <c r="AI27" s="55" t="n">
        <v>1</v>
      </c>
      <c r="AJ27" s="54" t="n">
        <v>1</v>
      </c>
      <c r="AK27" s="55" t="n">
        <v>1</v>
      </c>
      <c r="AL27" s="54" t="n">
        <v>1</v>
      </c>
      <c r="AM27" s="55" t="n">
        <v>1</v>
      </c>
      <c r="AN27" s="54" t="n">
        <v>1</v>
      </c>
      <c r="AO27" s="55" t="n">
        <v>1</v>
      </c>
      <c r="AP27" s="54" t="n">
        <v>1</v>
      </c>
      <c r="AQ27" s="55" t="n">
        <v>1</v>
      </c>
      <c r="AR27" s="54" t="n">
        <v>1</v>
      </c>
      <c r="AS27" s="55" t="n">
        <v>1</v>
      </c>
      <c r="AT27" s="54" t="n">
        <v>1</v>
      </c>
      <c r="AU27" s="55" t="n">
        <v>1</v>
      </c>
      <c r="AV27" s="54" t="n">
        <v>1</v>
      </c>
      <c r="AW27" s="55" t="n">
        <v>1</v>
      </c>
      <c r="AX27" s="57" t="n">
        <f aca="false">SUM(J27:AW27)</f>
        <v>43</v>
      </c>
      <c r="AY27" s="58"/>
      <c r="AZ27" s="59" t="n">
        <f aca="false">I27</f>
        <v>9</v>
      </c>
      <c r="BA27" s="59" t="n">
        <f aca="false">AX27</f>
        <v>43</v>
      </c>
      <c r="BB27" s="59" t="n">
        <f aca="false">SUM(AZ27:BA27)</f>
        <v>52</v>
      </c>
      <c r="BC27" s="60"/>
      <c r="BD27" s="61" t="n">
        <f aca="false">CI27</f>
        <v>135.1</v>
      </c>
      <c r="BE27" s="62" t="n">
        <f aca="false">BD27*AZ27</f>
        <v>1215.9</v>
      </c>
      <c r="BF27" s="61" t="n">
        <f aca="false">BD27</f>
        <v>135.1</v>
      </c>
      <c r="BG27" s="62" t="n">
        <f aca="false">BF27*BA27</f>
        <v>5809.3</v>
      </c>
      <c r="BH27" s="63" t="n">
        <f aca="false">BE27+BG27</f>
        <v>7025.2</v>
      </c>
      <c r="BJ27" s="65"/>
      <c r="BK27" s="65"/>
      <c r="BL27" s="65"/>
      <c r="BM27" s="65"/>
      <c r="BN27" s="65"/>
      <c r="BO27" s="65"/>
      <c r="BP27" s="65"/>
      <c r="BQ27" s="65"/>
      <c r="BR27" s="65" t="s">
        <v>198</v>
      </c>
      <c r="BS27" s="65" t="n">
        <v>189</v>
      </c>
      <c r="BT27" s="65" t="s">
        <v>198</v>
      </c>
      <c r="BU27" s="65" t="n">
        <v>112.9</v>
      </c>
      <c r="BV27" s="65"/>
      <c r="BW27" s="65"/>
      <c r="BX27" s="65"/>
      <c r="BY27" s="65"/>
      <c r="BZ27" s="65"/>
      <c r="CA27" s="65"/>
      <c r="CB27" s="65"/>
      <c r="CC27" s="65"/>
      <c r="CD27" s="65" t="s">
        <v>199</v>
      </c>
      <c r="CE27" s="65" t="n">
        <v>135.1</v>
      </c>
      <c r="CF27" s="66"/>
      <c r="CG27" s="67" t="n">
        <f aca="false">MEDIAN(BK27,BM27,BO27,BQ27,BS27,BU27,BW27,BY27,CA27,CC27,CE27)</f>
        <v>135.1</v>
      </c>
      <c r="CH27" s="67" t="n">
        <f aca="false">AVERAGE(CE27,CC27,CA27,BY27,BW27,BU27,BS27,BQ27,BO27,BM27,BK27)</f>
        <v>145.67</v>
      </c>
      <c r="CI27" s="67" t="n">
        <f aca="false">CG27</f>
        <v>135.1</v>
      </c>
      <c r="CJ27" s="68"/>
      <c r="CK27" s="67" t="n">
        <v>9.6</v>
      </c>
      <c r="CL27" s="67" t="n">
        <f aca="false">CK27*24</f>
        <v>230.4</v>
      </c>
      <c r="CN27" s="67" t="n">
        <v>9.6</v>
      </c>
      <c r="CO27" s="67" t="n">
        <f aca="false">CN27*24</f>
        <v>230.4</v>
      </c>
    </row>
    <row r="28" s="64" customFormat="true" ht="45" hidden="false" customHeight="false" outlineLevel="0" collapsed="false">
      <c r="A28" s="49" t="s">
        <v>200</v>
      </c>
      <c r="B28" s="50" t="s">
        <v>137</v>
      </c>
      <c r="C28" s="50" t="s">
        <v>201</v>
      </c>
      <c r="D28" s="51" t="n">
        <v>4</v>
      </c>
      <c r="E28" s="51" t="n">
        <v>3</v>
      </c>
      <c r="F28" s="51" t="n">
        <v>3</v>
      </c>
      <c r="G28" s="51" t="n">
        <v>0</v>
      </c>
      <c r="H28" s="76" t="n">
        <f aca="false">ROUNDUP((SUM(D28:G28)+AX28)*5%,0)</f>
        <v>3</v>
      </c>
      <c r="I28" s="52" t="n">
        <f aca="false">SUM(D28:H28)</f>
        <v>13</v>
      </c>
      <c r="J28" s="53" t="n">
        <v>1</v>
      </c>
      <c r="K28" s="70" t="n">
        <v>1</v>
      </c>
      <c r="L28" s="71" t="n">
        <v>1</v>
      </c>
      <c r="M28" s="70" t="n">
        <v>1</v>
      </c>
      <c r="N28" s="71" t="n">
        <v>1</v>
      </c>
      <c r="O28" s="70" t="n">
        <v>1</v>
      </c>
      <c r="P28" s="71" t="n">
        <v>2</v>
      </c>
      <c r="Q28" s="70" t="n">
        <v>2</v>
      </c>
      <c r="R28" s="71" t="n">
        <v>1</v>
      </c>
      <c r="S28" s="70" t="n">
        <v>1</v>
      </c>
      <c r="T28" s="71" t="n">
        <v>1</v>
      </c>
      <c r="U28" s="70" t="n">
        <v>1</v>
      </c>
      <c r="V28" s="71" t="n">
        <v>1</v>
      </c>
      <c r="W28" s="70" t="n">
        <v>1</v>
      </c>
      <c r="X28" s="71" t="n">
        <v>1</v>
      </c>
      <c r="Y28" s="70" t="n">
        <v>1</v>
      </c>
      <c r="Z28" s="71" t="n">
        <v>2</v>
      </c>
      <c r="AA28" s="70" t="n">
        <v>2</v>
      </c>
      <c r="AB28" s="71" t="n">
        <v>1</v>
      </c>
      <c r="AC28" s="70" t="n">
        <v>1</v>
      </c>
      <c r="AD28" s="71" t="n">
        <v>1</v>
      </c>
      <c r="AE28" s="70" t="n">
        <v>1</v>
      </c>
      <c r="AF28" s="71" t="n">
        <v>1</v>
      </c>
      <c r="AG28" s="70" t="n">
        <v>1</v>
      </c>
      <c r="AH28" s="72"/>
      <c r="AI28" s="71" t="n">
        <v>1</v>
      </c>
      <c r="AJ28" s="70" t="n">
        <v>1</v>
      </c>
      <c r="AK28" s="71" t="n">
        <v>1</v>
      </c>
      <c r="AL28" s="70" t="n">
        <v>1</v>
      </c>
      <c r="AM28" s="71" t="n">
        <v>1</v>
      </c>
      <c r="AN28" s="70" t="n">
        <v>1</v>
      </c>
      <c r="AO28" s="71" t="n">
        <v>1</v>
      </c>
      <c r="AP28" s="70" t="n">
        <v>1</v>
      </c>
      <c r="AQ28" s="71" t="n">
        <v>1</v>
      </c>
      <c r="AR28" s="70" t="n">
        <v>1</v>
      </c>
      <c r="AS28" s="71" t="n">
        <v>1</v>
      </c>
      <c r="AT28" s="70" t="n">
        <v>1</v>
      </c>
      <c r="AU28" s="71" t="n">
        <v>1</v>
      </c>
      <c r="AV28" s="70" t="n">
        <v>1</v>
      </c>
      <c r="AW28" s="71" t="n">
        <v>1</v>
      </c>
      <c r="AX28" s="57" t="n">
        <f aca="false">SUM(J28:AW28)</f>
        <v>43</v>
      </c>
      <c r="AY28" s="58"/>
      <c r="AZ28" s="59" t="n">
        <f aca="false">I28</f>
        <v>13</v>
      </c>
      <c r="BA28" s="59" t="n">
        <f aca="false">AX28</f>
        <v>43</v>
      </c>
      <c r="BB28" s="59" t="n">
        <f aca="false">SUM(AZ28:BA28)</f>
        <v>56</v>
      </c>
      <c r="BC28" s="60"/>
      <c r="BD28" s="61" t="n">
        <f aca="false">CI28</f>
        <v>52.9</v>
      </c>
      <c r="BE28" s="62" t="n">
        <f aca="false">BD28*AZ28</f>
        <v>687.7</v>
      </c>
      <c r="BF28" s="61" t="n">
        <f aca="false">BD28</f>
        <v>52.9</v>
      </c>
      <c r="BG28" s="62" t="n">
        <f aca="false">BF28*BA28</f>
        <v>2274.7</v>
      </c>
      <c r="BH28" s="63" t="n">
        <f aca="false">BE28+BG28</f>
        <v>2962.4</v>
      </c>
      <c r="BJ28" s="65"/>
      <c r="BK28" s="65"/>
      <c r="BL28" s="65"/>
      <c r="BM28" s="65"/>
      <c r="BN28" s="65"/>
      <c r="BO28" s="65"/>
      <c r="BP28" s="65"/>
      <c r="BQ28" s="65"/>
      <c r="BR28" s="65"/>
      <c r="BS28" s="65"/>
      <c r="BT28" s="65" t="s">
        <v>187</v>
      </c>
      <c r="BU28" s="65" t="n">
        <v>52.9</v>
      </c>
      <c r="BV28" s="65"/>
      <c r="BW28" s="65"/>
      <c r="BX28" s="65"/>
      <c r="BY28" s="65"/>
      <c r="BZ28" s="65"/>
      <c r="CA28" s="65"/>
      <c r="CB28" s="65"/>
      <c r="CC28" s="65"/>
      <c r="CD28" s="65"/>
      <c r="CE28" s="65"/>
      <c r="CF28" s="66"/>
      <c r="CG28" s="67" t="n">
        <f aca="false">MEDIAN(BK28,BM28,BO28,BQ28,BS28,BU28,BW28,BY28,CA28,CC28,CE28)</f>
        <v>52.9</v>
      </c>
      <c r="CH28" s="67" t="n">
        <f aca="false">AVERAGE(CE28,CC28,CA28,BY28,BW28,BU28,BS28,BQ28,BO28,BM28,BK28)</f>
        <v>52.9</v>
      </c>
      <c r="CI28" s="67" t="n">
        <f aca="false">CG28</f>
        <v>52.9</v>
      </c>
      <c r="CJ28" s="68"/>
      <c r="CK28" s="67" t="n">
        <v>1.79</v>
      </c>
      <c r="CL28" s="67" t="n">
        <f aca="false">CK28*24</f>
        <v>42.96</v>
      </c>
      <c r="CN28" s="67" t="n">
        <v>1.79</v>
      </c>
      <c r="CO28" s="67" t="n">
        <f aca="false">CN28*24</f>
        <v>42.96</v>
      </c>
    </row>
    <row r="29" s="64" customFormat="true" ht="60" hidden="false" customHeight="false" outlineLevel="0" collapsed="false">
      <c r="A29" s="49" t="s">
        <v>202</v>
      </c>
      <c r="B29" s="50" t="s">
        <v>137</v>
      </c>
      <c r="C29" s="50" t="s">
        <v>203</v>
      </c>
      <c r="D29" s="51" t="n">
        <v>30</v>
      </c>
      <c r="E29" s="51" t="n">
        <v>14</v>
      </c>
      <c r="F29" s="51" t="n">
        <v>12</v>
      </c>
      <c r="G29" s="51" t="n">
        <v>0</v>
      </c>
      <c r="H29" s="76" t="n">
        <f aca="false">ROUNDUP((SUM(D29:G29)+AX29)*5%,0)</f>
        <v>8</v>
      </c>
      <c r="I29" s="52" t="n">
        <f aca="false">SUM(D29:H29)</f>
        <v>64</v>
      </c>
      <c r="J29" s="88" t="n">
        <v>2</v>
      </c>
      <c r="K29" s="70" t="n">
        <v>2</v>
      </c>
      <c r="L29" s="71" t="n">
        <v>2</v>
      </c>
      <c r="M29" s="70" t="n">
        <v>2</v>
      </c>
      <c r="N29" s="71" t="n">
        <v>2</v>
      </c>
      <c r="O29" s="70" t="n">
        <v>2</v>
      </c>
      <c r="P29" s="71" t="n">
        <v>4</v>
      </c>
      <c r="Q29" s="70" t="n">
        <v>4</v>
      </c>
      <c r="R29" s="71" t="n">
        <v>2</v>
      </c>
      <c r="S29" s="70" t="n">
        <v>2</v>
      </c>
      <c r="T29" s="71" t="n">
        <v>2</v>
      </c>
      <c r="U29" s="70" t="n">
        <v>2</v>
      </c>
      <c r="V29" s="71" t="n">
        <v>2</v>
      </c>
      <c r="W29" s="70" t="n">
        <v>2</v>
      </c>
      <c r="X29" s="71" t="n">
        <v>2</v>
      </c>
      <c r="Y29" s="70" t="n">
        <v>2</v>
      </c>
      <c r="Z29" s="71" t="n">
        <v>4</v>
      </c>
      <c r="AA29" s="70" t="n">
        <v>4</v>
      </c>
      <c r="AB29" s="71" t="n">
        <v>2</v>
      </c>
      <c r="AC29" s="70" t="n">
        <v>2</v>
      </c>
      <c r="AD29" s="71" t="n">
        <v>2</v>
      </c>
      <c r="AE29" s="70" t="n">
        <v>2</v>
      </c>
      <c r="AF29" s="71" t="n">
        <v>2</v>
      </c>
      <c r="AG29" s="70" t="n">
        <v>2</v>
      </c>
      <c r="AH29" s="72"/>
      <c r="AI29" s="71" t="n">
        <v>2</v>
      </c>
      <c r="AJ29" s="70" t="n">
        <v>2</v>
      </c>
      <c r="AK29" s="71" t="n">
        <v>2</v>
      </c>
      <c r="AL29" s="70" t="n">
        <v>2</v>
      </c>
      <c r="AM29" s="71" t="n">
        <v>2</v>
      </c>
      <c r="AN29" s="70" t="n">
        <v>2</v>
      </c>
      <c r="AO29" s="71" t="n">
        <v>2</v>
      </c>
      <c r="AP29" s="70" t="n">
        <v>2</v>
      </c>
      <c r="AQ29" s="71" t="n">
        <v>2</v>
      </c>
      <c r="AR29" s="70" t="n">
        <v>2</v>
      </c>
      <c r="AS29" s="71" t="n">
        <v>2</v>
      </c>
      <c r="AT29" s="70" t="n">
        <v>2</v>
      </c>
      <c r="AU29" s="71" t="n">
        <v>2</v>
      </c>
      <c r="AV29" s="70" t="n">
        <v>2</v>
      </c>
      <c r="AW29" s="71" t="n">
        <v>2</v>
      </c>
      <c r="AX29" s="57" t="n">
        <f aca="false">SUM(J29:AW29)</f>
        <v>86</v>
      </c>
      <c r="AY29" s="58"/>
      <c r="AZ29" s="59" t="n">
        <f aca="false">I29</f>
        <v>64</v>
      </c>
      <c r="BA29" s="59" t="n">
        <f aca="false">AX29</f>
        <v>86</v>
      </c>
      <c r="BB29" s="59" t="n">
        <f aca="false">SUM(AZ29:BA29)</f>
        <v>150</v>
      </c>
      <c r="BC29" s="60"/>
      <c r="BD29" s="61" t="n">
        <f aca="false">CI29</f>
        <v>39.5</v>
      </c>
      <c r="BE29" s="62" t="n">
        <f aca="false">BD29*AZ29</f>
        <v>2528</v>
      </c>
      <c r="BF29" s="61" t="n">
        <f aca="false">BD29</f>
        <v>39.5</v>
      </c>
      <c r="BG29" s="62" t="n">
        <f aca="false">BF29*BA29</f>
        <v>3397</v>
      </c>
      <c r="BH29" s="63" t="n">
        <f aca="false">BE29+BG29</f>
        <v>5925</v>
      </c>
      <c r="BJ29" s="65"/>
      <c r="BK29" s="65"/>
      <c r="BL29" s="65"/>
      <c r="BM29" s="65"/>
      <c r="BN29" s="65"/>
      <c r="BO29" s="65"/>
      <c r="BP29" s="65"/>
      <c r="BQ29" s="65"/>
      <c r="BR29" s="65" t="s">
        <v>204</v>
      </c>
      <c r="BS29" s="65" t="n">
        <v>44.9</v>
      </c>
      <c r="BT29" s="65"/>
      <c r="BU29" s="65"/>
      <c r="BV29" s="65"/>
      <c r="BW29" s="65"/>
      <c r="BX29" s="65"/>
      <c r="BY29" s="65"/>
      <c r="BZ29" s="65" t="s">
        <v>205</v>
      </c>
      <c r="CA29" s="65" t="n">
        <v>36</v>
      </c>
      <c r="CB29" s="65" t="s">
        <v>206</v>
      </c>
      <c r="CC29" s="65" t="n">
        <v>42.5</v>
      </c>
      <c r="CD29" s="65" t="s">
        <v>207</v>
      </c>
      <c r="CE29" s="65" t="n">
        <v>36.5</v>
      </c>
      <c r="CF29" s="66"/>
      <c r="CG29" s="67" t="n">
        <f aca="false">MEDIAN(BK29,BM29,BO29,BQ29,BS29,BU29,BW29,BY29,CA29,CC29,CE29)</f>
        <v>39.5</v>
      </c>
      <c r="CH29" s="67" t="n">
        <f aca="false">AVERAGE(CE29,CC29,CA29,BY29,BW29,BU29,BS29,BQ29,BO29,BM29,BK29)</f>
        <v>39.98</v>
      </c>
      <c r="CI29" s="67" t="n">
        <f aca="false">CG29</f>
        <v>39.5</v>
      </c>
      <c r="CJ29" s="68"/>
      <c r="CK29" s="67" t="n">
        <v>3</v>
      </c>
      <c r="CL29" s="67" t="n">
        <f aca="false">CK29*24</f>
        <v>72</v>
      </c>
      <c r="CN29" s="67" t="n">
        <v>3</v>
      </c>
      <c r="CO29" s="67" t="n">
        <f aca="false">CN29*24</f>
        <v>72</v>
      </c>
    </row>
    <row r="30" s="64" customFormat="true" ht="60" hidden="false" customHeight="false" outlineLevel="0" collapsed="false">
      <c r="A30" s="49" t="s">
        <v>208</v>
      </c>
      <c r="B30" s="50" t="s">
        <v>137</v>
      </c>
      <c r="C30" s="89" t="s">
        <v>203</v>
      </c>
      <c r="D30" s="51" t="n">
        <v>15</v>
      </c>
      <c r="E30" s="51" t="n">
        <v>7</v>
      </c>
      <c r="F30" s="51" t="n">
        <v>6</v>
      </c>
      <c r="G30" s="51" t="n">
        <v>0</v>
      </c>
      <c r="H30" s="76" t="n">
        <f aca="false">ROUNDUP((SUM(D30:G30)+AX30)*5%,0)</f>
        <v>4</v>
      </c>
      <c r="I30" s="52" t="n">
        <f aca="false">SUM(D30:H30)</f>
        <v>32</v>
      </c>
      <c r="J30" s="88" t="n">
        <v>1</v>
      </c>
      <c r="K30" s="70" t="n">
        <v>1</v>
      </c>
      <c r="L30" s="71" t="n">
        <v>1</v>
      </c>
      <c r="M30" s="70" t="n">
        <v>1</v>
      </c>
      <c r="N30" s="71" t="n">
        <v>1</v>
      </c>
      <c r="O30" s="70" t="n">
        <v>1</v>
      </c>
      <c r="P30" s="71" t="n">
        <v>2</v>
      </c>
      <c r="Q30" s="70" t="n">
        <v>2</v>
      </c>
      <c r="R30" s="71" t="n">
        <v>1</v>
      </c>
      <c r="S30" s="70" t="n">
        <v>1</v>
      </c>
      <c r="T30" s="71" t="n">
        <v>1</v>
      </c>
      <c r="U30" s="70" t="n">
        <v>1</v>
      </c>
      <c r="V30" s="71" t="n">
        <v>1</v>
      </c>
      <c r="W30" s="70" t="n">
        <v>1</v>
      </c>
      <c r="X30" s="71" t="n">
        <v>1</v>
      </c>
      <c r="Y30" s="70" t="n">
        <v>1</v>
      </c>
      <c r="Z30" s="71" t="n">
        <v>2</v>
      </c>
      <c r="AA30" s="70" t="n">
        <v>2</v>
      </c>
      <c r="AB30" s="71" t="n">
        <v>1</v>
      </c>
      <c r="AC30" s="70" t="n">
        <v>1</v>
      </c>
      <c r="AD30" s="71" t="n">
        <v>1</v>
      </c>
      <c r="AE30" s="70" t="n">
        <v>1</v>
      </c>
      <c r="AF30" s="71" t="n">
        <v>1</v>
      </c>
      <c r="AG30" s="70" t="n">
        <v>1</v>
      </c>
      <c r="AH30" s="72"/>
      <c r="AI30" s="71" t="n">
        <v>1</v>
      </c>
      <c r="AJ30" s="70" t="n">
        <v>1</v>
      </c>
      <c r="AK30" s="71" t="n">
        <v>1</v>
      </c>
      <c r="AL30" s="70" t="n">
        <v>1</v>
      </c>
      <c r="AM30" s="71" t="n">
        <v>1</v>
      </c>
      <c r="AN30" s="70" t="n">
        <v>1</v>
      </c>
      <c r="AO30" s="71" t="n">
        <v>1</v>
      </c>
      <c r="AP30" s="70" t="n">
        <v>1</v>
      </c>
      <c r="AQ30" s="71" t="n">
        <v>1</v>
      </c>
      <c r="AR30" s="70" t="n">
        <v>1</v>
      </c>
      <c r="AS30" s="71" t="n">
        <v>1</v>
      </c>
      <c r="AT30" s="70" t="n">
        <v>1</v>
      </c>
      <c r="AU30" s="71" t="n">
        <v>1</v>
      </c>
      <c r="AV30" s="70" t="n">
        <v>1</v>
      </c>
      <c r="AW30" s="71" t="n">
        <v>1</v>
      </c>
      <c r="AX30" s="57" t="n">
        <f aca="false">SUM(J30:AW30)</f>
        <v>43</v>
      </c>
      <c r="AY30" s="58"/>
      <c r="AZ30" s="59" t="n">
        <f aca="false">I30</f>
        <v>32</v>
      </c>
      <c r="BA30" s="59" t="n">
        <f aca="false">AX30</f>
        <v>43</v>
      </c>
      <c r="BB30" s="59" t="n">
        <f aca="false">SUM(AZ30:BA30)</f>
        <v>75</v>
      </c>
      <c r="BC30" s="90"/>
      <c r="BD30" s="61" t="n">
        <f aca="false">CI30</f>
        <v>40.8</v>
      </c>
      <c r="BE30" s="62" t="n">
        <f aca="false">BD30*AZ30</f>
        <v>1305.6</v>
      </c>
      <c r="BF30" s="61" t="n">
        <f aca="false">BD30</f>
        <v>40.8</v>
      </c>
      <c r="BG30" s="62" t="n">
        <f aca="false">BF30*BA30</f>
        <v>1754.4</v>
      </c>
      <c r="BH30" s="63" t="n">
        <f aca="false">BE30+BG30</f>
        <v>3060</v>
      </c>
      <c r="BJ30" s="65"/>
      <c r="BK30" s="65"/>
      <c r="BL30" s="65"/>
      <c r="BM30" s="65"/>
      <c r="BN30" s="65"/>
      <c r="BO30" s="65"/>
      <c r="BP30" s="65"/>
      <c r="BQ30" s="65"/>
      <c r="BR30" s="65" t="s">
        <v>204</v>
      </c>
      <c r="BS30" s="65" t="n">
        <v>48.9</v>
      </c>
      <c r="BT30" s="65"/>
      <c r="BU30" s="65"/>
      <c r="BV30" s="65"/>
      <c r="BW30" s="65"/>
      <c r="BX30" s="65"/>
      <c r="BY30" s="65"/>
      <c r="BZ30" s="65" t="s">
        <v>209</v>
      </c>
      <c r="CA30" s="65" t="n">
        <v>39.99</v>
      </c>
      <c r="CB30" s="65"/>
      <c r="CC30" s="65"/>
      <c r="CD30" s="65" t="s">
        <v>209</v>
      </c>
      <c r="CE30" s="65" t="n">
        <v>40.8</v>
      </c>
      <c r="CF30" s="66"/>
      <c r="CG30" s="67" t="n">
        <f aca="false">MEDIAN(BK30,BM30,BO30,BQ30,BS30,BU30,BW30,BY30,CA30,CC30,CE30)</f>
        <v>40.8</v>
      </c>
      <c r="CH30" s="67" t="n">
        <f aca="false">AVERAGE(CE30,CC30,CA30,BY30,BW30,BU30,BS30,BQ30,BO30,BM30,BK30)</f>
        <v>43.23</v>
      </c>
      <c r="CI30" s="67" t="n">
        <f aca="false">CG30</f>
        <v>40.8</v>
      </c>
      <c r="CJ30" s="68"/>
      <c r="CK30" s="67" t="n">
        <v>3.25</v>
      </c>
      <c r="CL30" s="67" t="n">
        <f aca="false">CK30*24</f>
        <v>78</v>
      </c>
      <c r="CN30" s="67" t="n">
        <v>3.25</v>
      </c>
      <c r="CO30" s="67" t="n">
        <f aca="false">CN30*24</f>
        <v>78</v>
      </c>
    </row>
    <row r="31" s="64" customFormat="true" ht="45" hidden="false" customHeight="false" outlineLevel="0" collapsed="false">
      <c r="A31" s="49" t="s">
        <v>210</v>
      </c>
      <c r="B31" s="50" t="s">
        <v>137</v>
      </c>
      <c r="C31" s="91"/>
      <c r="D31" s="51" t="n">
        <v>4</v>
      </c>
      <c r="E31" s="51" t="n">
        <v>4</v>
      </c>
      <c r="F31" s="51" t="n">
        <v>2</v>
      </c>
      <c r="G31" s="51" t="n">
        <v>0</v>
      </c>
      <c r="H31" s="76" t="n">
        <f aca="false">ROUNDUP((SUM(D31:G31)+AX31)*5%,0)</f>
        <v>3</v>
      </c>
      <c r="I31" s="52" t="n">
        <f aca="false">SUM(D31:H31)</f>
        <v>13</v>
      </c>
      <c r="J31" s="88" t="n">
        <v>1</v>
      </c>
      <c r="K31" s="70" t="n">
        <v>1</v>
      </c>
      <c r="L31" s="71" t="n">
        <v>1</v>
      </c>
      <c r="M31" s="70" t="n">
        <v>1</v>
      </c>
      <c r="N31" s="71" t="n">
        <v>1</v>
      </c>
      <c r="O31" s="70" t="n">
        <v>1</v>
      </c>
      <c r="P31" s="71" t="n">
        <v>2</v>
      </c>
      <c r="Q31" s="70" t="n">
        <v>2</v>
      </c>
      <c r="R31" s="71" t="n">
        <v>1</v>
      </c>
      <c r="S31" s="70" t="n">
        <v>1</v>
      </c>
      <c r="T31" s="71" t="n">
        <v>1</v>
      </c>
      <c r="U31" s="70" t="n">
        <v>1</v>
      </c>
      <c r="V31" s="71" t="n">
        <v>1</v>
      </c>
      <c r="W31" s="70" t="n">
        <v>1</v>
      </c>
      <c r="X31" s="71" t="n">
        <v>1</v>
      </c>
      <c r="Y31" s="70" t="n">
        <v>1</v>
      </c>
      <c r="Z31" s="71" t="n">
        <v>2</v>
      </c>
      <c r="AA31" s="70" t="n">
        <v>2</v>
      </c>
      <c r="AB31" s="71" t="n">
        <v>1</v>
      </c>
      <c r="AC31" s="70" t="n">
        <v>1</v>
      </c>
      <c r="AD31" s="71" t="n">
        <v>1</v>
      </c>
      <c r="AE31" s="70" t="n">
        <v>1</v>
      </c>
      <c r="AF31" s="71" t="n">
        <v>1</v>
      </c>
      <c r="AG31" s="70" t="n">
        <v>1</v>
      </c>
      <c r="AH31" s="72"/>
      <c r="AI31" s="71" t="n">
        <v>1</v>
      </c>
      <c r="AJ31" s="70" t="n">
        <v>1</v>
      </c>
      <c r="AK31" s="71" t="n">
        <v>1</v>
      </c>
      <c r="AL31" s="70" t="n">
        <v>1</v>
      </c>
      <c r="AM31" s="71" t="n">
        <v>1</v>
      </c>
      <c r="AN31" s="70" t="n">
        <v>1</v>
      </c>
      <c r="AO31" s="71" t="n">
        <v>1</v>
      </c>
      <c r="AP31" s="70" t="n">
        <v>1</v>
      </c>
      <c r="AQ31" s="71" t="n">
        <v>1</v>
      </c>
      <c r="AR31" s="70" t="n">
        <v>1</v>
      </c>
      <c r="AS31" s="71" t="n">
        <v>1</v>
      </c>
      <c r="AT31" s="70" t="n">
        <v>1</v>
      </c>
      <c r="AU31" s="71" t="n">
        <v>1</v>
      </c>
      <c r="AV31" s="70" t="n">
        <v>1</v>
      </c>
      <c r="AW31" s="71" t="n">
        <v>1</v>
      </c>
      <c r="AX31" s="57" t="n">
        <f aca="false">SUM(J31:AW31)</f>
        <v>43</v>
      </c>
      <c r="AY31" s="58"/>
      <c r="AZ31" s="59" t="n">
        <f aca="false">I31</f>
        <v>13</v>
      </c>
      <c r="BA31" s="59" t="n">
        <f aca="false">AX31</f>
        <v>43</v>
      </c>
      <c r="BB31" s="59" t="n">
        <f aca="false">SUM(AZ31:BA31)</f>
        <v>56</v>
      </c>
      <c r="BC31" s="90"/>
      <c r="BD31" s="61" t="n">
        <f aca="false">CI31</f>
        <v>25</v>
      </c>
      <c r="BE31" s="62" t="n">
        <f aca="false">BD31*AZ31</f>
        <v>325</v>
      </c>
      <c r="BF31" s="61" t="n">
        <f aca="false">BD31</f>
        <v>25</v>
      </c>
      <c r="BG31" s="62" t="n">
        <f aca="false">BF31*BA31</f>
        <v>1075</v>
      </c>
      <c r="BH31" s="63" t="n">
        <f aca="false">BE31+BG31</f>
        <v>1400</v>
      </c>
      <c r="BJ31" s="65"/>
      <c r="BK31" s="65"/>
      <c r="BL31" s="65"/>
      <c r="BM31" s="65"/>
      <c r="BN31" s="65"/>
      <c r="BO31" s="65"/>
      <c r="BP31" s="65"/>
      <c r="BQ31" s="65"/>
      <c r="BR31" s="65"/>
      <c r="BS31" s="65"/>
      <c r="BT31" s="65"/>
      <c r="BU31" s="65"/>
      <c r="BV31" s="65"/>
      <c r="BW31" s="65"/>
      <c r="BX31" s="65"/>
      <c r="BY31" s="65"/>
      <c r="BZ31" s="65"/>
      <c r="CA31" s="65" t="n">
        <v>25</v>
      </c>
      <c r="CB31" s="65"/>
      <c r="CC31" s="65"/>
      <c r="CD31" s="65"/>
      <c r="CE31" s="65"/>
      <c r="CF31" s="66"/>
      <c r="CG31" s="67" t="n">
        <f aca="false">MEDIAN(BK31,BM31,BO31,BQ31,BS31,BU31,BW31,BY31,CA31,CC31,CE31)</f>
        <v>25</v>
      </c>
      <c r="CH31" s="67" t="n">
        <f aca="false">AVERAGE(CE31,CC31,CA31,BY31,BW31,BU31,BS31,BQ31,BO31,BM31,BK31)</f>
        <v>25</v>
      </c>
      <c r="CI31" s="67" t="n">
        <f aca="false">CG31</f>
        <v>25</v>
      </c>
      <c r="CJ31" s="68"/>
      <c r="CK31" s="67" t="n">
        <v>1.79</v>
      </c>
      <c r="CL31" s="67" t="n">
        <f aca="false">CK31*24</f>
        <v>42.96</v>
      </c>
      <c r="CN31" s="67" t="n">
        <v>1.79</v>
      </c>
      <c r="CO31" s="67" t="n">
        <f aca="false">CN31*24</f>
        <v>42.96</v>
      </c>
    </row>
    <row r="32" s="64" customFormat="true" ht="60" hidden="false" customHeight="false" outlineLevel="0" collapsed="false">
      <c r="A32" s="49" t="s">
        <v>211</v>
      </c>
      <c r="B32" s="50" t="s">
        <v>137</v>
      </c>
      <c r="C32" s="91"/>
      <c r="D32" s="51" t="n">
        <v>4</v>
      </c>
      <c r="E32" s="51" t="n">
        <v>4</v>
      </c>
      <c r="F32" s="51" t="n">
        <v>2</v>
      </c>
      <c r="G32" s="51" t="n">
        <v>0</v>
      </c>
      <c r="H32" s="76" t="n">
        <f aca="false">ROUNDUP((SUM(D32:G32)+AX32)*5%,0)</f>
        <v>3</v>
      </c>
      <c r="I32" s="52" t="n">
        <f aca="false">SUM(D32:H32)</f>
        <v>13</v>
      </c>
      <c r="J32" s="88" t="n">
        <v>1</v>
      </c>
      <c r="K32" s="70" t="n">
        <v>1</v>
      </c>
      <c r="L32" s="71" t="n">
        <v>1</v>
      </c>
      <c r="M32" s="70" t="n">
        <v>1</v>
      </c>
      <c r="N32" s="71" t="n">
        <v>1</v>
      </c>
      <c r="O32" s="70" t="n">
        <v>1</v>
      </c>
      <c r="P32" s="71" t="n">
        <v>2</v>
      </c>
      <c r="Q32" s="70" t="n">
        <v>2</v>
      </c>
      <c r="R32" s="71" t="n">
        <v>1</v>
      </c>
      <c r="S32" s="70" t="n">
        <v>1</v>
      </c>
      <c r="T32" s="71" t="n">
        <v>0</v>
      </c>
      <c r="U32" s="70" t="n">
        <v>1</v>
      </c>
      <c r="V32" s="71" t="n">
        <v>1</v>
      </c>
      <c r="W32" s="70" t="n">
        <v>1</v>
      </c>
      <c r="X32" s="71" t="n">
        <v>1</v>
      </c>
      <c r="Y32" s="70" t="n">
        <v>1</v>
      </c>
      <c r="Z32" s="71" t="n">
        <v>2</v>
      </c>
      <c r="AA32" s="70" t="n">
        <v>2</v>
      </c>
      <c r="AB32" s="71" t="n">
        <v>1</v>
      </c>
      <c r="AC32" s="70" t="n">
        <v>1</v>
      </c>
      <c r="AD32" s="71" t="n">
        <v>1</v>
      </c>
      <c r="AE32" s="70" t="n">
        <v>1</v>
      </c>
      <c r="AF32" s="71" t="n">
        <v>1</v>
      </c>
      <c r="AG32" s="70" t="n">
        <v>1</v>
      </c>
      <c r="AH32" s="72"/>
      <c r="AI32" s="71" t="n">
        <v>0</v>
      </c>
      <c r="AJ32" s="70" t="n">
        <v>1</v>
      </c>
      <c r="AK32" s="71" t="n">
        <v>1</v>
      </c>
      <c r="AL32" s="70" t="n">
        <v>1</v>
      </c>
      <c r="AM32" s="71" t="n">
        <v>1</v>
      </c>
      <c r="AN32" s="70" t="n">
        <v>1</v>
      </c>
      <c r="AO32" s="71" t="n">
        <v>1</v>
      </c>
      <c r="AP32" s="70" t="n">
        <v>1</v>
      </c>
      <c r="AQ32" s="71" t="n">
        <v>1</v>
      </c>
      <c r="AR32" s="70" t="n">
        <v>1</v>
      </c>
      <c r="AS32" s="71" t="n">
        <v>1</v>
      </c>
      <c r="AT32" s="70" t="n">
        <v>1</v>
      </c>
      <c r="AU32" s="71" t="n">
        <v>1</v>
      </c>
      <c r="AV32" s="70" t="n">
        <v>1</v>
      </c>
      <c r="AW32" s="71" t="n">
        <v>1</v>
      </c>
      <c r="AX32" s="57" t="n">
        <f aca="false">SUM(J32:AW32)</f>
        <v>41</v>
      </c>
      <c r="AY32" s="58"/>
      <c r="AZ32" s="59" t="n">
        <f aca="false">I32</f>
        <v>13</v>
      </c>
      <c r="BA32" s="59" t="n">
        <f aca="false">AX32</f>
        <v>41</v>
      </c>
      <c r="BB32" s="59" t="n">
        <f aca="false">SUM(AZ32:BA32)</f>
        <v>54</v>
      </c>
      <c r="BC32" s="90"/>
      <c r="BD32" s="61" t="n">
        <f aca="false">CI32</f>
        <v>21.62</v>
      </c>
      <c r="BE32" s="62" t="n">
        <f aca="false">BD32*AZ32</f>
        <v>281.06</v>
      </c>
      <c r="BF32" s="61" t="n">
        <f aca="false">BD32</f>
        <v>21.62</v>
      </c>
      <c r="BG32" s="62" t="n">
        <f aca="false">BF32*BA32</f>
        <v>886.42</v>
      </c>
      <c r="BH32" s="63" t="n">
        <f aca="false">BE32+BG32</f>
        <v>1167.48</v>
      </c>
      <c r="BJ32" s="65"/>
      <c r="BK32" s="65"/>
      <c r="BL32" s="65"/>
      <c r="BM32" s="65"/>
      <c r="BN32" s="65"/>
      <c r="BO32" s="65"/>
      <c r="BP32" s="65"/>
      <c r="BQ32" s="65"/>
      <c r="BR32" s="65"/>
      <c r="BS32" s="65"/>
      <c r="BT32" s="65"/>
      <c r="BU32" s="65"/>
      <c r="BV32" s="65"/>
      <c r="BW32" s="65"/>
      <c r="BX32" s="65"/>
      <c r="BY32" s="65"/>
      <c r="BZ32" s="65" t="s">
        <v>188</v>
      </c>
      <c r="CA32" s="65" t="n">
        <v>12</v>
      </c>
      <c r="CB32" s="65"/>
      <c r="CC32" s="65"/>
      <c r="CD32" s="65" t="s">
        <v>212</v>
      </c>
      <c r="CE32" s="65" t="n">
        <v>31.23</v>
      </c>
      <c r="CF32" s="66"/>
      <c r="CG32" s="67" t="n">
        <f aca="false">MEDIAN(BK32,BM32,BO32,BQ32,BS32,BU32,BW32,BY32,CA32,CC32,CE32)</f>
        <v>21.62</v>
      </c>
      <c r="CH32" s="67" t="n">
        <f aca="false">AVERAGE(CE32,CC32,CA32,BY32,BW32,BU32,BS32,BQ32,BO32,BM32,BK32)</f>
        <v>21.62</v>
      </c>
      <c r="CI32" s="67" t="n">
        <f aca="false">CG32</f>
        <v>21.62</v>
      </c>
      <c r="CJ32" s="68"/>
      <c r="CK32" s="67" t="s">
        <v>153</v>
      </c>
      <c r="CL32" s="67" t="e">
        <f aca="false">CK32*24</f>
        <v>#VALUE!</v>
      </c>
      <c r="CN32" s="67" t="n">
        <v>1.2</v>
      </c>
      <c r="CO32" s="67" t="n">
        <f aca="false">CN32*24</f>
        <v>28.8</v>
      </c>
    </row>
    <row r="33" s="64" customFormat="true" ht="60" hidden="false" customHeight="false" outlineLevel="0" collapsed="false">
      <c r="A33" s="49" t="s">
        <v>213</v>
      </c>
      <c r="B33" s="50" t="s">
        <v>137</v>
      </c>
      <c r="C33" s="91"/>
      <c r="D33" s="51" t="n">
        <v>4</v>
      </c>
      <c r="E33" s="51" t="n">
        <v>4</v>
      </c>
      <c r="F33" s="51" t="n">
        <v>2</v>
      </c>
      <c r="G33" s="51" t="n">
        <v>0</v>
      </c>
      <c r="H33" s="76" t="n">
        <f aca="false">ROUNDUP((SUM(D33:G33)+AX33)*5%,0)</f>
        <v>3</v>
      </c>
      <c r="I33" s="52" t="n">
        <f aca="false">SUM(D33:H33)</f>
        <v>13</v>
      </c>
      <c r="J33" s="88" t="n">
        <v>1</v>
      </c>
      <c r="K33" s="70" t="n">
        <v>1</v>
      </c>
      <c r="L33" s="71" t="n">
        <v>1</v>
      </c>
      <c r="M33" s="70" t="n">
        <v>1</v>
      </c>
      <c r="N33" s="71" t="n">
        <v>1</v>
      </c>
      <c r="O33" s="70" t="n">
        <v>1</v>
      </c>
      <c r="P33" s="71" t="n">
        <v>2</v>
      </c>
      <c r="Q33" s="70" t="n">
        <v>2</v>
      </c>
      <c r="R33" s="71" t="n">
        <v>1</v>
      </c>
      <c r="S33" s="70" t="n">
        <v>1</v>
      </c>
      <c r="T33" s="71" t="n">
        <v>0</v>
      </c>
      <c r="U33" s="70" t="n">
        <v>1</v>
      </c>
      <c r="V33" s="71" t="n">
        <v>1</v>
      </c>
      <c r="W33" s="70" t="n">
        <v>1</v>
      </c>
      <c r="X33" s="71" t="n">
        <v>1</v>
      </c>
      <c r="Y33" s="70" t="n">
        <v>1</v>
      </c>
      <c r="Z33" s="71" t="n">
        <v>2</v>
      </c>
      <c r="AA33" s="70" t="n">
        <v>2</v>
      </c>
      <c r="AB33" s="71" t="n">
        <v>1</v>
      </c>
      <c r="AC33" s="70" t="n">
        <v>1</v>
      </c>
      <c r="AD33" s="71" t="n">
        <v>1</v>
      </c>
      <c r="AE33" s="70" t="n">
        <v>1</v>
      </c>
      <c r="AF33" s="71" t="n">
        <v>1</v>
      </c>
      <c r="AG33" s="70" t="n">
        <v>1</v>
      </c>
      <c r="AH33" s="72"/>
      <c r="AI33" s="71" t="n">
        <v>0</v>
      </c>
      <c r="AJ33" s="70" t="n">
        <v>0</v>
      </c>
      <c r="AK33" s="71" t="n">
        <v>1</v>
      </c>
      <c r="AL33" s="70" t="n">
        <v>1</v>
      </c>
      <c r="AM33" s="71" t="n">
        <v>1</v>
      </c>
      <c r="AN33" s="70" t="n">
        <v>1</v>
      </c>
      <c r="AO33" s="71" t="n">
        <v>1</v>
      </c>
      <c r="AP33" s="70" t="n">
        <v>1</v>
      </c>
      <c r="AQ33" s="71" t="n">
        <v>1</v>
      </c>
      <c r="AR33" s="70" t="n">
        <v>1</v>
      </c>
      <c r="AS33" s="71" t="n">
        <v>1</v>
      </c>
      <c r="AT33" s="70" t="n">
        <v>1</v>
      </c>
      <c r="AU33" s="71" t="n">
        <v>1</v>
      </c>
      <c r="AV33" s="70" t="n">
        <v>1</v>
      </c>
      <c r="AW33" s="71" t="n">
        <v>1</v>
      </c>
      <c r="AX33" s="57" t="n">
        <f aca="false">SUM(J33:AW33)</f>
        <v>40</v>
      </c>
      <c r="AY33" s="58"/>
      <c r="AZ33" s="59" t="n">
        <f aca="false">I33</f>
        <v>13</v>
      </c>
      <c r="BA33" s="59" t="n">
        <f aca="false">AX33</f>
        <v>40</v>
      </c>
      <c r="BB33" s="59" t="n">
        <f aca="false">SUM(AZ33:BA33)</f>
        <v>53</v>
      </c>
      <c r="BC33" s="90"/>
      <c r="BD33" s="61" t="n">
        <f aca="false">CI33</f>
        <v>19.37</v>
      </c>
      <c r="BE33" s="62" t="n">
        <f aca="false">BD33*AZ33</f>
        <v>251.81</v>
      </c>
      <c r="BF33" s="61" t="n">
        <f aca="false">BD33</f>
        <v>19.37</v>
      </c>
      <c r="BG33" s="62" t="n">
        <f aca="false">BF33*BA33</f>
        <v>774.8</v>
      </c>
      <c r="BH33" s="63" t="n">
        <f aca="false">BE33+BG33</f>
        <v>1026.61</v>
      </c>
      <c r="BJ33" s="65"/>
      <c r="BK33" s="65"/>
      <c r="BL33" s="65"/>
      <c r="BM33" s="65"/>
      <c r="BN33" s="65"/>
      <c r="BO33" s="65"/>
      <c r="BP33" s="65"/>
      <c r="BQ33" s="65"/>
      <c r="BR33" s="65"/>
      <c r="BS33" s="65"/>
      <c r="BT33" s="65"/>
      <c r="BU33" s="65"/>
      <c r="BV33" s="65"/>
      <c r="BW33" s="65"/>
      <c r="BX33" s="65"/>
      <c r="BY33" s="65"/>
      <c r="BZ33" s="65"/>
      <c r="CA33" s="65" t="n">
        <v>12</v>
      </c>
      <c r="CB33" s="65"/>
      <c r="CC33" s="65"/>
      <c r="CD33" s="65" t="s">
        <v>214</v>
      </c>
      <c r="CE33" s="65" t="n">
        <v>26.73</v>
      </c>
      <c r="CF33" s="66"/>
      <c r="CG33" s="67" t="n">
        <f aca="false">MEDIAN(BK33,BM33,BO33,BQ33,BS33,BU33,BW33,BY33,CA33,CC33,CE33)</f>
        <v>19.37</v>
      </c>
      <c r="CH33" s="67" t="n">
        <f aca="false">AVERAGE(CE33,CC33,CA33,BY33,BW33,BU33,BS33,BQ33,BO33,BM33,BK33)</f>
        <v>19.37</v>
      </c>
      <c r="CI33" s="67" t="n">
        <f aca="false">CG33</f>
        <v>19.37</v>
      </c>
      <c r="CJ33" s="68"/>
      <c r="CK33" s="67" t="s">
        <v>153</v>
      </c>
      <c r="CL33" s="67" t="e">
        <f aca="false">CK33*24</f>
        <v>#VALUE!</v>
      </c>
      <c r="CN33" s="67" t="n">
        <v>1.2</v>
      </c>
      <c r="CO33" s="67" t="n">
        <f aca="false">CN33*24</f>
        <v>28.8</v>
      </c>
    </row>
    <row r="34" s="64" customFormat="true" ht="60" hidden="false" customHeight="false" outlineLevel="0" collapsed="false">
      <c r="A34" s="49" t="s">
        <v>215</v>
      </c>
      <c r="B34" s="50" t="s">
        <v>137</v>
      </c>
      <c r="C34" s="89" t="s">
        <v>216</v>
      </c>
      <c r="D34" s="51" t="n">
        <v>15</v>
      </c>
      <c r="E34" s="51" t="n">
        <v>7</v>
      </c>
      <c r="F34" s="51" t="n">
        <v>6</v>
      </c>
      <c r="G34" s="51" t="n">
        <v>0</v>
      </c>
      <c r="H34" s="76" t="n">
        <f aca="false">ROUNDUP((SUM(D34:G34)+AX34)*5%,0)</f>
        <v>6</v>
      </c>
      <c r="I34" s="52" t="n">
        <f aca="false">SUM(D34:H34)</f>
        <v>34</v>
      </c>
      <c r="J34" s="88" t="n">
        <v>2</v>
      </c>
      <c r="K34" s="70" t="n">
        <v>2</v>
      </c>
      <c r="L34" s="71" t="n">
        <v>2</v>
      </c>
      <c r="M34" s="70" t="n">
        <v>2</v>
      </c>
      <c r="N34" s="71" t="n">
        <v>2</v>
      </c>
      <c r="O34" s="70" t="n">
        <v>2</v>
      </c>
      <c r="P34" s="71" t="n">
        <v>4</v>
      </c>
      <c r="Q34" s="70" t="n">
        <v>4</v>
      </c>
      <c r="R34" s="71" t="n">
        <v>2</v>
      </c>
      <c r="S34" s="70" t="n">
        <v>2</v>
      </c>
      <c r="T34" s="71" t="n">
        <v>2</v>
      </c>
      <c r="U34" s="70" t="n">
        <v>2</v>
      </c>
      <c r="V34" s="71" t="n">
        <v>2</v>
      </c>
      <c r="W34" s="70" t="n">
        <v>2</v>
      </c>
      <c r="X34" s="71" t="n">
        <v>2</v>
      </c>
      <c r="Y34" s="70" t="n">
        <v>2</v>
      </c>
      <c r="Z34" s="71" t="n">
        <v>4</v>
      </c>
      <c r="AA34" s="70" t="n">
        <v>4</v>
      </c>
      <c r="AB34" s="71" t="n">
        <v>2</v>
      </c>
      <c r="AC34" s="70" t="n">
        <v>2</v>
      </c>
      <c r="AD34" s="71" t="n">
        <v>2</v>
      </c>
      <c r="AE34" s="70" t="n">
        <v>2</v>
      </c>
      <c r="AF34" s="71" t="n">
        <v>2</v>
      </c>
      <c r="AG34" s="70" t="n">
        <v>2</v>
      </c>
      <c r="AH34" s="72"/>
      <c r="AI34" s="71" t="n">
        <v>2</v>
      </c>
      <c r="AJ34" s="70" t="n">
        <v>2</v>
      </c>
      <c r="AK34" s="71" t="n">
        <v>2</v>
      </c>
      <c r="AL34" s="70" t="n">
        <v>2</v>
      </c>
      <c r="AM34" s="71" t="n">
        <v>2</v>
      </c>
      <c r="AN34" s="70" t="n">
        <v>2</v>
      </c>
      <c r="AO34" s="71" t="n">
        <v>2</v>
      </c>
      <c r="AP34" s="70" t="n">
        <v>2</v>
      </c>
      <c r="AQ34" s="71" t="n">
        <v>2</v>
      </c>
      <c r="AR34" s="70" t="n">
        <v>2</v>
      </c>
      <c r="AS34" s="71" t="n">
        <v>2</v>
      </c>
      <c r="AT34" s="70" t="n">
        <v>2</v>
      </c>
      <c r="AU34" s="71" t="n">
        <v>2</v>
      </c>
      <c r="AV34" s="70" t="n">
        <v>2</v>
      </c>
      <c r="AW34" s="71" t="n">
        <v>2</v>
      </c>
      <c r="AX34" s="57" t="n">
        <f aca="false">SUM(J34:AW34)</f>
        <v>86</v>
      </c>
      <c r="AY34" s="58"/>
      <c r="AZ34" s="59" t="n">
        <f aca="false">I34</f>
        <v>34</v>
      </c>
      <c r="BA34" s="59" t="n">
        <f aca="false">AX34</f>
        <v>86</v>
      </c>
      <c r="BB34" s="59" t="n">
        <f aca="false">SUM(AZ34:BA34)</f>
        <v>120</v>
      </c>
      <c r="BC34" s="90"/>
      <c r="BD34" s="61" t="n">
        <f aca="false">CI34</f>
        <v>25.35</v>
      </c>
      <c r="BE34" s="62" t="n">
        <f aca="false">BD34*AZ34</f>
        <v>861.9</v>
      </c>
      <c r="BF34" s="61" t="n">
        <f aca="false">BD34</f>
        <v>25.35</v>
      </c>
      <c r="BG34" s="62" t="n">
        <f aca="false">BF34*BA34</f>
        <v>2180.1</v>
      </c>
      <c r="BH34" s="63" t="n">
        <f aca="false">BE34+BG34</f>
        <v>3042</v>
      </c>
      <c r="BJ34" s="65"/>
      <c r="BK34" s="65"/>
      <c r="BL34" s="65" t="s">
        <v>217</v>
      </c>
      <c r="BM34" s="65" t="n">
        <v>25.79</v>
      </c>
      <c r="BN34" s="65"/>
      <c r="BO34" s="65"/>
      <c r="BP34" s="65"/>
      <c r="BQ34" s="65"/>
      <c r="BR34" s="65"/>
      <c r="BS34" s="65"/>
      <c r="BT34" s="65" t="s">
        <v>218</v>
      </c>
      <c r="BU34" s="65" t="n">
        <v>24.9</v>
      </c>
      <c r="BV34" s="65"/>
      <c r="BW34" s="65"/>
      <c r="BX34" s="65"/>
      <c r="BY34" s="65"/>
      <c r="BZ34" s="65" t="s">
        <v>188</v>
      </c>
      <c r="CA34" s="65" t="n">
        <v>19.9</v>
      </c>
      <c r="CB34" s="65"/>
      <c r="CC34" s="65"/>
      <c r="CD34" s="65" t="s">
        <v>219</v>
      </c>
      <c r="CE34" s="65" t="n">
        <v>28.51</v>
      </c>
      <c r="CF34" s="66"/>
      <c r="CG34" s="67" t="n">
        <f aca="false">MEDIAN(BK34,BM34,BO34,BQ34,BS34,BU34,BW34,BY34,CA34,CC34,CE34)</f>
        <v>25.35</v>
      </c>
      <c r="CH34" s="67" t="n">
        <f aca="false">AVERAGE(CE34,CC34,CA34,BY34,BW34,BU34,BS34,BQ34,BO34,BM34,BK34)</f>
        <v>24.78</v>
      </c>
      <c r="CI34" s="67" t="n">
        <f aca="false">CG34</f>
        <v>25.35</v>
      </c>
      <c r="CJ34" s="68"/>
      <c r="CK34" s="67" t="n">
        <v>1.2</v>
      </c>
      <c r="CL34" s="67" t="n">
        <f aca="false">CK34*24</f>
        <v>28.8</v>
      </c>
      <c r="CN34" s="67" t="n">
        <v>1.2</v>
      </c>
      <c r="CO34" s="67" t="n">
        <f aca="false">CN34*24</f>
        <v>28.8</v>
      </c>
    </row>
    <row r="35" s="64" customFormat="true" ht="75" hidden="false" customHeight="false" outlineLevel="0" collapsed="false">
      <c r="A35" s="49" t="s">
        <v>220</v>
      </c>
      <c r="B35" s="50" t="s">
        <v>137</v>
      </c>
      <c r="C35" s="89" t="s">
        <v>221</v>
      </c>
      <c r="D35" s="51" t="n">
        <v>3</v>
      </c>
      <c r="E35" s="51" t="n">
        <v>2</v>
      </c>
      <c r="F35" s="51" t="n">
        <v>2</v>
      </c>
      <c r="G35" s="51" t="n">
        <v>0</v>
      </c>
      <c r="H35" s="76" t="n">
        <f aca="false">ROUNDUP((SUM(D35:G35)+AX35)*5%,0)</f>
        <v>3</v>
      </c>
      <c r="I35" s="52" t="n">
        <f aca="false">SUM(D35:H35)</f>
        <v>10</v>
      </c>
      <c r="J35" s="88" t="n">
        <v>0</v>
      </c>
      <c r="K35" s="70" t="n">
        <v>1</v>
      </c>
      <c r="L35" s="71" t="n">
        <v>1</v>
      </c>
      <c r="M35" s="70" t="n">
        <v>0</v>
      </c>
      <c r="N35" s="71" t="n">
        <v>1</v>
      </c>
      <c r="O35" s="70" t="n">
        <v>1</v>
      </c>
      <c r="P35" s="71" t="n">
        <v>2</v>
      </c>
      <c r="Q35" s="70" t="n">
        <v>2</v>
      </c>
      <c r="R35" s="71" t="n">
        <v>1</v>
      </c>
      <c r="S35" s="70" t="n">
        <v>1</v>
      </c>
      <c r="T35" s="71" t="n">
        <v>0</v>
      </c>
      <c r="U35" s="70" t="n">
        <v>1</v>
      </c>
      <c r="V35" s="71" t="n">
        <v>1</v>
      </c>
      <c r="W35" s="70" t="n">
        <v>1</v>
      </c>
      <c r="X35" s="71" t="n">
        <v>1</v>
      </c>
      <c r="Y35" s="70" t="n">
        <v>1</v>
      </c>
      <c r="Z35" s="71" t="n">
        <v>2</v>
      </c>
      <c r="AA35" s="70" t="n">
        <v>2</v>
      </c>
      <c r="AB35" s="71" t="n">
        <v>1</v>
      </c>
      <c r="AC35" s="70" t="n">
        <v>1</v>
      </c>
      <c r="AD35" s="71" t="n">
        <v>1</v>
      </c>
      <c r="AE35" s="70" t="n">
        <v>1</v>
      </c>
      <c r="AF35" s="71" t="n">
        <v>1</v>
      </c>
      <c r="AG35" s="70" t="n">
        <v>0</v>
      </c>
      <c r="AH35" s="72"/>
      <c r="AI35" s="71" t="n">
        <v>1</v>
      </c>
      <c r="AJ35" s="70" t="n">
        <v>0</v>
      </c>
      <c r="AK35" s="71" t="n">
        <v>1</v>
      </c>
      <c r="AL35" s="70" t="n">
        <v>1</v>
      </c>
      <c r="AM35" s="71" t="n">
        <v>1</v>
      </c>
      <c r="AN35" s="70" t="n">
        <v>1</v>
      </c>
      <c r="AO35" s="71" t="n">
        <v>1</v>
      </c>
      <c r="AP35" s="70" t="n">
        <v>1</v>
      </c>
      <c r="AQ35" s="71" t="n">
        <v>1</v>
      </c>
      <c r="AR35" s="70" t="n">
        <v>1</v>
      </c>
      <c r="AS35" s="71" t="n">
        <v>1</v>
      </c>
      <c r="AT35" s="70" t="n">
        <v>1</v>
      </c>
      <c r="AU35" s="71" t="n">
        <v>1</v>
      </c>
      <c r="AV35" s="70" t="n">
        <v>1</v>
      </c>
      <c r="AW35" s="71" t="n">
        <v>1</v>
      </c>
      <c r="AX35" s="57" t="n">
        <f aca="false">SUM(J35:AW35)</f>
        <v>38</v>
      </c>
      <c r="AY35" s="58"/>
      <c r="AZ35" s="59" t="n">
        <f aca="false">I35</f>
        <v>10</v>
      </c>
      <c r="BA35" s="59" t="n">
        <f aca="false">AX35</f>
        <v>38</v>
      </c>
      <c r="BB35" s="59" t="n">
        <f aca="false">SUM(AZ35:BA35)</f>
        <v>48</v>
      </c>
      <c r="BC35" s="90"/>
      <c r="BD35" s="61" t="n">
        <f aca="false">CI35</f>
        <v>28.9</v>
      </c>
      <c r="BE35" s="62" t="n">
        <f aca="false">BD35*AZ35</f>
        <v>289</v>
      </c>
      <c r="BF35" s="61" t="n">
        <f aca="false">BD35</f>
        <v>28.9</v>
      </c>
      <c r="BG35" s="62" t="n">
        <f aca="false">BF35*BA35</f>
        <v>1098.2</v>
      </c>
      <c r="BH35" s="63" t="n">
        <f aca="false">BE35+BG35</f>
        <v>1387.2</v>
      </c>
      <c r="BJ35" s="65"/>
      <c r="BK35" s="65"/>
      <c r="BL35" s="65"/>
      <c r="BM35" s="65"/>
      <c r="BN35" s="65"/>
      <c r="BO35" s="65"/>
      <c r="BP35" s="65"/>
      <c r="BQ35" s="65"/>
      <c r="BR35" s="65"/>
      <c r="BS35" s="65"/>
      <c r="BT35" s="65" t="s">
        <v>222</v>
      </c>
      <c r="BU35" s="65" t="n">
        <v>28.9</v>
      </c>
      <c r="BV35" s="65"/>
      <c r="BW35" s="65"/>
      <c r="BX35" s="65"/>
      <c r="BY35" s="65"/>
      <c r="BZ35" s="65" t="s">
        <v>188</v>
      </c>
      <c r="CA35" s="65" t="n">
        <v>42</v>
      </c>
      <c r="CB35" s="65"/>
      <c r="CC35" s="65"/>
      <c r="CD35" s="65"/>
      <c r="CE35" s="65" t="n">
        <v>17.22</v>
      </c>
      <c r="CF35" s="66"/>
      <c r="CG35" s="67" t="n">
        <f aca="false">MEDIAN(BK35,BM35,BO35,BQ35,BS35,BU35,BW35,BY35,CA35,CC35,CE35)</f>
        <v>28.9</v>
      </c>
      <c r="CH35" s="67" t="n">
        <f aca="false">AVERAGE(CE35,CC35,CA35,BY35,BW35,BU35,BS35,BQ35,BO35,BM35,BK35)</f>
        <v>29.37</v>
      </c>
      <c r="CI35" s="67" t="n">
        <f aca="false">CG35</f>
        <v>28.9</v>
      </c>
      <c r="CJ35" s="68"/>
      <c r="CK35" s="67" t="n">
        <v>2.16</v>
      </c>
      <c r="CL35" s="67" t="n">
        <f aca="false">CK35*24</f>
        <v>51.84</v>
      </c>
      <c r="CN35" s="67" t="n">
        <v>2.16</v>
      </c>
      <c r="CO35" s="67" t="n">
        <f aca="false">CN35*24</f>
        <v>51.84</v>
      </c>
    </row>
    <row r="36" s="64" customFormat="true" ht="45" hidden="false" customHeight="false" outlineLevel="0" collapsed="false">
      <c r="A36" s="49" t="s">
        <v>223</v>
      </c>
      <c r="B36" s="69" t="s">
        <v>137</v>
      </c>
      <c r="C36" s="91"/>
      <c r="D36" s="51" t="n">
        <v>2</v>
      </c>
      <c r="E36" s="51" t="n">
        <v>2</v>
      </c>
      <c r="F36" s="51" t="n">
        <v>1</v>
      </c>
      <c r="G36" s="51" t="n">
        <v>0</v>
      </c>
      <c r="H36" s="76" t="n">
        <f aca="false">ROUNDUP((SUM(D36:G36)+AX36)*5%,0)</f>
        <v>2</v>
      </c>
      <c r="I36" s="52" t="n">
        <f aca="false">SUM(D36:H36)</f>
        <v>7</v>
      </c>
      <c r="J36" s="88" t="n">
        <v>1</v>
      </c>
      <c r="K36" s="70" t="n">
        <v>0</v>
      </c>
      <c r="L36" s="71" t="n">
        <v>1</v>
      </c>
      <c r="M36" s="70" t="n">
        <v>1</v>
      </c>
      <c r="N36" s="71"/>
      <c r="O36" s="70" t="n">
        <v>1</v>
      </c>
      <c r="P36" s="71" t="n">
        <v>2</v>
      </c>
      <c r="Q36" s="70" t="n">
        <v>1</v>
      </c>
      <c r="R36" s="71" t="n">
        <v>1</v>
      </c>
      <c r="S36" s="70" t="n">
        <v>1</v>
      </c>
      <c r="T36" s="71" t="n">
        <v>1</v>
      </c>
      <c r="U36" s="70" t="n">
        <v>1</v>
      </c>
      <c r="V36" s="71" t="n">
        <v>1</v>
      </c>
      <c r="W36" s="70" t="n">
        <v>1</v>
      </c>
      <c r="X36" s="71" t="n">
        <v>1</v>
      </c>
      <c r="Y36" s="70" t="n">
        <v>1</v>
      </c>
      <c r="Z36" s="71" t="n">
        <v>2</v>
      </c>
      <c r="AA36" s="70" t="n">
        <v>1</v>
      </c>
      <c r="AB36" s="71" t="n">
        <v>1</v>
      </c>
      <c r="AC36" s="70" t="n">
        <v>0</v>
      </c>
      <c r="AD36" s="71" t="n">
        <v>0</v>
      </c>
      <c r="AE36" s="70" t="n">
        <v>0</v>
      </c>
      <c r="AF36" s="71" t="n">
        <v>1</v>
      </c>
      <c r="AG36" s="70" t="n">
        <v>1</v>
      </c>
      <c r="AH36" s="72"/>
      <c r="AI36" s="71" t="n">
        <v>0</v>
      </c>
      <c r="AJ36" s="70" t="n">
        <v>0</v>
      </c>
      <c r="AK36" s="71" t="n">
        <v>0</v>
      </c>
      <c r="AL36" s="70" t="n">
        <v>1</v>
      </c>
      <c r="AM36" s="71" t="n">
        <v>1</v>
      </c>
      <c r="AN36" s="70" t="n">
        <v>1</v>
      </c>
      <c r="AO36" s="71" t="n">
        <v>0</v>
      </c>
      <c r="AP36" s="70" t="n">
        <v>1</v>
      </c>
      <c r="AQ36" s="71" t="n">
        <v>1</v>
      </c>
      <c r="AR36" s="70" t="n">
        <v>0</v>
      </c>
      <c r="AS36" s="71" t="n">
        <v>1</v>
      </c>
      <c r="AT36" s="70" t="n">
        <v>1</v>
      </c>
      <c r="AU36" s="71" t="n">
        <v>1</v>
      </c>
      <c r="AV36" s="70" t="n">
        <v>1</v>
      </c>
      <c r="AW36" s="71" t="n">
        <v>1</v>
      </c>
      <c r="AX36" s="57" t="n">
        <f aca="false">SUM(J36:AW36)</f>
        <v>31</v>
      </c>
      <c r="AY36" s="58"/>
      <c r="AZ36" s="59" t="n">
        <f aca="false">I36</f>
        <v>7</v>
      </c>
      <c r="BA36" s="59" t="n">
        <f aca="false">AX36</f>
        <v>31</v>
      </c>
      <c r="BB36" s="59" t="n">
        <f aca="false">SUM(AZ36:BA36)</f>
        <v>38</v>
      </c>
      <c r="BC36" s="90"/>
      <c r="BD36" s="61" t="n">
        <f aca="false">CI36</f>
        <v>33.9</v>
      </c>
      <c r="BE36" s="62" t="n">
        <f aca="false">BD36*AZ36</f>
        <v>237.3</v>
      </c>
      <c r="BF36" s="61" t="n">
        <f aca="false">BD36</f>
        <v>33.9</v>
      </c>
      <c r="BG36" s="62" t="n">
        <f aca="false">BF36*BA36</f>
        <v>1050.9</v>
      </c>
      <c r="BH36" s="63" t="n">
        <f aca="false">BE36+BG36</f>
        <v>1288.2</v>
      </c>
      <c r="BJ36" s="65"/>
      <c r="BK36" s="65"/>
      <c r="BL36" s="65"/>
      <c r="BM36" s="65"/>
      <c r="BN36" s="65"/>
      <c r="BO36" s="65"/>
      <c r="BP36" s="65"/>
      <c r="BQ36" s="65"/>
      <c r="BR36" s="65" t="s">
        <v>224</v>
      </c>
      <c r="BS36" s="65" t="n">
        <v>60.3</v>
      </c>
      <c r="BT36" s="65" t="s">
        <v>224</v>
      </c>
      <c r="BU36" s="65" t="n">
        <v>35.9</v>
      </c>
      <c r="BV36" s="65"/>
      <c r="BW36" s="65"/>
      <c r="BX36" s="65"/>
      <c r="BY36" s="65"/>
      <c r="BZ36" s="65" t="s">
        <v>225</v>
      </c>
      <c r="CA36" s="65" t="n">
        <v>16.9</v>
      </c>
      <c r="CB36" s="65"/>
      <c r="CC36" s="65"/>
      <c r="CD36" s="65" t="s">
        <v>226</v>
      </c>
      <c r="CE36" s="65" t="n">
        <v>31.89</v>
      </c>
      <c r="CF36" s="66"/>
      <c r="CG36" s="67" t="n">
        <f aca="false">MEDIAN(BK36,BM36,BO36,BQ36,BS36,BU36,BW36,BY36,CA36,CC36,CE36)</f>
        <v>33.9</v>
      </c>
      <c r="CH36" s="67" t="n">
        <f aca="false">AVERAGE(CE36,CC36,CA36,BY36,BW36,BU36,BS36,BQ36,BO36,BM36,BK36)</f>
        <v>36.25</v>
      </c>
      <c r="CI36" s="67" t="n">
        <f aca="false">CG36</f>
        <v>33.9</v>
      </c>
      <c r="CJ36" s="68"/>
      <c r="CK36" s="67" t="s">
        <v>153</v>
      </c>
      <c r="CL36" s="67" t="e">
        <f aca="false">CK36*24</f>
        <v>#VALUE!</v>
      </c>
      <c r="CN36" s="67" t="n">
        <v>3.6</v>
      </c>
      <c r="CO36" s="67" t="n">
        <f aca="false">CN36*24</f>
        <v>86.4</v>
      </c>
    </row>
    <row r="37" customFormat="false" ht="17.25" hidden="true" customHeight="false" outlineLevel="0" collapsed="false">
      <c r="BD37" s="92"/>
      <c r="BE37" s="93" t="n">
        <f aca="false">SUM(BE11:BE36)</f>
        <v>40409.25</v>
      </c>
      <c r="BF37" s="92"/>
      <c r="BG37" s="93" t="n">
        <f aca="false">SUM(BG11:BG36)</f>
        <v>98643.83</v>
      </c>
      <c r="BH37" s="94" t="n">
        <f aca="false">SUM(BH11:BH36)</f>
        <v>139053.08</v>
      </c>
    </row>
    <row r="38" customFormat="false" ht="15" hidden="false" customHeight="false" outlineLevel="0" collapsed="false">
      <c r="BE38" s="92"/>
      <c r="BG38" s="92"/>
      <c r="BH38" s="92"/>
    </row>
    <row r="39" customFormat="false" ht="15" hidden="false" customHeight="false" outlineLevel="0" collapsed="false">
      <c r="BE39" s="95"/>
      <c r="BG39" s="95"/>
      <c r="BH39" s="95"/>
    </row>
  </sheetData>
  <sheetProtection sheet="true" password="8976"/>
  <mergeCells count="23">
    <mergeCell ref="AZ9:BB9"/>
    <mergeCell ref="BJ9:BK9"/>
    <mergeCell ref="BL9:BM9"/>
    <mergeCell ref="BN9:BO9"/>
    <mergeCell ref="BP9:BQ9"/>
    <mergeCell ref="BR9:BS9"/>
    <mergeCell ref="BT9:BU9"/>
    <mergeCell ref="BV9:BW9"/>
    <mergeCell ref="BX9:BY9"/>
    <mergeCell ref="BZ9:CA9"/>
    <mergeCell ref="CB9:CC9"/>
    <mergeCell ref="CD9:CE9"/>
    <mergeCell ref="BJ10:BK10"/>
    <mergeCell ref="BL10:BM10"/>
    <mergeCell ref="BN10:BO10"/>
    <mergeCell ref="BP10:BQ10"/>
    <mergeCell ref="BR10:BS10"/>
    <mergeCell ref="BT10:BU10"/>
    <mergeCell ref="BV10:BW10"/>
    <mergeCell ref="BX10:BY10"/>
    <mergeCell ref="BZ10:CA10"/>
    <mergeCell ref="CB10:CC10"/>
    <mergeCell ref="CD10:CE10"/>
  </mergeCells>
  <conditionalFormatting sqref="D11:AW36">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9" man="true" max="65535" min="0"/>
    <brk id="50" man="true" max="65535" min="0"/>
    <brk id="6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0T22:14:39Z</dcterms:created>
  <dc:creator>sate</dc:creator>
  <dc:description/>
  <dc:language>en-US</dc:language>
  <cp:lastModifiedBy>016818751902</cp:lastModifiedBy>
  <cp:lastPrinted>2022-09-26T22:17:55Z</cp:lastPrinted>
  <dcterms:modified xsi:type="dcterms:W3CDTF">2023-10-12T13: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2B55CAB680405B8FAEAE8126AAF364_13</vt:lpwstr>
  </property>
  <property fmtid="{D5CDD505-2E9C-101B-9397-08002B2CF9AE}" pid="3" name="KSOProductBuildVer">
    <vt:lpwstr>1046-12.2.0.13215</vt:lpwstr>
  </property>
</Properties>
</file>