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11"/>
  </bookViews>
  <sheets>
    <sheet name="Identificação da empresa" sheetId="1" state="visible" r:id="rId2"/>
    <sheet name="Arquivista - Identificação" sheetId="2" state="visible" r:id="rId3"/>
    <sheet name="Arquivista - Módulo 1" sheetId="3" state="visible" r:id="rId4"/>
    <sheet name="Arquivista - Módulo 2" sheetId="4" state="visible" r:id="rId5"/>
    <sheet name="Arquivista - Módulo 3" sheetId="5" state="visible" r:id="rId6"/>
    <sheet name="Arquivista - Módulo 4" sheetId="6" state="visible" r:id="rId7"/>
    <sheet name="Arquivista - Módulo 5" sheetId="7" state="visible" r:id="rId8"/>
    <sheet name="Arquivista - Planilha-Geral" sheetId="8" state="visible" r:id="rId9"/>
    <sheet name="Historiador - Identificação" sheetId="9" state="visible" r:id="rId10"/>
    <sheet name="Historiador - Módulo 1" sheetId="10" state="visible" r:id="rId11"/>
    <sheet name="Historiador - Módulo 2" sheetId="11" state="visible" r:id="rId12"/>
    <sheet name="Historiador - Módulo 3" sheetId="12" state="visible" r:id="rId13"/>
    <sheet name="Historiador - Módulo 4" sheetId="13" state="visible" r:id="rId14"/>
    <sheet name="Historiador - Módulo 5" sheetId="14" state="visible" r:id="rId15"/>
    <sheet name="Historiador - Planilha-Geral" sheetId="15" state="visible" r:id="rId16"/>
    <sheet name="Proposta Detalhada" sheetId="16" state="visible" r:id="rId17"/>
  </sheets>
  <definedNames>
    <definedName function="false" hidden="false" localSheetId="2" name="_xlnm.Print_Area" vbProcedure="false">'Arquivista - Módulo 1'!$A$1:$E$39</definedName>
    <definedName function="false" hidden="false" localSheetId="9" name="_xlnm.Print_Area" vbProcedure="false">'Historiador - Módulo 1'!$A$1:$E$39</definedName>
    <definedName function="false" hidden="false" localSheetId="14" name="_xlnm.Print_Area" vbProcedure="false">'Historiador - Planilha-Geral'!$A$1:$E$212</definedName>
    <definedName function="false" hidden="false" localSheetId="15" name="_xlnm.Print_Area" vbProcedure="false">'Proposta Detalhada'!$A$1:$H$57</definedName>
    <definedName function="false" hidden="false" localSheetId="0" name="_1193738106" vbProcedure="false">'Identificação da empresa'!$E$43</definedName>
    <definedName function="false" hidden="false" localSheetId="15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2" uniqueCount="349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RQUIVISTA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Valor fixado pelo TRE/MS - Capítulo V do Termo de Referência </t>
  </si>
  <si>
    <t xml:space="preserve">1.B</t>
  </si>
  <si>
    <t xml:space="preserve">Gratificação</t>
  </si>
  <si>
    <t xml:space="preserve">remuneração x 3,5%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Benefício Social Familiar</t>
  </si>
  <si>
    <t xml:space="preserve">2.F.2</t>
  </si>
  <si>
    <t xml:space="preserve">Benefício Assistencial - ProjetoPROFAC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Percentual aposto na totalidade na letra f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6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Módulo 5. TRIBUTOS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poio administrativo na área de atendimento / recepção no Arquivo Central, na Biblioteca e no Protocolo Geral do TRE/MS</t>
  </si>
  <si>
    <t xml:space="preserve">HISTORIADOR</t>
  </si>
  <si>
    <t xml:space="preserve">Valor fixado pelo TRE/MS - Capítulo V do Termo de Referência</t>
  </si>
  <si>
    <t xml:space="preserve">Percentual aposto na totalidade na letra "f"</t>
  </si>
  <si>
    <t xml:space="preserve">3.4F</t>
  </si>
  <si>
    <t xml:space="preserve">Submódulo 3.4. Outros encargos sociais e trabalhistas</t>
  </si>
  <si>
    <t xml:space="preserve">,</t>
  </si>
  <si>
    <t xml:space="preserve">Total - Módulos 1 a 5</t>
  </si>
  <si>
    <t xml:space="preserve">&lt;C&gt; + &lt;D&gt;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 )</t>
  </si>
  <si>
    <t xml:space="preserve">(D) = (B) x (C )</t>
  </si>
  <si>
    <t xml:space="preserve">VALOR GLOBAL</t>
  </si>
  <si>
    <t xml:space="preserve">Indicar a Convenção Coletiva da categoria ou acordo coletivo de trabalho vigente, relativa à atividade preponderante do empregador (empresa licitante). Caso a empresa não se encontre vinculada a nenhuma norma coletiva de trabalho, deverá informar que foi utilizada a CLT na composição dos custos.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11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7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9" t="str">
        <f aca="false">IF('Historiador - Identificação'!B11="","",'Historiador - Identificação'!B11)</f>
        <v/>
      </c>
      <c r="D14" s="199"/>
      <c r="E14" s="199"/>
    </row>
    <row r="15" s="5" customFormat="true" ht="15" hidden="false" customHeight="true" outlineLevel="0" collapsed="false">
      <c r="A15" s="5" t="s">
        <v>44</v>
      </c>
      <c r="C15" s="32" t="str">
        <f aca="false">IF('Historiador - Identificação'!B12="","",'Historiador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321</v>
      </c>
      <c r="D19" s="39"/>
      <c r="E19" s="200"/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56</v>
      </c>
      <c r="D20" s="39"/>
      <c r="E20" s="200" t="n">
        <f aca="false">E19*3.5/100</f>
        <v>0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00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00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00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00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00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00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01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00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00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00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00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00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00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00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00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02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ca2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7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9" t="str">
        <f aca="false">IF('Historiador - Identificação'!B11="","",'Historiador - Identificação'!B11)</f>
        <v/>
      </c>
      <c r="D14" s="199"/>
      <c r="E14" s="199"/>
    </row>
    <row r="15" s="5" customFormat="true" ht="15" hidden="false" customHeight="true" outlineLevel="0" collapsed="false">
      <c r="A15" s="5" t="s">
        <v>44</v>
      </c>
      <c r="C15" s="32" t="str">
        <f aca="false">IF('Historiador - Identificação'!B12="","",'Historiador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00" t="n">
        <f aca="false">IF(E44&lt;0,0,E44)</f>
        <v>0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/>
      <c r="D20" s="39"/>
      <c r="E20" s="200"/>
    </row>
    <row r="21" s="5" customFormat="true" ht="12.75" hidden="false" customHeight="false" outlineLevel="0" collapsed="false">
      <c r="A21" s="35" t="s">
        <v>89</v>
      </c>
      <c r="B21" s="35" t="s">
        <v>90</v>
      </c>
      <c r="C21" s="49"/>
      <c r="D21" s="39"/>
      <c r="E21" s="200"/>
    </row>
    <row r="22" s="5" customFormat="true" ht="12.75" hidden="false" customHeight="false" outlineLevel="0" collapsed="false">
      <c r="A22" s="35" t="s">
        <v>91</v>
      </c>
      <c r="B22" s="35" t="s">
        <v>92</v>
      </c>
      <c r="C22" s="49"/>
      <c r="D22" s="39"/>
      <c r="E22" s="200"/>
    </row>
    <row r="23" s="5" customFormat="true" ht="12.75" hidden="false" customHeight="false" outlineLevel="0" collapsed="false">
      <c r="A23" s="35" t="s">
        <v>93</v>
      </c>
      <c r="B23" s="35" t="s">
        <v>94</v>
      </c>
      <c r="C23" s="49"/>
      <c r="D23" s="39"/>
      <c r="E23" s="200"/>
    </row>
    <row r="24" s="5" customFormat="true" ht="12.75" hidden="false" customHeight="false" outlineLevel="0" collapsed="false">
      <c r="A24" s="35" t="s">
        <v>95</v>
      </c>
      <c r="B24" s="35" t="s">
        <v>96</v>
      </c>
      <c r="C24" s="41" t="s">
        <v>97</v>
      </c>
      <c r="D24" s="39"/>
      <c r="E24" s="201" t="n">
        <f aca="false">SUM(E25:E32)</f>
        <v>0</v>
      </c>
    </row>
    <row r="25" s="5" customFormat="true" ht="12.75" hidden="false" customHeight="false" outlineLevel="0" collapsed="false">
      <c r="A25" s="43" t="s">
        <v>98</v>
      </c>
      <c r="B25" s="44" t="s">
        <v>99</v>
      </c>
      <c r="C25" s="38"/>
      <c r="D25" s="50"/>
      <c r="E25" s="40"/>
    </row>
    <row r="26" s="5" customFormat="true" ht="12.75" hidden="false" customHeight="false" outlineLevel="0" collapsed="false">
      <c r="A26" s="43" t="s">
        <v>100</v>
      </c>
      <c r="B26" s="44" t="s">
        <v>101</v>
      </c>
      <c r="C26" s="38"/>
      <c r="D26" s="50"/>
      <c r="E26" s="40"/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203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203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203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203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203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203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02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/>
      <c r="D38" s="50"/>
      <c r="E38" s="204"/>
    </row>
    <row r="39" s="5" customFormat="true" ht="12.75" hidden="false" customHeight="false" outlineLevel="0" collapsed="false">
      <c r="A39" s="54" t="s">
        <v>113</v>
      </c>
      <c r="B39" s="35" t="s">
        <v>114</v>
      </c>
      <c r="C39" s="38"/>
      <c r="D39" s="50"/>
      <c r="E39" s="205"/>
    </row>
    <row r="40" s="5" customFormat="true" ht="12.75" hidden="false" customHeight="false" outlineLevel="0" collapsed="false">
      <c r="A40" s="54" t="s">
        <v>115</v>
      </c>
      <c r="B40" s="35" t="s">
        <v>116</v>
      </c>
      <c r="C40" s="38"/>
      <c r="D40" s="50"/>
      <c r="E40" s="205"/>
    </row>
    <row r="41" s="5" customFormat="true" ht="12.75" hidden="false" customHeight="false" outlineLevel="0" collapsed="false">
      <c r="A41" s="54" t="s">
        <v>117</v>
      </c>
      <c r="B41" s="35" t="s">
        <v>118</v>
      </c>
      <c r="C41" s="35" t="s">
        <v>119</v>
      </c>
      <c r="D41" s="50"/>
      <c r="E41" s="206" t="n">
        <f aca="false">E39*E40</f>
        <v>0</v>
      </c>
    </row>
    <row r="42" s="5" customFormat="true" ht="12.75" hidden="false" customHeight="false" outlineLevel="0" collapsed="false">
      <c r="A42" s="54" t="s">
        <v>120</v>
      </c>
      <c r="B42" s="35" t="s">
        <v>121</v>
      </c>
      <c r="C42" s="35" t="s">
        <v>122</v>
      </c>
      <c r="D42" s="50"/>
      <c r="E42" s="207" t="n">
        <f aca="false">E38*E41</f>
        <v>0</v>
      </c>
    </row>
    <row r="43" s="5" customFormat="true" ht="25.5" hidden="false" customHeight="false" outlineLevel="0" collapsed="false">
      <c r="A43" s="54" t="s">
        <v>123</v>
      </c>
      <c r="B43" s="35" t="s">
        <v>124</v>
      </c>
      <c r="C43" s="59" t="s">
        <v>125</v>
      </c>
      <c r="D43" s="50"/>
      <c r="E43" s="207" t="n">
        <f aca="false">ROUNDDOWN('Historiador - Módulo 1'!E19*6/100,2)</f>
        <v>0</v>
      </c>
    </row>
    <row r="44" s="5" customFormat="true" ht="12.75" hidden="false" customHeight="false" outlineLevel="0" collapsed="false">
      <c r="A44" s="45"/>
      <c r="B44" s="46" t="s">
        <v>126</v>
      </c>
      <c r="C44" s="35" t="s">
        <v>127</v>
      </c>
      <c r="D44" s="50"/>
      <c r="E44" s="208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8</v>
      </c>
      <c r="C46" s="51"/>
      <c r="D46" s="51"/>
      <c r="E46" s="51"/>
    </row>
    <row r="47" customFormat="false" ht="31.5" hidden="false" customHeight="true" outlineLevel="0" collapsed="false">
      <c r="A47" s="62" t="s">
        <v>129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0</v>
      </c>
      <c r="B48" s="63"/>
      <c r="C48" s="63"/>
      <c r="D48" s="63"/>
      <c r="E48" s="63"/>
    </row>
  </sheetData>
  <sheetProtection sheet="true" password="dca2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7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9" t="str">
        <f aca="false">IF('Historiador - Identificação'!B11="","",'Historiador - Identificação'!B11)</f>
        <v/>
      </c>
      <c r="D14" s="199"/>
      <c r="E14" s="199"/>
    </row>
    <row r="15" s="5" customFormat="true" ht="15" hidden="false" customHeight="true" outlineLevel="0" collapsed="false">
      <c r="A15" s="5" t="s">
        <v>44</v>
      </c>
      <c r="C15" s="32" t="str">
        <f aca="false">IF('Historiador - Identificação'!B12="","",'Historiador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2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3</v>
      </c>
      <c r="B19" s="52"/>
      <c r="C19" s="35" t="s">
        <v>49</v>
      </c>
      <c r="D19" s="37" t="s">
        <v>134</v>
      </c>
      <c r="E19" s="37" t="s">
        <v>50</v>
      </c>
    </row>
    <row r="20" s="5" customFormat="true" ht="12.75" hidden="false" customHeight="false" outlineLevel="0" collapsed="false">
      <c r="A20" s="35" t="s">
        <v>135</v>
      </c>
      <c r="B20" s="35" t="s">
        <v>136</v>
      </c>
      <c r="C20" s="38" t="s">
        <v>137</v>
      </c>
      <c r="D20" s="209" t="n">
        <v>0.2</v>
      </c>
      <c r="E20" s="210" t="n">
        <f aca="false">ROUNDUP('Historiador - Módulo 1'!$E$36*D20,2)</f>
        <v>0</v>
      </c>
    </row>
    <row r="21" s="5" customFormat="true" ht="12.75" hidden="false" customHeight="false" outlineLevel="0" collapsed="false">
      <c r="A21" s="35" t="s">
        <v>138</v>
      </c>
      <c r="B21" s="35" t="s">
        <v>139</v>
      </c>
      <c r="C21" s="66" t="s">
        <v>140</v>
      </c>
      <c r="D21" s="211" t="n">
        <v>0.08</v>
      </c>
      <c r="E21" s="210" t="n">
        <f aca="false">ROUNDUP('Historiador - Módulo 1'!$E$36*D21,2)</f>
        <v>0</v>
      </c>
    </row>
    <row r="22" s="5" customFormat="true" ht="12.75" hidden="false" customHeight="false" outlineLevel="0" collapsed="false">
      <c r="A22" s="35" t="s">
        <v>141</v>
      </c>
      <c r="B22" s="35" t="s">
        <v>142</v>
      </c>
      <c r="C22" s="66" t="s">
        <v>143</v>
      </c>
      <c r="D22" s="211" t="n">
        <v>0.015</v>
      </c>
      <c r="E22" s="210" t="n">
        <f aca="false">ROUNDUP('Historiador - Módulo 1'!$E$36*D22,2)</f>
        <v>0</v>
      </c>
    </row>
    <row r="23" s="5" customFormat="true" ht="12.75" hidden="false" customHeight="false" outlineLevel="0" collapsed="false">
      <c r="A23" s="35" t="s">
        <v>144</v>
      </c>
      <c r="B23" s="35" t="s">
        <v>145</v>
      </c>
      <c r="C23" s="66" t="s">
        <v>146</v>
      </c>
      <c r="D23" s="211" t="n">
        <v>0.01</v>
      </c>
      <c r="E23" s="210" t="n">
        <f aca="false">ROUNDUP('Historiador - Módulo 1'!$E$36*D23,2)</f>
        <v>0</v>
      </c>
    </row>
    <row r="24" s="5" customFormat="true" ht="12.75" hidden="false" customHeight="false" outlineLevel="0" collapsed="false">
      <c r="A24" s="35" t="s">
        <v>147</v>
      </c>
      <c r="B24" s="35" t="s">
        <v>148</v>
      </c>
      <c r="C24" s="66" t="s">
        <v>149</v>
      </c>
      <c r="D24" s="211" t="n">
        <v>0.002</v>
      </c>
      <c r="E24" s="210" t="n">
        <f aca="false">ROUNDUP('Historiador - Módulo 1'!$E$36*D24,2)</f>
        <v>0</v>
      </c>
    </row>
    <row r="25" s="5" customFormat="true" ht="12.75" hidden="false" customHeight="false" outlineLevel="0" collapsed="false">
      <c r="A25" s="35" t="s">
        <v>150</v>
      </c>
      <c r="B25" s="35" t="s">
        <v>151</v>
      </c>
      <c r="C25" s="66" t="s">
        <v>152</v>
      </c>
      <c r="D25" s="211" t="n">
        <v>0.006</v>
      </c>
      <c r="E25" s="210" t="n">
        <f aca="false">ROUNDUP('Historiador - Módulo 1'!$E$36*D25,2)</f>
        <v>0</v>
      </c>
    </row>
    <row r="26" s="5" customFormat="true" ht="12.75" hidden="false" customHeight="false" outlineLevel="0" collapsed="false">
      <c r="A26" s="35" t="s">
        <v>153</v>
      </c>
      <c r="B26" s="35" t="s">
        <v>154</v>
      </c>
      <c r="C26" s="66" t="s">
        <v>155</v>
      </c>
      <c r="D26" s="211" t="n">
        <v>0.025</v>
      </c>
      <c r="E26" s="210" t="n">
        <f aca="false">ROUNDUP('Historiador - Módulo 1'!$E$36*D26,2)</f>
        <v>0</v>
      </c>
    </row>
    <row r="27" s="5" customFormat="true" ht="12.75" hidden="false" customHeight="false" outlineLevel="0" collapsed="false">
      <c r="A27" s="35" t="s">
        <v>156</v>
      </c>
      <c r="B27" s="35" t="s">
        <v>157</v>
      </c>
      <c r="C27" s="38"/>
      <c r="D27" s="209" t="n">
        <v>0.03</v>
      </c>
      <c r="E27" s="210" t="n">
        <f aca="false">ROUNDUP('Historiador - Módulo 1'!$E$36*D27,2)</f>
        <v>0</v>
      </c>
    </row>
    <row r="28" s="5" customFormat="true" ht="12.75" hidden="false" customHeight="false" outlineLevel="0" collapsed="false">
      <c r="A28" s="35" t="s">
        <v>158</v>
      </c>
      <c r="B28" s="35" t="s">
        <v>70</v>
      </c>
      <c r="C28" s="41" t="s">
        <v>159</v>
      </c>
      <c r="D28" s="212" t="n">
        <f aca="false">SUM(D29:D34)</f>
        <v>0</v>
      </c>
      <c r="E28" s="210" t="n">
        <f aca="false">SUM(E29:E34)</f>
        <v>0</v>
      </c>
    </row>
    <row r="29" s="5" customFormat="true" ht="12.75" hidden="false" customHeight="false" outlineLevel="0" collapsed="false">
      <c r="A29" s="43" t="s">
        <v>160</v>
      </c>
      <c r="B29" s="44"/>
      <c r="C29" s="38"/>
      <c r="D29" s="209"/>
      <c r="E29" s="210" t="n">
        <f aca="false">ROUNDUP('Historiador - Módulo 1'!$E$36*D29,2)</f>
        <v>0</v>
      </c>
    </row>
    <row r="30" s="5" customFormat="true" ht="12.75" hidden="false" customHeight="false" outlineLevel="0" collapsed="false">
      <c r="A30" s="43" t="s">
        <v>161</v>
      </c>
      <c r="B30" s="44"/>
      <c r="C30" s="38"/>
      <c r="D30" s="209"/>
      <c r="E30" s="210" t="n">
        <f aca="false">ROUNDUP('Historiador - Módulo 1'!$E$36*D30,2)</f>
        <v>0</v>
      </c>
    </row>
    <row r="31" s="5" customFormat="true" ht="12.75" hidden="false" customHeight="false" outlineLevel="0" collapsed="false">
      <c r="A31" s="43" t="s">
        <v>162</v>
      </c>
      <c r="B31" s="44"/>
      <c r="C31" s="38"/>
      <c r="D31" s="209"/>
      <c r="E31" s="210" t="n">
        <f aca="false">ROUNDUP('Historiador - Módulo 1'!$E$36*D31,2)</f>
        <v>0</v>
      </c>
    </row>
    <row r="32" s="5" customFormat="true" ht="12.75" hidden="false" customHeight="false" outlineLevel="0" collapsed="false">
      <c r="A32" s="43" t="s">
        <v>163</v>
      </c>
      <c r="B32" s="44"/>
      <c r="C32" s="38"/>
      <c r="D32" s="209"/>
      <c r="E32" s="210" t="n">
        <f aca="false">ROUNDUP('Historiador - Módulo 1'!$E$36*D32,2)</f>
        <v>0</v>
      </c>
    </row>
    <row r="33" s="5" customFormat="true" ht="12.75" hidden="false" customHeight="false" outlineLevel="0" collapsed="false">
      <c r="A33" s="43" t="s">
        <v>164</v>
      </c>
      <c r="B33" s="44"/>
      <c r="C33" s="38"/>
      <c r="D33" s="209"/>
      <c r="E33" s="210" t="n">
        <f aca="false">ROUNDUP('Historiador - Módulo 1'!$E$36*D33,2)</f>
        <v>0</v>
      </c>
    </row>
    <row r="34" s="5" customFormat="true" ht="13.5" hidden="false" customHeight="false" outlineLevel="0" collapsed="false">
      <c r="A34" s="69" t="s">
        <v>165</v>
      </c>
      <c r="B34" s="70"/>
      <c r="C34" s="71"/>
      <c r="D34" s="213"/>
      <c r="E34" s="210" t="n">
        <f aca="false">ROUNDUP('Historiador - Módulo 1'!$E$36*D34,2)</f>
        <v>0</v>
      </c>
    </row>
    <row r="35" s="5" customFormat="true" ht="13.5" hidden="false" customHeight="false" outlineLevel="0" collapsed="false">
      <c r="A35" s="73"/>
      <c r="B35" s="74" t="s">
        <v>166</v>
      </c>
      <c r="C35" s="75"/>
      <c r="D35" s="214" t="n">
        <f aca="false">SUM(D20:D28)</f>
        <v>0.368</v>
      </c>
      <c r="E35" s="21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7</v>
      </c>
      <c r="B37" s="78"/>
      <c r="C37" s="79" t="s">
        <v>49</v>
      </c>
      <c r="D37" s="80" t="s">
        <v>134</v>
      </c>
      <c r="E37" s="81" t="s">
        <v>50</v>
      </c>
    </row>
    <row r="38" s="5" customFormat="true" ht="12.75" hidden="false" customHeight="false" outlineLevel="0" collapsed="false">
      <c r="A38" s="35" t="s">
        <v>168</v>
      </c>
      <c r="B38" s="35" t="s">
        <v>169</v>
      </c>
      <c r="C38" s="49"/>
      <c r="D38" s="216" t="n">
        <v>0.0833</v>
      </c>
      <c r="E38" s="210" t="n">
        <f aca="false">ROUNDUP('Historiador - Módulo 1'!$E$36*D38,2)</f>
        <v>0</v>
      </c>
    </row>
    <row r="39" s="5" customFormat="true" ht="12.75" hidden="false" customHeight="false" outlineLevel="0" collapsed="false">
      <c r="A39" s="35" t="s">
        <v>170</v>
      </c>
      <c r="B39" s="35" t="s">
        <v>171</v>
      </c>
      <c r="C39" s="49"/>
      <c r="D39" s="216" t="n">
        <v>0.0278</v>
      </c>
      <c r="E39" s="210" t="n">
        <f aca="false">ROUNDUP('Historiador - Módulo 1'!$E$36*D39,2)</f>
        <v>0</v>
      </c>
    </row>
    <row r="40" s="5" customFormat="true" ht="12.75" hidden="false" customHeight="false" outlineLevel="0" collapsed="false">
      <c r="A40" s="45"/>
      <c r="B40" s="46" t="s">
        <v>172</v>
      </c>
      <c r="C40" s="41" t="s">
        <v>173</v>
      </c>
      <c r="D40" s="212" t="n">
        <f aca="false">SUM(D38:D39)</f>
        <v>0.1111</v>
      </c>
      <c r="E40" s="217" t="n">
        <f aca="false">SUM(E38:E39)</f>
        <v>0</v>
      </c>
    </row>
    <row r="41" s="5" customFormat="true" ht="26.25" hidden="false" customHeight="false" outlineLevel="0" collapsed="false">
      <c r="A41" s="79" t="s">
        <v>174</v>
      </c>
      <c r="B41" s="84" t="s">
        <v>175</v>
      </c>
      <c r="C41" s="85" t="s">
        <v>176</v>
      </c>
      <c r="D41" s="218" t="n">
        <f aca="false">ROUNDUP(D40*$D$35,5)</f>
        <v>0.04089</v>
      </c>
      <c r="E41" s="219" t="n">
        <f aca="false">ROUNDUP('Historiador - Módulo 1'!$E$36*D41,2)</f>
        <v>0</v>
      </c>
    </row>
    <row r="42" s="5" customFormat="true" ht="13.5" hidden="false" customHeight="false" outlineLevel="0" collapsed="false">
      <c r="A42" s="73"/>
      <c r="B42" s="74" t="s">
        <v>177</v>
      </c>
      <c r="C42" s="75"/>
      <c r="D42" s="214" t="n">
        <f aca="false">SUM(D40:D41)</f>
        <v>0.15199</v>
      </c>
      <c r="E42" s="21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20" t="s">
        <v>178</v>
      </c>
      <c r="B44" s="221"/>
      <c r="C44" s="222" t="s">
        <v>49</v>
      </c>
      <c r="D44" s="223" t="s">
        <v>134</v>
      </c>
      <c r="E44" s="224" t="s">
        <v>50</v>
      </c>
    </row>
    <row r="45" s="5" customFormat="true" ht="51" hidden="false" customHeight="false" outlineLevel="0" collapsed="false">
      <c r="A45" s="225" t="s">
        <v>179</v>
      </c>
      <c r="B45" s="225" t="s">
        <v>180</v>
      </c>
      <c r="C45" s="49" t="s">
        <v>181</v>
      </c>
      <c r="D45" s="216" t="n">
        <v>0</v>
      </c>
      <c r="E45" s="226" t="n">
        <f aca="false">ROUNDUP('Historiador - Módulo 1'!E36*D45,2)</f>
        <v>0</v>
      </c>
    </row>
    <row r="46" s="5" customFormat="true" ht="12.75" hidden="false" customHeight="false" outlineLevel="0" collapsed="false">
      <c r="A46" s="35" t="s">
        <v>182</v>
      </c>
      <c r="B46" s="35" t="s">
        <v>183</v>
      </c>
      <c r="C46" s="49"/>
      <c r="D46" s="216" t="n">
        <v>0</v>
      </c>
      <c r="E46" s="210" t="n">
        <f aca="false">ROUNDUP('Historiador - Módulo 1'!E36*D46,2)</f>
        <v>0</v>
      </c>
    </row>
    <row r="47" s="5" customFormat="true" ht="12.75" hidden="false" customHeight="false" outlineLevel="0" collapsed="false">
      <c r="A47" s="35" t="s">
        <v>184</v>
      </c>
      <c r="B47" s="35" t="s">
        <v>185</v>
      </c>
      <c r="C47" s="49"/>
      <c r="D47" s="216" t="n">
        <v>0</v>
      </c>
      <c r="E47" s="210" t="n">
        <f aca="false">ROUNDUP('Historiador - Módulo 1'!E36*D47,2)</f>
        <v>0</v>
      </c>
    </row>
    <row r="48" s="5" customFormat="true" ht="12.75" hidden="false" customHeight="false" outlineLevel="0" collapsed="false">
      <c r="A48" s="35" t="s">
        <v>186</v>
      </c>
      <c r="B48" s="35" t="s">
        <v>187</v>
      </c>
      <c r="C48" s="49"/>
      <c r="D48" s="216" t="n">
        <v>0</v>
      </c>
      <c r="E48" s="210" t="n">
        <f aca="false">ROUNDUP('Historiador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16" t="n">
        <v>0</v>
      </c>
      <c r="E49" s="210" t="n">
        <f aca="false">ROUNDUP('Historiador - Módulo 1'!E36*D49,2)</f>
        <v>0</v>
      </c>
    </row>
    <row r="50" s="5" customFormat="true" ht="12.75" hidden="false" customHeight="false" outlineLevel="0" collapsed="false">
      <c r="A50" s="35" t="s">
        <v>190</v>
      </c>
      <c r="B50" s="35" t="s">
        <v>191</v>
      </c>
      <c r="C50" s="49"/>
      <c r="D50" s="216" t="n">
        <v>0</v>
      </c>
      <c r="E50" s="210" t="n">
        <f aca="false">ROUNDUP('Historiador - Módulo 1'!E36*D50,2)</f>
        <v>0</v>
      </c>
    </row>
    <row r="51" s="5" customFormat="true" ht="12.75" hidden="false" customHeight="false" outlineLevel="0" collapsed="false">
      <c r="A51" s="35" t="s">
        <v>192</v>
      </c>
      <c r="B51" s="35" t="s">
        <v>70</v>
      </c>
      <c r="C51" s="41" t="s">
        <v>193</v>
      </c>
      <c r="D51" s="227" t="n">
        <f aca="false">SUM(D52:D57)</f>
        <v>0</v>
      </c>
      <c r="E51" s="210" t="n">
        <f aca="false">SUM(E52:E57)</f>
        <v>0</v>
      </c>
    </row>
    <row r="52" s="5" customFormat="true" ht="12.75" hidden="false" customHeight="false" outlineLevel="0" collapsed="false">
      <c r="A52" s="43" t="s">
        <v>194</v>
      </c>
      <c r="B52" s="44"/>
      <c r="C52" s="38"/>
      <c r="D52" s="209"/>
      <c r="E52" s="210" t="n">
        <f aca="false">ROUNDUP('Historiador - Módulo 1'!E36*D52,2)</f>
        <v>0</v>
      </c>
    </row>
    <row r="53" s="5" customFormat="true" ht="12.75" hidden="false" customHeight="false" outlineLevel="0" collapsed="false">
      <c r="A53" s="43" t="s">
        <v>195</v>
      </c>
      <c r="B53" s="44"/>
      <c r="C53" s="38"/>
      <c r="D53" s="209"/>
      <c r="E53" s="210" t="n">
        <f aca="false">ROUNDUP('Historiador - Módulo 1'!E36*D53,2)</f>
        <v>0</v>
      </c>
    </row>
    <row r="54" s="5" customFormat="true" ht="12.75" hidden="false" customHeight="false" outlineLevel="0" collapsed="false">
      <c r="A54" s="43" t="s">
        <v>196</v>
      </c>
      <c r="B54" s="44"/>
      <c r="C54" s="38"/>
      <c r="D54" s="209"/>
      <c r="E54" s="210" t="n">
        <f aca="false">ROUNDUP('Historiador - Módulo 1'!E36*D54,2)</f>
        <v>0</v>
      </c>
    </row>
    <row r="55" s="5" customFormat="true" ht="12.75" hidden="false" customHeight="false" outlineLevel="0" collapsed="false">
      <c r="A55" s="43" t="s">
        <v>197</v>
      </c>
      <c r="B55" s="44"/>
      <c r="C55" s="38"/>
      <c r="D55" s="209"/>
      <c r="E55" s="210" t="n">
        <f aca="false">ROUNDUP('Historiador - Módulo 1'!E36*D55,2)</f>
        <v>0</v>
      </c>
    </row>
    <row r="56" s="5" customFormat="true" ht="12.75" hidden="false" customHeight="false" outlineLevel="0" collapsed="false">
      <c r="A56" s="43" t="s">
        <v>198</v>
      </c>
      <c r="B56" s="44"/>
      <c r="C56" s="38"/>
      <c r="D56" s="209"/>
      <c r="E56" s="210" t="n">
        <f aca="false">ROUNDUP('Historiador - Módulo 1'!E36*D56,2)</f>
        <v>0</v>
      </c>
    </row>
    <row r="57" s="5" customFormat="true" ht="12.75" hidden="false" customHeight="false" outlineLevel="0" collapsed="false">
      <c r="A57" s="69" t="s">
        <v>199</v>
      </c>
      <c r="B57" s="70"/>
      <c r="C57" s="71"/>
      <c r="D57" s="209"/>
      <c r="E57" s="210" t="n">
        <f aca="false">ROUNDUP('Historiador - Módulo 1'!E36*D57,2)</f>
        <v>0</v>
      </c>
    </row>
    <row r="58" s="5" customFormat="true" ht="12.75" hidden="false" customHeight="false" outlineLevel="0" collapsed="false">
      <c r="A58" s="45"/>
      <c r="B58" s="46" t="s">
        <v>172</v>
      </c>
      <c r="C58" s="41" t="s">
        <v>200</v>
      </c>
      <c r="D58" s="227" t="n">
        <f aca="false">SUM(D45:D51)</f>
        <v>0</v>
      </c>
      <c r="E58" s="228" t="n">
        <f aca="false">SUM(E45:E51)</f>
        <v>0</v>
      </c>
    </row>
    <row r="59" s="5" customFormat="true" ht="26.25" hidden="false" customHeight="false" outlineLevel="0" collapsed="false">
      <c r="A59" s="79" t="s">
        <v>201</v>
      </c>
      <c r="B59" s="84" t="s">
        <v>202</v>
      </c>
      <c r="C59" s="85" t="s">
        <v>176</v>
      </c>
      <c r="D59" s="218" t="n">
        <f aca="false">ROUNDUP(D58*$D$35,5)</f>
        <v>0</v>
      </c>
      <c r="E59" s="219" t="n">
        <f aca="false">ROUNDUP('Historiador - Módulo 1'!E36*D59,2)</f>
        <v>0</v>
      </c>
    </row>
    <row r="60" s="5" customFormat="true" ht="13.5" hidden="false" customHeight="false" outlineLevel="0" collapsed="false">
      <c r="A60" s="73"/>
      <c r="B60" s="74" t="s">
        <v>203</v>
      </c>
      <c r="C60" s="90"/>
      <c r="D60" s="214" t="n">
        <f aca="false">SUM(D58:D59)</f>
        <v>0</v>
      </c>
      <c r="E60" s="229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20" t="s">
        <v>204</v>
      </c>
      <c r="B62" s="230"/>
      <c r="C62" s="222" t="s">
        <v>49</v>
      </c>
      <c r="D62" s="223" t="s">
        <v>134</v>
      </c>
      <c r="E62" s="224" t="s">
        <v>50</v>
      </c>
    </row>
    <row r="63" s="5" customFormat="true" ht="12.75" hidden="false" customHeight="false" outlineLevel="0" collapsed="false">
      <c r="A63" s="225" t="s">
        <v>205</v>
      </c>
      <c r="B63" s="225" t="s">
        <v>206</v>
      </c>
      <c r="C63" s="49"/>
      <c r="D63" s="231" t="n">
        <v>0.0046</v>
      </c>
      <c r="E63" s="226" t="n">
        <f aca="false">ROUNDUP('Historiador - Módulo 1'!$E$36*D63,2)</f>
        <v>0</v>
      </c>
    </row>
    <row r="64" s="5" customFormat="true" ht="25.5" hidden="false" customHeight="false" outlineLevel="0" collapsed="false">
      <c r="A64" s="35" t="s">
        <v>207</v>
      </c>
      <c r="B64" s="54" t="s">
        <v>208</v>
      </c>
      <c r="C64" s="41" t="s">
        <v>209</v>
      </c>
      <c r="D64" s="232" t="n">
        <f aca="false">ROUNDUP(D63*$D$21,5)</f>
        <v>0.00037</v>
      </c>
      <c r="E64" s="210" t="n">
        <f aca="false">ROUNDUP('Historiador - Módulo 1'!$E$36*D64,2)</f>
        <v>0</v>
      </c>
    </row>
    <row r="65" s="5" customFormat="true" ht="12.75" hidden="false" customHeight="false" outlineLevel="0" collapsed="false">
      <c r="A65" s="35" t="s">
        <v>210</v>
      </c>
      <c r="B65" s="35" t="s">
        <v>211</v>
      </c>
      <c r="C65" s="49" t="s">
        <v>322</v>
      </c>
      <c r="D65" s="231"/>
      <c r="E65" s="210" t="n">
        <f aca="false">ROUNDUP('Historiador - Módulo 1'!$E$36*D65,2)</f>
        <v>0</v>
      </c>
    </row>
    <row r="66" s="5" customFormat="true" ht="12.75" hidden="false" customHeight="false" outlineLevel="0" collapsed="false">
      <c r="A66" s="35" t="s">
        <v>213</v>
      </c>
      <c r="B66" s="35" t="s">
        <v>214</v>
      </c>
      <c r="C66" s="49"/>
      <c r="D66" s="231" t="n">
        <v>0.0194</v>
      </c>
      <c r="E66" s="210" t="n">
        <f aca="false">ROUNDUP('Historiador - Módulo 1'!$E$36*D66,2)</f>
        <v>0</v>
      </c>
    </row>
    <row r="67" s="5" customFormat="true" ht="25.5" hidden="false" customHeight="false" outlineLevel="0" collapsed="false">
      <c r="A67" s="35" t="s">
        <v>215</v>
      </c>
      <c r="B67" s="35" t="s">
        <v>216</v>
      </c>
      <c r="C67" s="41" t="s">
        <v>217</v>
      </c>
      <c r="D67" s="227" t="n">
        <f aca="false">ROUNDUP(D66*$D$35,5)</f>
        <v>0.00714</v>
      </c>
      <c r="E67" s="210" t="n">
        <f aca="false">ROUNDUP('Historiador - Módulo 1'!$E$36*D67,2)</f>
        <v>0</v>
      </c>
    </row>
    <row r="68" s="5" customFormat="true" ht="12.75" hidden="false" customHeight="false" outlineLevel="0" collapsed="false">
      <c r="A68" s="35" t="s">
        <v>323</v>
      </c>
      <c r="B68" s="35" t="s">
        <v>219</v>
      </c>
      <c r="C68" s="49"/>
      <c r="D68" s="231" t="n">
        <v>0.04</v>
      </c>
      <c r="E68" s="210" t="n">
        <f aca="false">ROUNDUP('Historiador - Módulo 1'!$E$36*D68,2)</f>
        <v>0</v>
      </c>
    </row>
    <row r="69" s="5" customFormat="true" ht="12.75" hidden="false" customHeight="false" outlineLevel="0" collapsed="false">
      <c r="A69" s="35" t="s">
        <v>220</v>
      </c>
      <c r="B69" s="35" t="s">
        <v>70</v>
      </c>
      <c r="C69" s="41" t="s">
        <v>221</v>
      </c>
      <c r="D69" s="233" t="n">
        <f aca="false">SUM(D70:D75)</f>
        <v>0</v>
      </c>
      <c r="E69" s="210" t="n">
        <f aca="false">SUM(E70:E75)</f>
        <v>0</v>
      </c>
    </row>
    <row r="70" s="5" customFormat="true" ht="12.75" hidden="false" customHeight="false" outlineLevel="0" collapsed="false">
      <c r="A70" s="43" t="s">
        <v>222</v>
      </c>
      <c r="B70" s="44"/>
      <c r="C70" s="38"/>
      <c r="D70" s="209"/>
      <c r="E70" s="210" t="n">
        <f aca="false">ROUNDUP('Historiador - Módulo 1'!$E$36*D70,2)</f>
        <v>0</v>
      </c>
    </row>
    <row r="71" s="5" customFormat="true" ht="12.75" hidden="false" customHeight="false" outlineLevel="0" collapsed="false">
      <c r="A71" s="43" t="s">
        <v>223</v>
      </c>
      <c r="B71" s="44"/>
      <c r="C71" s="38"/>
      <c r="D71" s="209"/>
      <c r="E71" s="210" t="n">
        <f aca="false">ROUNDUP('Historiador - Módulo 1'!$E$36*D71,2)</f>
        <v>0</v>
      </c>
    </row>
    <row r="72" s="5" customFormat="true" ht="12.75" hidden="false" customHeight="false" outlineLevel="0" collapsed="false">
      <c r="A72" s="43" t="s">
        <v>224</v>
      </c>
      <c r="B72" s="44"/>
      <c r="C72" s="38"/>
      <c r="D72" s="209"/>
      <c r="E72" s="210" t="n">
        <f aca="false">ROUNDUP('Historiador - Módulo 1'!$E$36*D72,2)</f>
        <v>0</v>
      </c>
    </row>
    <row r="73" s="5" customFormat="true" ht="12.75" hidden="false" customHeight="false" outlineLevel="0" collapsed="false">
      <c r="A73" s="43" t="s">
        <v>225</v>
      </c>
      <c r="B73" s="44"/>
      <c r="C73" s="38"/>
      <c r="D73" s="209"/>
      <c r="E73" s="210" t="n">
        <f aca="false">ROUNDUP('Historiador - Módulo 1'!$E$36*D73,2)</f>
        <v>0</v>
      </c>
    </row>
    <row r="74" s="5" customFormat="true" ht="12.75" hidden="false" customHeight="false" outlineLevel="0" collapsed="false">
      <c r="A74" s="43" t="s">
        <v>226</v>
      </c>
      <c r="B74" s="44"/>
      <c r="C74" s="38"/>
      <c r="D74" s="209"/>
      <c r="E74" s="210" t="n">
        <f aca="false">ROUNDUP('Historiador - Módulo 1'!$E$36*D74,2)</f>
        <v>0</v>
      </c>
    </row>
    <row r="75" s="5" customFormat="true" ht="13.5" hidden="false" customHeight="false" outlineLevel="0" collapsed="false">
      <c r="A75" s="69" t="s">
        <v>227</v>
      </c>
      <c r="B75" s="70"/>
      <c r="C75" s="71"/>
      <c r="D75" s="213"/>
      <c r="E75" s="219" t="n">
        <f aca="false">ROUNDUP('Historiador - Módulo 1'!$E$36*D75,2)</f>
        <v>0</v>
      </c>
    </row>
    <row r="76" s="5" customFormat="true" ht="13.5" hidden="false" customHeight="false" outlineLevel="0" collapsed="false">
      <c r="A76" s="73"/>
      <c r="B76" s="74" t="s">
        <v>228</v>
      </c>
      <c r="C76" s="75"/>
      <c r="D76" s="234" t="n">
        <f aca="false">SUM(D63:D69)</f>
        <v>0.07151</v>
      </c>
      <c r="E76" s="215" t="n">
        <f aca="false">SUM(E63:E69)</f>
        <v>0</v>
      </c>
    </row>
    <row r="78" s="5" customFormat="true" ht="12.75" hidden="false" customHeight="false" outlineLevel="0" collapsed="false">
      <c r="A78" s="52" t="s">
        <v>324</v>
      </c>
      <c r="B78" s="52"/>
      <c r="C78" s="79" t="s">
        <v>49</v>
      </c>
      <c r="D78" s="37" t="s">
        <v>134</v>
      </c>
      <c r="E78" s="37" t="s">
        <v>50</v>
      </c>
    </row>
    <row r="79" s="5" customFormat="true" ht="12.75" hidden="false" customHeight="false" outlineLevel="0" collapsed="false">
      <c r="A79" s="35" t="s">
        <v>230</v>
      </c>
      <c r="B79" s="44"/>
      <c r="C79" s="38"/>
      <c r="D79" s="209"/>
      <c r="E79" s="210" t="n">
        <f aca="false">ROUNDUP('Historiador - Módulo 1'!$E$36*D79,2)</f>
        <v>0</v>
      </c>
    </row>
    <row r="80" s="5" customFormat="true" ht="12.75" hidden="false" customHeight="false" outlineLevel="0" collapsed="false">
      <c r="A80" s="35" t="s">
        <v>231</v>
      </c>
      <c r="B80" s="44"/>
      <c r="C80" s="38"/>
      <c r="D80" s="209"/>
      <c r="E80" s="210" t="n">
        <f aca="false">ROUNDUP('Historiador - Módulo 1'!$E$36*D80,2)</f>
        <v>0</v>
      </c>
    </row>
    <row r="81" s="5" customFormat="true" ht="12.75" hidden="false" customHeight="false" outlineLevel="0" collapsed="false">
      <c r="A81" s="35" t="s">
        <v>232</v>
      </c>
      <c r="B81" s="44"/>
      <c r="C81" s="38"/>
      <c r="D81" s="209"/>
      <c r="E81" s="210" t="n">
        <f aca="false">ROUNDUP('Historiador - Módulo 1'!$E$36*D81,2)</f>
        <v>0</v>
      </c>
    </row>
    <row r="82" s="5" customFormat="true" ht="12.75" hidden="false" customHeight="false" outlineLevel="0" collapsed="false">
      <c r="A82" s="35" t="s">
        <v>233</v>
      </c>
      <c r="B82" s="44"/>
      <c r="C82" s="38"/>
      <c r="D82" s="209"/>
      <c r="E82" s="210" t="n">
        <f aca="false">ROUNDUP('Historiador - Módulo 1'!$E$36*D82,2)</f>
        <v>0</v>
      </c>
    </row>
    <row r="83" s="5" customFormat="true" ht="12.75" hidden="false" customHeight="false" outlineLevel="0" collapsed="false">
      <c r="A83" s="35" t="s">
        <v>234</v>
      </c>
      <c r="B83" s="44"/>
      <c r="C83" s="38"/>
      <c r="D83" s="209"/>
      <c r="E83" s="210" t="n">
        <f aca="false">ROUNDUP('Historiador - Módulo 1'!$E$36*D83,2)</f>
        <v>0</v>
      </c>
    </row>
    <row r="84" s="5" customFormat="true" ht="13.5" hidden="false" customHeight="false" outlineLevel="0" collapsed="false">
      <c r="A84" s="79" t="s">
        <v>235</v>
      </c>
      <c r="B84" s="70"/>
      <c r="C84" s="71"/>
      <c r="D84" s="213"/>
      <c r="E84" s="219" t="n">
        <f aca="false">ROUNDUP('Historiador - Módulo 1'!$E$36*D84,2)</f>
        <v>0</v>
      </c>
    </row>
    <row r="85" s="5" customFormat="true" ht="13.5" hidden="false" customHeight="false" outlineLevel="0" collapsed="false">
      <c r="A85" s="73"/>
      <c r="B85" s="74" t="s">
        <v>236</v>
      </c>
      <c r="C85" s="75"/>
      <c r="D85" s="234" t="n">
        <f aca="false">SUM(D79:D84)</f>
        <v>0</v>
      </c>
      <c r="E85" s="215" t="n">
        <f aca="false">SUM(E79:E84)</f>
        <v>0</v>
      </c>
    </row>
    <row r="87" customFormat="false" ht="15.75" hidden="false" customHeight="false" outlineLevel="0" collapsed="false">
      <c r="A87" s="98" t="s">
        <v>237</v>
      </c>
      <c r="B87" s="98"/>
      <c r="C87" s="98"/>
      <c r="D87" s="98"/>
      <c r="E87" s="98"/>
    </row>
    <row r="88" customFormat="false" ht="15" hidden="false" customHeight="false" outlineLevel="0" collapsed="false">
      <c r="A88" s="99"/>
      <c r="B88" s="100" t="str">
        <f aca="false">A19</f>
        <v>Submódulo 3.1. Encargos previdenciários e FGTS</v>
      </c>
      <c r="C88" s="101"/>
      <c r="D88" s="102" t="n">
        <f aca="false">D35</f>
        <v>0.368</v>
      </c>
      <c r="E88" s="103" t="n">
        <f aca="false">E35</f>
        <v>0</v>
      </c>
    </row>
    <row r="89" customFormat="false" ht="15" hidden="false" customHeight="false" outlineLevel="0" collapsed="false">
      <c r="A89" s="104"/>
      <c r="B89" s="35" t="str">
        <f aca="false">A37</f>
        <v>Submódulo 3.2.  13º Salário e Adicional de férias</v>
      </c>
      <c r="C89" s="36"/>
      <c r="D89" s="105" t="n">
        <f aca="false">D42</f>
        <v>0.15199</v>
      </c>
      <c r="E89" s="106" t="n">
        <f aca="false">E42</f>
        <v>0</v>
      </c>
    </row>
    <row r="90" customFormat="false" ht="15" hidden="false" customHeight="false" outlineLevel="0" collapsed="false">
      <c r="A90" s="104"/>
      <c r="B90" s="35" t="str">
        <f aca="false">A44</f>
        <v>Submódulo 3.3. Custo de Reposição do Profissional Ausente</v>
      </c>
      <c r="C90" s="36"/>
      <c r="D90" s="105" t="n">
        <f aca="false">D60</f>
        <v>0</v>
      </c>
      <c r="E90" s="106" t="n">
        <f aca="false">E60</f>
        <v>0</v>
      </c>
    </row>
    <row r="91" customFormat="false" ht="15" hidden="false" customHeight="false" outlineLevel="0" collapsed="false">
      <c r="A91" s="104"/>
      <c r="B91" s="59" t="str">
        <f aca="false">A62</f>
        <v>Submódulo 3.4. Provisão para Rescisão</v>
      </c>
      <c r="C91" s="36"/>
      <c r="D91" s="105" t="n">
        <f aca="false">D76</f>
        <v>0.07151</v>
      </c>
      <c r="E91" s="106" t="n">
        <f aca="false">E76</f>
        <v>0</v>
      </c>
    </row>
    <row r="92" customFormat="false" ht="15.75" hidden="false" customHeight="false" outlineLevel="0" collapsed="false">
      <c r="A92" s="104"/>
      <c r="B92" s="79" t="str">
        <f aca="false">A78</f>
        <v>Submódulo 3.4. Outros encargos sociais e trabalhistas</v>
      </c>
      <c r="C92" s="107"/>
      <c r="D92" s="108" t="n">
        <f aca="false">D85</f>
        <v>0</v>
      </c>
      <c r="E92" s="109" t="n">
        <f aca="false">E85</f>
        <v>0</v>
      </c>
    </row>
    <row r="93" customFormat="false" ht="15.75" hidden="false" customHeight="false" outlineLevel="0" collapsed="false">
      <c r="A93" s="110"/>
      <c r="B93" s="111" t="s">
        <v>238</v>
      </c>
      <c r="C93" s="75"/>
      <c r="D93" s="112" t="n">
        <f aca="false">SUM(D88:D92)</f>
        <v>0.5915</v>
      </c>
      <c r="E93" s="113" t="n">
        <f aca="false">SUM(E88:E92)</f>
        <v>0</v>
      </c>
    </row>
    <row r="94" customFormat="false" ht="15" hidden="false" customHeight="false" outlineLevel="0" collapsed="false">
      <c r="E94" s="0" t="s">
        <v>325</v>
      </c>
    </row>
    <row r="95" customFormat="false" ht="15" hidden="false" customHeight="false" outlineLevel="0" collapsed="false">
      <c r="A95" s="5" t="s">
        <v>128</v>
      </c>
    </row>
    <row r="96" customFormat="false" ht="29.25" hidden="false" customHeight="true" outlineLevel="0" collapsed="false">
      <c r="A96" s="114" t="s">
        <v>239</v>
      </c>
      <c r="B96" s="114"/>
      <c r="C96" s="114"/>
      <c r="D96" s="114"/>
      <c r="E96" s="114"/>
    </row>
    <row r="97" customFormat="false" ht="15" hidden="false" customHeight="true" outlineLevel="0" collapsed="false">
      <c r="A97" s="115" t="s">
        <v>240</v>
      </c>
      <c r="B97" s="115"/>
      <c r="C97" s="115"/>
      <c r="D97" s="115"/>
      <c r="E97" s="115"/>
    </row>
    <row r="98" customFormat="false" ht="28.5" hidden="false" customHeight="true" outlineLevel="0" collapsed="false">
      <c r="A98" s="114" t="s">
        <v>241</v>
      </c>
      <c r="B98" s="114"/>
      <c r="C98" s="114"/>
      <c r="D98" s="114"/>
      <c r="E98" s="114"/>
    </row>
  </sheetData>
  <sheetProtection sheet="true" password="dca2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7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9" t="str">
        <f aca="false">IF('Historiador - Identificação'!B11="","",'Historiador - Identificação'!B11)</f>
        <v/>
      </c>
      <c r="D14" s="199"/>
      <c r="E14" s="199"/>
    </row>
    <row r="15" s="5" customFormat="true" ht="15" hidden="false" customHeight="true" outlineLevel="0" collapsed="false">
      <c r="A15" s="5" t="s">
        <v>44</v>
      </c>
      <c r="C15" s="32" t="str">
        <f aca="false">IF('Historiador - Identificação'!B12="","",'Historiador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8" t="s">
        <v>243</v>
      </c>
      <c r="B17" s="98"/>
      <c r="C17" s="98"/>
      <c r="D17" s="98"/>
      <c r="E17" s="98"/>
    </row>
    <row r="18" s="5" customFormat="true" ht="12.75" hidden="false" customHeight="false" outlineLevel="0" collapsed="false">
      <c r="A18" s="116"/>
      <c r="B18" s="35" t="str">
        <f aca="false">'Historiador - Módulo 1'!A17</f>
        <v>Módulo 1. COMPOSIÇÃO DA REMUNERAÇÃO</v>
      </c>
      <c r="C18" s="36"/>
      <c r="D18" s="117"/>
      <c r="E18" s="118" t="n">
        <f aca="false">'Historiador - Módulo 1'!E36</f>
        <v>0</v>
      </c>
    </row>
    <row r="19" s="5" customFormat="true" ht="12.75" hidden="false" customHeight="false" outlineLevel="0" collapsed="false">
      <c r="A19" s="116"/>
      <c r="B19" s="35" t="str">
        <f aca="false">'Historiador - Módulo 2'!A17</f>
        <v>Módulo 2. BENEFÍCIOS MENSAIS E DIÁRIOS</v>
      </c>
      <c r="C19" s="36"/>
      <c r="D19" s="36"/>
      <c r="E19" s="118" t="n">
        <f aca="false">'Historiador - Módulo 2'!E33</f>
        <v>0</v>
      </c>
    </row>
    <row r="20" s="5" customFormat="true" ht="12.75" hidden="false" customHeight="false" outlineLevel="0" collapsed="false">
      <c r="A20" s="116"/>
      <c r="B20" s="35" t="str">
        <f aca="false">'Historiador - Módulo 3'!A17</f>
        <v>Módulo 3. ENCARGOS SOCIAIS E TRABALHISTAS</v>
      </c>
      <c r="C20" s="36"/>
      <c r="D20" s="117"/>
      <c r="E20" s="118" t="n">
        <f aca="false">'Historiador - Módulo 3'!E93</f>
        <v>0</v>
      </c>
    </row>
    <row r="21" s="5" customFormat="true" ht="12.75" hidden="false" customHeight="false" outlineLevel="0" collapsed="false">
      <c r="A21" s="116"/>
      <c r="B21" s="46" t="s">
        <v>244</v>
      </c>
      <c r="C21" s="36"/>
      <c r="D21" s="119"/>
      <c r="E21" s="120" t="n">
        <f aca="false">SUM(E18:E20)</f>
        <v>0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8" t="s">
        <v>245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49</v>
      </c>
      <c r="D25" s="81" t="s">
        <v>134</v>
      </c>
      <c r="E25" s="81" t="s">
        <v>50</v>
      </c>
    </row>
    <row r="26" s="5" customFormat="true" ht="38.25" hidden="false" customHeight="false" outlineLevel="0" collapsed="false">
      <c r="A26" s="35" t="s">
        <v>246</v>
      </c>
      <c r="B26" s="35" t="s">
        <v>247</v>
      </c>
      <c r="C26" s="121" t="s">
        <v>248</v>
      </c>
      <c r="D26" s="235" t="n">
        <v>0.1039</v>
      </c>
      <c r="E26" s="236" t="n">
        <f aca="false">ROUNDUP($E$21*(D26),2)</f>
        <v>0</v>
      </c>
    </row>
    <row r="27" s="5" customFormat="true" ht="12.75" hidden="false" customHeight="false" outlineLevel="0" collapsed="false">
      <c r="A27" s="36"/>
      <c r="B27" s="46" t="s">
        <v>249</v>
      </c>
      <c r="C27" s="46" t="s">
        <v>250</v>
      </c>
      <c r="D27" s="237"/>
      <c r="E27" s="238" t="n">
        <f aca="false">SUM(E21,E26)</f>
        <v>0</v>
      </c>
    </row>
    <row r="28" s="5" customFormat="true" ht="25.5" hidden="false" customHeight="false" outlineLevel="0" collapsed="false">
      <c r="A28" s="35" t="s">
        <v>251</v>
      </c>
      <c r="B28" s="35" t="s">
        <v>252</v>
      </c>
      <c r="C28" s="121" t="s">
        <v>253</v>
      </c>
      <c r="D28" s="235" t="n">
        <v>0.0846</v>
      </c>
      <c r="E28" s="236" t="n">
        <f aca="false">ROUNDUP($E$27*(D28),2)</f>
        <v>0</v>
      </c>
      <c r="F28" s="126"/>
    </row>
    <row r="29" s="5" customFormat="true" ht="12.75" hidden="false" customHeight="false" outlineLevel="0" collapsed="false">
      <c r="A29" s="45"/>
      <c r="B29" s="46" t="s">
        <v>254</v>
      </c>
      <c r="C29" s="46" t="s">
        <v>255</v>
      </c>
      <c r="D29" s="237"/>
      <c r="E29" s="239" t="n">
        <f aca="false">E26+E28</f>
        <v>0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28</v>
      </c>
      <c r="B31" s="5"/>
      <c r="C31" s="5"/>
      <c r="D31" s="5"/>
      <c r="E31" s="5"/>
    </row>
    <row r="32" customFormat="false" ht="15" hidden="false" customHeight="true" outlineLevel="0" collapsed="false">
      <c r="A32" s="114" t="s">
        <v>256</v>
      </c>
      <c r="B32" s="114"/>
      <c r="C32" s="114"/>
      <c r="D32" s="114"/>
      <c r="E32" s="114"/>
    </row>
    <row r="33" customFormat="false" ht="30" hidden="false" customHeight="true" outlineLevel="0" collapsed="false">
      <c r="A33" s="115" t="s">
        <v>257</v>
      </c>
      <c r="B33" s="115"/>
      <c r="C33" s="115"/>
      <c r="D33" s="115"/>
      <c r="E33" s="115"/>
    </row>
    <row r="34" customFormat="false" ht="30" hidden="false" customHeight="true" outlineLevel="0" collapsed="false">
      <c r="A34" s="114" t="s">
        <v>258</v>
      </c>
      <c r="B34" s="114"/>
      <c r="C34" s="114"/>
      <c r="D34" s="114"/>
      <c r="E34" s="114"/>
    </row>
    <row r="35" customFormat="false" ht="30" hidden="false" customHeight="true" outlineLevel="0" collapsed="false">
      <c r="A35" s="128" t="s">
        <v>259</v>
      </c>
      <c r="B35" s="128"/>
      <c r="C35" s="128"/>
      <c r="D35" s="128"/>
      <c r="E35" s="128"/>
    </row>
    <row r="36" customFormat="false" ht="15" hidden="false" customHeight="true" outlineLevel="0" collapsed="false">
      <c r="A36" s="129" t="s">
        <v>260</v>
      </c>
      <c r="B36" s="129"/>
      <c r="C36" s="129"/>
      <c r="D36" s="129"/>
      <c r="E36" s="129"/>
    </row>
  </sheetData>
  <sheetProtection sheet="true" password="dca2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7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9" t="str">
        <f aca="false">IF('Historiador - Identificação'!B11="","",'Historiador - Identificação'!B11)</f>
        <v/>
      </c>
      <c r="D14" s="199"/>
      <c r="E14" s="199"/>
    </row>
    <row r="15" s="5" customFormat="true" ht="15" hidden="false" customHeight="true" outlineLevel="0" collapsed="false">
      <c r="A15" s="5" t="s">
        <v>44</v>
      </c>
      <c r="C15" s="32" t="str">
        <f aca="false">IF('Historiador - Identificação'!B12="","",'Historiador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0" t="s">
        <v>262</v>
      </c>
      <c r="B17" s="130"/>
      <c r="C17" s="130"/>
      <c r="D17" s="130"/>
      <c r="E17" s="130"/>
    </row>
    <row r="18" s="5" customFormat="true" ht="12.75" hidden="false" customHeight="false" outlineLevel="0" collapsed="false">
      <c r="A18" s="131"/>
      <c r="B18" s="35" t="str">
        <f aca="false">'Historiador - Módulo 1'!A17</f>
        <v>Módulo 1. COMPOSIÇÃO DA REMUNERAÇÃO</v>
      </c>
      <c r="C18" s="36"/>
      <c r="D18" s="117"/>
      <c r="E18" s="132" t="n">
        <f aca="false">'Historiador - Módulo 1'!E36</f>
        <v>0</v>
      </c>
    </row>
    <row r="19" s="5" customFormat="true" ht="12.75" hidden="false" customHeight="false" outlineLevel="0" collapsed="false">
      <c r="A19" s="131"/>
      <c r="B19" s="35" t="str">
        <f aca="false">'Historiador - Módulo 2'!A17</f>
        <v>Módulo 2. BENEFÍCIOS MENSAIS E DIÁRIOS</v>
      </c>
      <c r="C19" s="36"/>
      <c r="D19" s="36"/>
      <c r="E19" s="132" t="n">
        <f aca="false">'Historiador - Módulo 2'!E33</f>
        <v>0</v>
      </c>
    </row>
    <row r="20" s="5" customFormat="true" ht="12.75" hidden="false" customHeight="false" outlineLevel="0" collapsed="false">
      <c r="A20" s="131"/>
      <c r="B20" s="35" t="str">
        <f aca="false">'Historiador - Módulo 3'!A17</f>
        <v>Módulo 3. ENCARGOS SOCIAIS E TRABALHISTAS</v>
      </c>
      <c r="C20" s="36"/>
      <c r="D20" s="117"/>
      <c r="E20" s="132" t="n">
        <f aca="false">'Historiador - Módulo 3'!E93</f>
        <v>0</v>
      </c>
    </row>
    <row r="21" s="5" customFormat="true" ht="12.75" hidden="false" customHeight="false" outlineLevel="0" collapsed="false">
      <c r="A21" s="131"/>
      <c r="B21" s="35" t="str">
        <f aca="false">'Historiador - Módulo 4'!A24</f>
        <v>Módulo 4. DESPESAS INDIRETAS E LUCRO</v>
      </c>
      <c r="C21" s="36"/>
      <c r="D21" s="117"/>
      <c r="E21" s="132" t="n">
        <f aca="false">'Historiador - Módulo 4'!E29</f>
        <v>0</v>
      </c>
    </row>
    <row r="22" s="5" customFormat="true" ht="12.75" hidden="false" customHeight="false" outlineLevel="0" collapsed="false">
      <c r="A22" s="131"/>
      <c r="B22" s="46" t="s">
        <v>326</v>
      </c>
      <c r="C22" s="133"/>
      <c r="D22" s="119"/>
      <c r="E22" s="13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8" t="s">
        <v>301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49</v>
      </c>
      <c r="D26" s="37" t="s">
        <v>134</v>
      </c>
      <c r="E26" s="37" t="s">
        <v>50</v>
      </c>
    </row>
    <row r="27" s="18" customFormat="true" ht="12.75" hidden="false" customHeight="false" outlineLevel="0" collapsed="false">
      <c r="A27" s="54" t="s">
        <v>265</v>
      </c>
      <c r="B27" s="135" t="s">
        <v>266</v>
      </c>
      <c r="C27" s="136"/>
      <c r="D27" s="240" t="n">
        <v>0.05</v>
      </c>
      <c r="E27" s="241" t="n">
        <f aca="false">ROUNDUP(D27*($E$22/(1-$D$39)),2)</f>
        <v>0</v>
      </c>
    </row>
    <row r="28" s="5" customFormat="true" ht="12.75" hidden="false" customHeight="false" outlineLevel="0" collapsed="false">
      <c r="A28" s="35" t="s">
        <v>267</v>
      </c>
      <c r="B28" s="139" t="s">
        <v>268</v>
      </c>
      <c r="C28" s="136"/>
      <c r="D28" s="240" t="n">
        <v>0.076</v>
      </c>
      <c r="E28" s="241" t="n">
        <f aca="false">ROUNDUP(D28*($E$22/(1-$D$39)),2)</f>
        <v>0</v>
      </c>
      <c r="G28" s="18"/>
    </row>
    <row r="29" s="5" customFormat="true" ht="12.75" hidden="false" customHeight="false" outlineLevel="0" collapsed="false">
      <c r="A29" s="35" t="s">
        <v>269</v>
      </c>
      <c r="B29" s="139" t="s">
        <v>270</v>
      </c>
      <c r="C29" s="136"/>
      <c r="D29" s="240" t="n">
        <v>0.0165</v>
      </c>
      <c r="E29" s="241" t="n">
        <f aca="false">ROUNDUP(D29*($E$22/(1-$D$39)),2)</f>
        <v>0</v>
      </c>
      <c r="G29" s="18"/>
    </row>
    <row r="30" s="5" customFormat="true" ht="12.75" hidden="false" customHeight="false" outlineLevel="0" collapsed="false">
      <c r="A30" s="35" t="s">
        <v>271</v>
      </c>
      <c r="B30" s="35" t="s">
        <v>70</v>
      </c>
      <c r="C30" s="41" t="s">
        <v>302</v>
      </c>
      <c r="D30" s="242" t="n">
        <f aca="false">SUM(D31:D38)</f>
        <v>0</v>
      </c>
      <c r="E30" s="241" t="n">
        <f aca="false">SUM(E31:E38)</f>
        <v>0</v>
      </c>
    </row>
    <row r="31" s="5" customFormat="true" ht="12.75" hidden="false" customHeight="false" outlineLevel="0" collapsed="false">
      <c r="A31" s="43" t="s">
        <v>273</v>
      </c>
      <c r="B31" s="141"/>
      <c r="C31" s="136"/>
      <c r="D31" s="240"/>
      <c r="E31" s="241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74</v>
      </c>
      <c r="B32" s="141"/>
      <c r="C32" s="136"/>
      <c r="D32" s="240"/>
      <c r="E32" s="241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75</v>
      </c>
      <c r="B33" s="141"/>
      <c r="C33" s="136"/>
      <c r="D33" s="240"/>
      <c r="E33" s="241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76</v>
      </c>
      <c r="B34" s="141"/>
      <c r="C34" s="136"/>
      <c r="D34" s="240"/>
      <c r="E34" s="241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77</v>
      </c>
      <c r="B35" s="141"/>
      <c r="C35" s="136"/>
      <c r="D35" s="240"/>
      <c r="E35" s="241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78</v>
      </c>
      <c r="B36" s="141"/>
      <c r="C36" s="136"/>
      <c r="D36" s="240"/>
      <c r="E36" s="241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79</v>
      </c>
      <c r="B37" s="141"/>
      <c r="C37" s="136"/>
      <c r="D37" s="240"/>
      <c r="E37" s="241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80</v>
      </c>
      <c r="B38" s="141"/>
      <c r="C38" s="136"/>
      <c r="D38" s="240"/>
      <c r="E38" s="241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2" t="s">
        <v>281</v>
      </c>
      <c r="C39" s="36"/>
      <c r="D39" s="242" t="n">
        <f aca="false">SUM(D27:D30)</f>
        <v>0.1425</v>
      </c>
      <c r="E39" s="243" t="n">
        <f aca="false">SUM(E27:E30)</f>
        <v>0</v>
      </c>
      <c r="G39" s="144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28</v>
      </c>
    </row>
    <row r="42" s="5" customFormat="true" ht="12.75" hidden="false" customHeight="true" outlineLevel="0" collapsed="false">
      <c r="A42" s="114" t="s">
        <v>282</v>
      </c>
      <c r="B42" s="114"/>
      <c r="C42" s="114"/>
      <c r="D42" s="114"/>
      <c r="E42" s="114"/>
    </row>
    <row r="43" s="5" customFormat="true" ht="30" hidden="false" customHeight="true" outlineLevel="0" collapsed="false">
      <c r="A43" s="115" t="s">
        <v>283</v>
      </c>
      <c r="B43" s="115"/>
      <c r="C43" s="115"/>
      <c r="D43" s="115"/>
      <c r="E43" s="115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ca2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0" activePane="bottomLeft" state="frozen"/>
      <selection pane="topLeft" activeCell="A1" activeCellId="0" sqref="A1"/>
      <selection pane="bottomLeft" activeCell="I200" activeCellId="0" sqref="I2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Historiador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Historiador - Identificação'!B4="","",'Historiador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Historiador - Identificação'!B5="","",'Historiador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Historiador - Identificação'!B7="","",'Historiador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Historiador - Identificação'!B8="","",'Historiador - Identificação'!B8)</f>
        <v>HISTORIAD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Historiador - Identificação'!B9="","",'Historiador - Identificação'!B9)</f>
        <v>30 horas</v>
      </c>
      <c r="D12" s="17" t="s">
        <v>47</v>
      </c>
      <c r="E12" s="30" t="n">
        <f aca="false">IF('Historiador - Identificação'!E9="","",'Historiador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Historiador - Identificação'!B10="","",'Historiador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199" t="str">
        <f aca="false">IF('Historiador - Identificação'!B11="","",'Historiador - Identificação'!B11)</f>
        <v/>
      </c>
      <c r="D14" s="199"/>
      <c r="E14" s="199"/>
    </row>
    <row r="15" s="5" customFormat="true" ht="15" hidden="false" customHeight="true" outlineLevel="0" collapsed="false">
      <c r="A15" s="5" t="s">
        <v>44</v>
      </c>
      <c r="C15" s="32" t="str">
        <f aca="false">IF('Historiador - Identificação'!B12="","",'Historiador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145" t="str">
        <f aca="false">IF('Historiador - Módulo 1'!C19="","",'Historiador - Módulo 1'!C19)</f>
        <v>Valor fixado pelo TRE/MS - Capítulo V do Termo de Referência</v>
      </c>
      <c r="D19" s="146"/>
      <c r="E19" s="207" t="n">
        <f aca="false">'Historiador - Módulo 1'!E19</f>
        <v>0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145" t="str">
        <f aca="false">IF('Historiador - Módulo 1'!C20="","",'Historiador - Módulo 1'!C20)</f>
        <v>remuneração x 3,5%</v>
      </c>
      <c r="D20" s="146"/>
      <c r="E20" s="207" t="n">
        <f aca="false">'Historiador - Módulo 1'!E20</f>
        <v>0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145" t="str">
        <f aca="false">IF('Historiador - Módulo 1'!C21="","",'Historiador - Módulo 1'!C21)</f>
        <v/>
      </c>
      <c r="D21" s="146"/>
      <c r="E21" s="207" t="n">
        <f aca="false">'Historiador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145" t="str">
        <f aca="false">IF('Historiador - Módulo 1'!C22="","",'Historiador - Módulo 1'!C22)</f>
        <v/>
      </c>
      <c r="D22" s="146"/>
      <c r="E22" s="207" t="n">
        <f aca="false">'Historiador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145" t="str">
        <f aca="false">IF('Historiador - Módulo 1'!C23="","",'Historiador - Módulo 1'!C23)</f>
        <v/>
      </c>
      <c r="D23" s="146"/>
      <c r="E23" s="207" t="n">
        <f aca="false">'Historiador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145" t="str">
        <f aca="false">IF('Historiador - Módulo 1'!C24="","",'Historiador - Módulo 1'!C24)</f>
        <v/>
      </c>
      <c r="D24" s="146"/>
      <c r="E24" s="207" t="n">
        <f aca="false">'Historiador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145" t="str">
        <f aca="false">IF('Historiador - Módulo 1'!C25="","",'Historiador - Módulo 1'!C25)</f>
        <v/>
      </c>
      <c r="D25" s="146"/>
      <c r="E25" s="207" t="n">
        <f aca="false">'Historiador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145" t="str">
        <f aca="false">IF('Historiador - Módulo 1'!C26="","",'Historiador - Módulo 1'!C26)</f>
        <v/>
      </c>
      <c r="D26" s="146"/>
      <c r="E26" s="207" t="n">
        <f aca="false">'Historiador - Módulo 1'!E26</f>
        <v>0</v>
      </c>
    </row>
    <row r="27" s="5" customFormat="true" ht="12.75" hidden="false" customHeight="false" outlineLevel="0" collapsed="false">
      <c r="A27" s="35" t="s">
        <v>69</v>
      </c>
      <c r="B27" s="147" t="s">
        <v>285</v>
      </c>
      <c r="C27" s="148" t="s">
        <v>71</v>
      </c>
      <c r="D27" s="146"/>
      <c r="E27" s="207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149" t="str">
        <f aca="false">IF('Historiador - Módulo 1'!B28="","",'Historiador - Módulo 1'!B28)</f>
        <v/>
      </c>
      <c r="C28" s="150" t="str">
        <f aca="false">IF('Historiador - Módulo 1'!C28="","",'Historiador - Módulo 1'!C28)</f>
        <v/>
      </c>
      <c r="D28" s="146"/>
      <c r="E28" s="244" t="n">
        <f aca="false">'Historiador - Módulo 1'!E28</f>
        <v>0</v>
      </c>
    </row>
    <row r="29" s="5" customFormat="true" ht="12.75" hidden="false" customHeight="false" outlineLevel="0" collapsed="false">
      <c r="A29" s="43" t="s">
        <v>73</v>
      </c>
      <c r="B29" s="149" t="str">
        <f aca="false">IF('Historiador - Módulo 1'!B29="","",'Historiador - Módulo 1'!B29)</f>
        <v/>
      </c>
      <c r="C29" s="150" t="str">
        <f aca="false">IF('Historiador - Módulo 1'!C29="","",'Historiador - Módulo 1'!C29)</f>
        <v/>
      </c>
      <c r="D29" s="146"/>
      <c r="E29" s="244" t="n">
        <f aca="false">'Historiador - Módulo 1'!E29</f>
        <v>0</v>
      </c>
    </row>
    <row r="30" s="5" customFormat="true" ht="12.75" hidden="false" customHeight="false" outlineLevel="0" collapsed="false">
      <c r="A30" s="43" t="s">
        <v>74</v>
      </c>
      <c r="B30" s="149" t="str">
        <f aca="false">IF('Historiador - Módulo 1'!B30="","",'Historiador - Módulo 1'!B30)</f>
        <v/>
      </c>
      <c r="C30" s="150" t="str">
        <f aca="false">IF('Historiador - Módulo 1'!C30="","",'Historiador - Módulo 1'!C30)</f>
        <v/>
      </c>
      <c r="D30" s="146"/>
      <c r="E30" s="244" t="n">
        <f aca="false">'Historiador - Módulo 1'!E30</f>
        <v>0</v>
      </c>
    </row>
    <row r="31" s="5" customFormat="true" ht="12.75" hidden="false" customHeight="false" outlineLevel="0" collapsed="false">
      <c r="A31" s="43" t="s">
        <v>75</v>
      </c>
      <c r="B31" s="149" t="str">
        <f aca="false">IF('Historiador - Módulo 1'!B31="","",'Historiador - Módulo 1'!B31)</f>
        <v/>
      </c>
      <c r="C31" s="150" t="str">
        <f aca="false">IF('Historiador - Módulo 1'!C31="","",'Historiador - Módulo 1'!C31)</f>
        <v/>
      </c>
      <c r="D31" s="146"/>
      <c r="E31" s="244" t="n">
        <f aca="false">'Historiador - Módulo 1'!E31</f>
        <v>0</v>
      </c>
    </row>
    <row r="32" s="5" customFormat="true" ht="12.75" hidden="false" customHeight="false" outlineLevel="0" collapsed="false">
      <c r="A32" s="43" t="s">
        <v>76</v>
      </c>
      <c r="B32" s="149" t="str">
        <f aca="false">IF('Historiador - Módulo 1'!B32="","",'Historiador - Módulo 1'!B32)</f>
        <v/>
      </c>
      <c r="C32" s="150" t="str">
        <f aca="false">IF('Historiador - Módulo 1'!C32="","",'Historiador - Módulo 1'!C32)</f>
        <v/>
      </c>
      <c r="D32" s="146"/>
      <c r="E32" s="244" t="n">
        <f aca="false">'Historiador - Módulo 1'!E32</f>
        <v>0</v>
      </c>
    </row>
    <row r="33" s="5" customFormat="true" ht="12.75" hidden="false" customHeight="false" outlineLevel="0" collapsed="false">
      <c r="A33" s="43" t="s">
        <v>77</v>
      </c>
      <c r="B33" s="149" t="str">
        <f aca="false">IF('Historiador - Módulo 1'!B33="","",'Historiador - Módulo 1'!B33)</f>
        <v/>
      </c>
      <c r="C33" s="150" t="str">
        <f aca="false">IF('Historiador - Módulo 1'!C33="","",'Historiador - Módulo 1'!C33)</f>
        <v/>
      </c>
      <c r="D33" s="146"/>
      <c r="E33" s="244" t="n">
        <f aca="false">'Historiador - Módulo 1'!E33</f>
        <v>0</v>
      </c>
    </row>
    <row r="34" s="5" customFormat="true" ht="12.75" hidden="false" customHeight="false" outlineLevel="0" collapsed="false">
      <c r="A34" s="43" t="s">
        <v>78</v>
      </c>
      <c r="B34" s="149" t="str">
        <f aca="false">IF('Historiador - Módulo 1'!B34="","",'Historiador - Módulo 1'!B34)</f>
        <v/>
      </c>
      <c r="C34" s="150" t="str">
        <f aca="false">IF('Historiador - Módulo 1'!C34="","",'Historiador - Módulo 1'!C34)</f>
        <v/>
      </c>
      <c r="D34" s="146"/>
      <c r="E34" s="244" t="n">
        <f aca="false">'Historiador - Módulo 1'!E34</f>
        <v>0</v>
      </c>
    </row>
    <row r="35" s="5" customFormat="true" ht="12.75" hidden="false" customHeight="false" outlineLevel="0" collapsed="false">
      <c r="A35" s="43" t="s">
        <v>79</v>
      </c>
      <c r="B35" s="149" t="str">
        <f aca="false">IF('Historiador - Módulo 1'!B35="","",'Historiador - Módulo 1'!B35)</f>
        <v/>
      </c>
      <c r="C35" s="150" t="str">
        <f aca="false">IF('Historiador - Módulo 1'!C35="","",'Historiador - Módulo 1'!C35)</f>
        <v/>
      </c>
      <c r="D35" s="146"/>
      <c r="E35" s="244" t="n">
        <f aca="false">'Historiador - Módulo 1'!E35</f>
        <v>0</v>
      </c>
    </row>
    <row r="36" s="5" customFormat="true" ht="12.75" hidden="false" customHeight="false" outlineLevel="0" collapsed="false">
      <c r="A36" s="45"/>
      <c r="B36" s="152" t="s">
        <v>286</v>
      </c>
      <c r="C36" s="45"/>
      <c r="D36" s="146"/>
      <c r="E36" s="245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145" t="str">
        <f aca="false">IF('Historiador - Módulo 2'!C19="","",'Historiador - Módulo 2'!C19)</f>
        <v/>
      </c>
      <c r="D41" s="146"/>
      <c r="E41" s="207" t="n">
        <f aca="false">'Historiador - Módulo 2'!E19</f>
        <v>0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145" t="str">
        <f aca="false">IF('Historiador - Módulo 2'!C20="","",'Historiador - Módulo 2'!C20)</f>
        <v/>
      </c>
      <c r="D42" s="146"/>
      <c r="E42" s="207" t="n">
        <f aca="false">'Historiador - Módulo 2'!E20</f>
        <v>0</v>
      </c>
    </row>
    <row r="43" s="5" customFormat="true" ht="12.75" hidden="false" customHeight="false" outlineLevel="0" collapsed="false">
      <c r="A43" s="35" t="s">
        <v>89</v>
      </c>
      <c r="B43" s="35" t="s">
        <v>90</v>
      </c>
      <c r="C43" s="145" t="str">
        <f aca="false">IF('Historiador - Módulo 2'!C21="","",'Historiador - Módulo 2'!C21)</f>
        <v/>
      </c>
      <c r="D43" s="146"/>
      <c r="E43" s="207" t="n">
        <f aca="false">'Historiador - Módulo 2'!E21</f>
        <v>0</v>
      </c>
    </row>
    <row r="44" s="5" customFormat="true" ht="12.75" hidden="false" customHeight="false" outlineLevel="0" collapsed="false">
      <c r="A44" s="35" t="s">
        <v>91</v>
      </c>
      <c r="B44" s="35" t="s">
        <v>92</v>
      </c>
      <c r="C44" s="145" t="str">
        <f aca="false">IF('Historiador - Módulo 2'!C22="","",'Historiador - Módulo 2'!C22)</f>
        <v/>
      </c>
      <c r="D44" s="146"/>
      <c r="E44" s="207" t="n">
        <f aca="false">'Historiador - Módulo 2'!E22</f>
        <v>0</v>
      </c>
    </row>
    <row r="45" s="5" customFormat="true" ht="12.75" hidden="false" customHeight="false" outlineLevel="0" collapsed="false">
      <c r="A45" s="35" t="s">
        <v>93</v>
      </c>
      <c r="B45" s="35" t="s">
        <v>94</v>
      </c>
      <c r="C45" s="145" t="str">
        <f aca="false">IF('Historiador - Módulo 2'!C23="","",'Historiador - Módulo 2'!C23)</f>
        <v/>
      </c>
      <c r="D45" s="146"/>
      <c r="E45" s="207" t="n">
        <f aca="false">'Historiador - Módulo 2'!E23</f>
        <v>0</v>
      </c>
    </row>
    <row r="46" s="5" customFormat="true" ht="12.75" hidden="false" customHeight="false" outlineLevel="0" collapsed="false">
      <c r="A46" s="35" t="s">
        <v>95</v>
      </c>
      <c r="B46" s="147" t="s">
        <v>285</v>
      </c>
      <c r="C46" s="145" t="str">
        <f aca="false">IF('Historiador - Módulo 2'!C24="","",'Historiador - Módulo 2'!C24)</f>
        <v>soma dos subitens 2.F.1 a 2.F.8</v>
      </c>
      <c r="D46" s="146"/>
      <c r="E46" s="207" t="n">
        <f aca="false">SUM(E47:E54)</f>
        <v>0</v>
      </c>
    </row>
    <row r="47" s="5" customFormat="true" ht="12.75" hidden="false" customHeight="false" outlineLevel="0" collapsed="false">
      <c r="A47" s="43" t="s">
        <v>98</v>
      </c>
      <c r="B47" s="149" t="str">
        <f aca="false">IF('Historiador - Módulo 2'!B25="","",'Historiador - Módulo 2'!B25)</f>
        <v>Benefício Social Familiar</v>
      </c>
      <c r="C47" s="150" t="str">
        <f aca="false">IF('Historiador - Módulo 2'!C25="","",'Historiador - Módulo 2'!C25)</f>
        <v/>
      </c>
      <c r="D47" s="146"/>
      <c r="E47" s="244" t="n">
        <f aca="false">'Historiador - Módulo 2'!E25</f>
        <v>0</v>
      </c>
    </row>
    <row r="48" s="5" customFormat="true" ht="12.75" hidden="false" customHeight="false" outlineLevel="0" collapsed="false">
      <c r="A48" s="43" t="s">
        <v>100</v>
      </c>
      <c r="B48" s="149" t="str">
        <f aca="false">IF('Historiador - Módulo 2'!B26="","",'Historiador - Módulo 2'!B26)</f>
        <v>Benefício Assistencial - ProjetoPROFAC</v>
      </c>
      <c r="C48" s="150" t="str">
        <f aca="false">IF('Historiador - Módulo 2'!C26="","",'Historiador - Módulo 2'!C26)</f>
        <v/>
      </c>
      <c r="D48" s="146"/>
      <c r="E48" s="244" t="n">
        <f aca="false">'Historiador - Módulo 2'!E26</f>
        <v>0</v>
      </c>
    </row>
    <row r="49" s="5" customFormat="true" ht="12.75" hidden="false" customHeight="false" outlineLevel="0" collapsed="false">
      <c r="A49" s="43" t="s">
        <v>102</v>
      </c>
      <c r="B49" s="149" t="str">
        <f aca="false">IF('Historiador - Módulo 2'!B27="","",'Historiador - Módulo 2'!B27)</f>
        <v/>
      </c>
      <c r="C49" s="150" t="str">
        <f aca="false">IF('Historiador - Módulo 2'!C27="","",'Historiador - Módulo 2'!C27)</f>
        <v/>
      </c>
      <c r="D49" s="146"/>
      <c r="E49" s="244" t="n">
        <f aca="false">'Historiador - Módulo 2'!E27</f>
        <v>0</v>
      </c>
    </row>
    <row r="50" s="5" customFormat="true" ht="12.75" hidden="false" customHeight="false" outlineLevel="0" collapsed="false">
      <c r="A50" s="43" t="s">
        <v>103</v>
      </c>
      <c r="B50" s="149" t="str">
        <f aca="false">IF('Historiador - Módulo 2'!B28="","",'Historiador - Módulo 2'!B28)</f>
        <v/>
      </c>
      <c r="C50" s="150" t="str">
        <f aca="false">IF('Historiador - Módulo 2'!C28="","",'Historiador - Módulo 2'!C28)</f>
        <v/>
      </c>
      <c r="D50" s="146"/>
      <c r="E50" s="244" t="n">
        <f aca="false">'Historiador - Módulo 2'!E28</f>
        <v>0</v>
      </c>
    </row>
    <row r="51" s="5" customFormat="true" ht="12.75" hidden="false" customHeight="false" outlineLevel="0" collapsed="false">
      <c r="A51" s="43" t="s">
        <v>104</v>
      </c>
      <c r="B51" s="149" t="str">
        <f aca="false">IF('Historiador - Módulo 2'!B29="","",'Historiador - Módulo 2'!B29)</f>
        <v/>
      </c>
      <c r="C51" s="150" t="str">
        <f aca="false">IF('Historiador - Módulo 2'!C29="","",'Historiador - Módulo 2'!C29)</f>
        <v/>
      </c>
      <c r="D51" s="146"/>
      <c r="E51" s="244" t="n">
        <f aca="false">'Historiador - Módulo 2'!E29</f>
        <v>0</v>
      </c>
    </row>
    <row r="52" s="5" customFormat="true" ht="12.75" hidden="false" customHeight="false" outlineLevel="0" collapsed="false">
      <c r="A52" s="43" t="s">
        <v>105</v>
      </c>
      <c r="B52" s="149" t="str">
        <f aca="false">IF('Historiador - Módulo 2'!B30="","",'Historiador - Módulo 2'!B30)</f>
        <v/>
      </c>
      <c r="C52" s="150" t="str">
        <f aca="false">IF('Historiador - Módulo 2'!C30="","",'Historiador - Módulo 2'!C30)</f>
        <v/>
      </c>
      <c r="D52" s="146"/>
      <c r="E52" s="244" t="n">
        <f aca="false">'Historiador - Módulo 2'!E30</f>
        <v>0</v>
      </c>
    </row>
    <row r="53" s="5" customFormat="true" ht="12.75" hidden="false" customHeight="false" outlineLevel="0" collapsed="false">
      <c r="A53" s="43" t="s">
        <v>106</v>
      </c>
      <c r="B53" s="149" t="str">
        <f aca="false">IF('Historiador - Módulo 2'!B31="","",'Historiador - Módulo 2'!B31)</f>
        <v/>
      </c>
      <c r="C53" s="150" t="str">
        <f aca="false">IF('Historiador - Módulo 2'!C31="","",'Historiador - Módulo 2'!C31)</f>
        <v/>
      </c>
      <c r="D53" s="146"/>
      <c r="E53" s="244" t="n">
        <f aca="false">'Historiador - Módulo 2'!E31</f>
        <v>0</v>
      </c>
    </row>
    <row r="54" s="5" customFormat="true" ht="12.75" hidden="false" customHeight="false" outlineLevel="0" collapsed="false">
      <c r="A54" s="43" t="s">
        <v>107</v>
      </c>
      <c r="B54" s="149" t="str">
        <f aca="false">IF('Historiador - Módulo 2'!B32="","",'Historiador - Módulo 2'!B32)</f>
        <v/>
      </c>
      <c r="C54" s="150" t="str">
        <f aca="false">IF('Historiador - Módulo 2'!C32="","",'Historiador - Módulo 2'!C32)</f>
        <v/>
      </c>
      <c r="D54" s="146"/>
      <c r="E54" s="244" t="n">
        <f aca="false">'Historiador - Módulo 2'!E32</f>
        <v>0</v>
      </c>
    </row>
    <row r="55" s="5" customFormat="true" ht="12.75" hidden="false" customHeight="false" outlineLevel="0" collapsed="false">
      <c r="A55" s="45"/>
      <c r="B55" s="152" t="s">
        <v>287</v>
      </c>
      <c r="C55" s="146"/>
      <c r="D55" s="146"/>
      <c r="E55" s="245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2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3</v>
      </c>
      <c r="B60" s="52"/>
      <c r="C60" s="35" t="s">
        <v>49</v>
      </c>
      <c r="D60" s="37" t="s">
        <v>134</v>
      </c>
      <c r="E60" s="37" t="s">
        <v>50</v>
      </c>
    </row>
    <row r="61" s="5" customFormat="true" ht="12.75" hidden="false" customHeight="false" outlineLevel="0" collapsed="false">
      <c r="A61" s="35" t="s">
        <v>135</v>
      </c>
      <c r="B61" s="35" t="s">
        <v>136</v>
      </c>
      <c r="C61" s="150" t="str">
        <f aca="false">IF('Historiador - Módulo 3'!C20="","",'Historiador - Módulo 3'!C20)</f>
        <v>Art. 22, Inciso I da Lei nº 8.212/91</v>
      </c>
      <c r="D61" s="233" t="n">
        <f aca="false">'Historiador - Módulo 3'!D20</f>
        <v>0.2</v>
      </c>
      <c r="E61" s="246" t="n">
        <f aca="false">'Historiador - Módulo 3'!E20</f>
        <v>0</v>
      </c>
    </row>
    <row r="62" s="5" customFormat="true" ht="12.75" hidden="false" customHeight="false" outlineLevel="0" collapsed="false">
      <c r="A62" s="35" t="s">
        <v>138</v>
      </c>
      <c r="B62" s="35" t="s">
        <v>139</v>
      </c>
      <c r="C62" s="150" t="str">
        <f aca="false">IF('Historiador - Módulo 3'!C21="","",'Historiador - Módulo 3'!C21)</f>
        <v>Art. 15º da Lei nº 8.030/90 e Art. 7º, III CF/88</v>
      </c>
      <c r="D62" s="233" t="n">
        <f aca="false">'Historiador - Módulo 3'!D21</f>
        <v>0.08</v>
      </c>
      <c r="E62" s="246" t="n">
        <f aca="false">'Historiador - Módulo 3'!E21</f>
        <v>0</v>
      </c>
    </row>
    <row r="63" s="5" customFormat="true" ht="12.75" hidden="false" customHeight="false" outlineLevel="0" collapsed="false">
      <c r="A63" s="35" t="s">
        <v>141</v>
      </c>
      <c r="B63" s="35" t="s">
        <v>142</v>
      </c>
      <c r="C63" s="150" t="str">
        <f aca="false">IF('Historiador - Módulo 3'!C22="","",'Historiador - Módulo 3'!C22)</f>
        <v>Art. 3º da Lei nº 8.036/90</v>
      </c>
      <c r="D63" s="233" t="n">
        <f aca="false">'Historiador - Módulo 3'!D22</f>
        <v>0.015</v>
      </c>
      <c r="E63" s="246" t="n">
        <f aca="false">'Historiador - Módulo 3'!E22</f>
        <v>0</v>
      </c>
    </row>
    <row r="64" s="5" customFormat="true" ht="12.75" hidden="false" customHeight="false" outlineLevel="0" collapsed="false">
      <c r="A64" s="35" t="s">
        <v>144</v>
      </c>
      <c r="B64" s="35" t="s">
        <v>145</v>
      </c>
      <c r="C64" s="150" t="str">
        <f aca="false">IF('Historiador - Módulo 3'!C23="","",'Historiador - Módulo 3'!C23)</f>
        <v>Decreto nº 2.318/86</v>
      </c>
      <c r="D64" s="233" t="n">
        <f aca="false">'Historiador - Módulo 3'!D23</f>
        <v>0.01</v>
      </c>
      <c r="E64" s="246" t="n">
        <f aca="false">'Historiador - Módulo 3'!E23</f>
        <v>0</v>
      </c>
    </row>
    <row r="65" s="5" customFormat="true" ht="12.75" hidden="false" customHeight="false" outlineLevel="0" collapsed="false">
      <c r="A65" s="35" t="s">
        <v>147</v>
      </c>
      <c r="B65" s="35" t="s">
        <v>148</v>
      </c>
      <c r="C65" s="150" t="str">
        <f aca="false">IF('Historiador - Módulo 3'!C24="","",'Historiador - Módulo 3'!C24)</f>
        <v>Lei nª 7.787/89 e DL nº 1.146/70</v>
      </c>
      <c r="D65" s="233" t="n">
        <f aca="false">'Historiador - Módulo 3'!D24</f>
        <v>0.002</v>
      </c>
      <c r="E65" s="246" t="n">
        <f aca="false">'Historiador - Módulo 3'!E24</f>
        <v>0</v>
      </c>
    </row>
    <row r="66" s="5" customFormat="true" ht="12.75" hidden="false" customHeight="false" outlineLevel="0" collapsed="false">
      <c r="A66" s="35" t="s">
        <v>150</v>
      </c>
      <c r="B66" s="35" t="s">
        <v>151</v>
      </c>
      <c r="C66" s="150" t="str">
        <f aca="false">IF('Historiador - Módulo 3'!C25="","",'Historiador - Módulo 3'!C25)</f>
        <v>Art. 8º da Lei nº 8.029/90 e Lei  nº 8.154/90</v>
      </c>
      <c r="D66" s="233" t="n">
        <f aca="false">'Historiador - Módulo 3'!D25</f>
        <v>0.006</v>
      </c>
      <c r="E66" s="246" t="n">
        <f aca="false">'Historiador - Módulo 3'!E25</f>
        <v>0</v>
      </c>
    </row>
    <row r="67" s="5" customFormat="true" ht="12.75" hidden="false" customHeight="false" outlineLevel="0" collapsed="false">
      <c r="A67" s="35" t="s">
        <v>153</v>
      </c>
      <c r="B67" s="35" t="s">
        <v>154</v>
      </c>
      <c r="C67" s="150" t="str">
        <f aca="false">IF('Historiador - Módulo 3'!C26="","",'Historiador - Módulo 3'!C26)</f>
        <v>Art. 3º, Inciso I, Decreto  nº 87.043/82</v>
      </c>
      <c r="D67" s="233" t="n">
        <f aca="false">'Historiador - Módulo 3'!D26</f>
        <v>0.025</v>
      </c>
      <c r="E67" s="246" t="n">
        <f aca="false">'Historiador - Módulo 3'!E26</f>
        <v>0</v>
      </c>
    </row>
    <row r="68" s="5" customFormat="true" ht="12.75" hidden="false" customHeight="false" outlineLevel="0" collapsed="false">
      <c r="A68" s="35" t="s">
        <v>156</v>
      </c>
      <c r="B68" s="35" t="s">
        <v>157</v>
      </c>
      <c r="C68" s="150" t="str">
        <f aca="false">IF('Historiador - Módulo 3'!C27="","",'Historiador - Módulo 3'!C27)</f>
        <v/>
      </c>
      <c r="D68" s="233" t="n">
        <f aca="false">'Historiador - Módulo 3'!D27</f>
        <v>0.03</v>
      </c>
      <c r="E68" s="246" t="n">
        <f aca="false">'Historiador - Módulo 3'!E27</f>
        <v>0</v>
      </c>
    </row>
    <row r="69" s="5" customFormat="true" ht="12.75" hidden="false" customHeight="false" outlineLevel="0" collapsed="false">
      <c r="A69" s="35" t="s">
        <v>158</v>
      </c>
      <c r="B69" s="147" t="s">
        <v>285</v>
      </c>
      <c r="C69" s="150" t="str">
        <f aca="false">IF('Historiador - Módulo 3'!C28="","",'Historiador - Módulo 3'!C28)</f>
        <v>soma dos subitens 3.1.I.1 a 3.1.I.6</v>
      </c>
      <c r="D69" s="233" t="n">
        <f aca="false">'Historiador - Módulo 3'!D28</f>
        <v>0</v>
      </c>
      <c r="E69" s="246" t="n">
        <f aca="false">'Historiador - Módulo 3'!E28</f>
        <v>0</v>
      </c>
    </row>
    <row r="70" s="5" customFormat="true" ht="12.75" hidden="false" customHeight="false" outlineLevel="0" collapsed="false">
      <c r="A70" s="43" t="s">
        <v>160</v>
      </c>
      <c r="B70" s="149" t="str">
        <f aca="false">IF('Historiador - Módulo 3'!B29="","",'Historiador - Módulo 3'!B29)</f>
        <v/>
      </c>
      <c r="C70" s="150" t="str">
        <f aca="false">IF('Historiador - Módulo 3'!C29="","",'Historiador - Módulo 3'!C29)</f>
        <v/>
      </c>
      <c r="D70" s="155" t="n">
        <f aca="false">'Historiador - Módulo 3'!D29</f>
        <v>0</v>
      </c>
      <c r="E70" s="156" t="n">
        <f aca="false">'Historiador - Módulo 3'!E29</f>
        <v>0</v>
      </c>
    </row>
    <row r="71" s="5" customFormat="true" ht="12.75" hidden="false" customHeight="false" outlineLevel="0" collapsed="false">
      <c r="A71" s="43" t="s">
        <v>161</v>
      </c>
      <c r="B71" s="149" t="str">
        <f aca="false">IF('Historiador - Módulo 3'!B30="","",'Historiador - Módulo 3'!B30)</f>
        <v/>
      </c>
      <c r="C71" s="150" t="str">
        <f aca="false">IF('Historiador - Módulo 3'!C30="","",'Historiador - Módulo 3'!C30)</f>
        <v/>
      </c>
      <c r="D71" s="155" t="n">
        <f aca="false">'Historiador - Módulo 3'!D30</f>
        <v>0</v>
      </c>
      <c r="E71" s="156" t="n">
        <f aca="false">'Historiador - Módulo 3'!E30</f>
        <v>0</v>
      </c>
    </row>
    <row r="72" s="5" customFormat="true" ht="12.75" hidden="false" customHeight="false" outlineLevel="0" collapsed="false">
      <c r="A72" s="43" t="s">
        <v>162</v>
      </c>
      <c r="B72" s="149" t="str">
        <f aca="false">IF('Historiador - Módulo 3'!B31="","",'Historiador - Módulo 3'!B31)</f>
        <v/>
      </c>
      <c r="C72" s="150" t="str">
        <f aca="false">IF('Historiador - Módulo 3'!C31="","",'Historiador - Módulo 3'!C31)</f>
        <v/>
      </c>
      <c r="D72" s="155" t="n">
        <f aca="false">'Historiador - Módulo 3'!D31</f>
        <v>0</v>
      </c>
      <c r="E72" s="156" t="n">
        <f aca="false">'Historiador - Módulo 3'!E31</f>
        <v>0</v>
      </c>
    </row>
    <row r="73" s="5" customFormat="true" ht="12.75" hidden="false" customHeight="false" outlineLevel="0" collapsed="false">
      <c r="A73" s="43" t="s">
        <v>163</v>
      </c>
      <c r="B73" s="149" t="str">
        <f aca="false">IF('Historiador - Módulo 3'!B32="","",'Historiador - Módulo 3'!B32)</f>
        <v/>
      </c>
      <c r="C73" s="150" t="str">
        <f aca="false">IF('Historiador - Módulo 3'!C32="","",'Historiador - Módulo 3'!C32)</f>
        <v/>
      </c>
      <c r="D73" s="155" t="n">
        <f aca="false">'Historiador - Módulo 3'!D32</f>
        <v>0</v>
      </c>
      <c r="E73" s="156" t="n">
        <f aca="false">'Historiador - Módulo 3'!E32</f>
        <v>0</v>
      </c>
    </row>
    <row r="74" s="5" customFormat="true" ht="12.75" hidden="false" customHeight="false" outlineLevel="0" collapsed="false">
      <c r="A74" s="43" t="s">
        <v>164</v>
      </c>
      <c r="B74" s="149" t="str">
        <f aca="false">IF('Historiador - Módulo 3'!B33="","",'Historiador - Módulo 3'!B33)</f>
        <v/>
      </c>
      <c r="C74" s="150" t="str">
        <f aca="false">IF('Historiador - Módulo 3'!C33="","",'Historiador - Módulo 3'!C33)</f>
        <v/>
      </c>
      <c r="D74" s="155" t="n">
        <f aca="false">'Historiador - Módulo 3'!D33</f>
        <v>0</v>
      </c>
      <c r="E74" s="156" t="n">
        <f aca="false">'Historiador - Módulo 3'!E33</f>
        <v>0</v>
      </c>
    </row>
    <row r="75" s="5" customFormat="true" ht="12.75" hidden="false" customHeight="false" outlineLevel="0" collapsed="false">
      <c r="A75" s="69" t="s">
        <v>165</v>
      </c>
      <c r="B75" s="149" t="str">
        <f aca="false">IF('Historiador - Módulo 3'!B34="","",'Historiador - Módulo 3'!B34)</f>
        <v/>
      </c>
      <c r="C75" s="150" t="str">
        <f aca="false">IF('Historiador - Módulo 3'!C34="","",'Historiador - Módulo 3'!C34)</f>
        <v/>
      </c>
      <c r="D75" s="155" t="n">
        <f aca="false">'Historiador - Módulo 3'!D34</f>
        <v>0</v>
      </c>
      <c r="E75" s="156" t="n">
        <f aca="false">'Historiador - Módulo 3'!E34</f>
        <v>0</v>
      </c>
    </row>
    <row r="76" s="5" customFormat="true" ht="12.75" hidden="false" customHeight="false" outlineLevel="0" collapsed="false">
      <c r="A76" s="45"/>
      <c r="B76" s="46" t="s">
        <v>166</v>
      </c>
      <c r="C76" s="45"/>
      <c r="D76" s="233" t="n">
        <f aca="false">SUM(D61:D69)</f>
        <v>0.368</v>
      </c>
      <c r="E76" s="239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7</v>
      </c>
      <c r="B78" s="78"/>
      <c r="C78" s="79" t="s">
        <v>49</v>
      </c>
      <c r="D78" s="80" t="s">
        <v>134</v>
      </c>
      <c r="E78" s="81" t="s">
        <v>50</v>
      </c>
    </row>
    <row r="79" s="5" customFormat="true" ht="12.75" hidden="false" customHeight="false" outlineLevel="0" collapsed="false">
      <c r="A79" s="35" t="s">
        <v>168</v>
      </c>
      <c r="B79" s="35" t="s">
        <v>169</v>
      </c>
      <c r="C79" s="157" t="str">
        <f aca="false">IF('Historiador - Módulo 3'!C38="","",'Historiador - Módulo 3'!C38)</f>
        <v/>
      </c>
      <c r="D79" s="232" t="n">
        <f aca="false">'Historiador - Módulo 3'!D38</f>
        <v>0.0833</v>
      </c>
      <c r="E79" s="236" t="n">
        <f aca="false">'Historiador - Módulo 3'!E38</f>
        <v>0</v>
      </c>
    </row>
    <row r="80" s="5" customFormat="true" ht="12.75" hidden="false" customHeight="false" outlineLevel="0" collapsed="false">
      <c r="A80" s="35" t="s">
        <v>170</v>
      </c>
      <c r="B80" s="35" t="s">
        <v>171</v>
      </c>
      <c r="C80" s="157" t="str">
        <f aca="false">IF('Historiador - Módulo 3'!C39="","",'Historiador - Módulo 3'!C39)</f>
        <v/>
      </c>
      <c r="D80" s="232" t="n">
        <f aca="false">'Historiador - Módulo 3'!D39</f>
        <v>0.0278</v>
      </c>
      <c r="E80" s="236" t="n">
        <f aca="false">'Historiador - Módulo 3'!E39</f>
        <v>0</v>
      </c>
    </row>
    <row r="81" s="5" customFormat="true" ht="12.75" hidden="false" customHeight="false" outlineLevel="0" collapsed="false">
      <c r="A81" s="45"/>
      <c r="B81" s="46" t="s">
        <v>172</v>
      </c>
      <c r="C81" s="45"/>
      <c r="D81" s="232" t="n">
        <f aca="false">'Historiador - Módulo 3'!D40</f>
        <v>0.1111</v>
      </c>
      <c r="E81" s="238" t="n">
        <f aca="false">SUM(E79:E80)</f>
        <v>0</v>
      </c>
    </row>
    <row r="82" s="5" customFormat="true" ht="25.5" hidden="false" customHeight="false" outlineLevel="0" collapsed="false">
      <c r="A82" s="35" t="s">
        <v>174</v>
      </c>
      <c r="B82" s="59" t="s">
        <v>175</v>
      </c>
      <c r="C82" s="158" t="str">
        <f aca="false">IF('Historiador - Módulo 3'!C41="","",'Historiador - Módulo 3'!C41)</f>
        <v>multiplicação do percentual do subtotal acima pelo percentual do submódulo 3.1</v>
      </c>
      <c r="D82" s="232" t="n">
        <f aca="false">'Historiador - Módulo 3'!D41</f>
        <v>0.04089</v>
      </c>
      <c r="E82" s="236" t="n">
        <f aca="false">'Historiador - Módulo 3'!E41</f>
        <v>0</v>
      </c>
    </row>
    <row r="83" s="5" customFormat="true" ht="12.75" hidden="false" customHeight="false" outlineLevel="0" collapsed="false">
      <c r="A83" s="45"/>
      <c r="B83" s="46" t="s">
        <v>177</v>
      </c>
      <c r="C83" s="45"/>
      <c r="D83" s="233" t="n">
        <f aca="false">SUM(D81:D82)</f>
        <v>0.15199</v>
      </c>
      <c r="E83" s="239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20" t="s">
        <v>178</v>
      </c>
      <c r="B85" s="221"/>
      <c r="C85" s="222" t="s">
        <v>49</v>
      </c>
      <c r="D85" s="223" t="s">
        <v>134</v>
      </c>
      <c r="E85" s="224" t="s">
        <v>50</v>
      </c>
    </row>
    <row r="86" s="5" customFormat="true" ht="12.75" hidden="false" customHeight="false" outlineLevel="0" collapsed="false">
      <c r="A86" s="225" t="s">
        <v>179</v>
      </c>
      <c r="B86" s="225" t="s">
        <v>180</v>
      </c>
      <c r="C86" s="247"/>
      <c r="D86" s="248" t="n">
        <f aca="false">'Historiador - Módulo 3'!E45</f>
        <v>0</v>
      </c>
      <c r="E86" s="249" t="n">
        <f aca="false">'Historiador - Módulo 3'!E45</f>
        <v>0</v>
      </c>
    </row>
    <row r="87" s="5" customFormat="true" ht="12.75" hidden="false" customHeight="false" outlineLevel="0" collapsed="false">
      <c r="A87" s="35" t="s">
        <v>182</v>
      </c>
      <c r="B87" s="35" t="s">
        <v>183</v>
      </c>
      <c r="C87" s="159"/>
      <c r="D87" s="232" t="n">
        <f aca="false">'Historiador - Módulo 3'!D46</f>
        <v>0</v>
      </c>
      <c r="E87" s="236" t="n">
        <f aca="false">'Historiador - Módulo 3'!E46</f>
        <v>0</v>
      </c>
    </row>
    <row r="88" s="5" customFormat="true" ht="12.75" hidden="false" customHeight="false" outlineLevel="0" collapsed="false">
      <c r="A88" s="35" t="s">
        <v>184</v>
      </c>
      <c r="B88" s="35" t="s">
        <v>185</v>
      </c>
      <c r="C88" s="159"/>
      <c r="D88" s="232" t="n">
        <f aca="false">'Historiador - Módulo 3'!D47</f>
        <v>0</v>
      </c>
      <c r="E88" s="236" t="n">
        <f aca="false">'Historiador - Módulo 3'!E47</f>
        <v>0</v>
      </c>
    </row>
    <row r="89" s="5" customFormat="true" ht="12.75" hidden="false" customHeight="false" outlineLevel="0" collapsed="false">
      <c r="A89" s="35" t="s">
        <v>186</v>
      </c>
      <c r="B89" s="35" t="s">
        <v>187</v>
      </c>
      <c r="C89" s="159"/>
      <c r="D89" s="232" t="n">
        <f aca="false">'Historiador - Módulo 3'!D48</f>
        <v>0</v>
      </c>
      <c r="E89" s="236" t="n">
        <f aca="false">'Historiador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159"/>
      <c r="D90" s="232" t="n">
        <f aca="false">'Historiador - Módulo 3'!D49</f>
        <v>0</v>
      </c>
      <c r="E90" s="236" t="n">
        <f aca="false">'Historiador - Módulo 3'!E49</f>
        <v>0</v>
      </c>
    </row>
    <row r="91" s="5" customFormat="true" ht="12.75" hidden="false" customHeight="false" outlineLevel="0" collapsed="false">
      <c r="A91" s="35" t="s">
        <v>190</v>
      </c>
      <c r="B91" s="35" t="s">
        <v>191</v>
      </c>
      <c r="C91" s="159"/>
      <c r="D91" s="232" t="n">
        <f aca="false">'Historiador - Módulo 3'!D50</f>
        <v>0</v>
      </c>
      <c r="E91" s="236" t="n">
        <f aca="false">'Historiador - Módulo 3'!E50</f>
        <v>0</v>
      </c>
    </row>
    <row r="92" s="5" customFormat="true" ht="12.75" hidden="false" customHeight="false" outlineLevel="0" collapsed="false">
      <c r="A92" s="35" t="s">
        <v>192</v>
      </c>
      <c r="B92" s="147" t="s">
        <v>285</v>
      </c>
      <c r="C92" s="160" t="s">
        <v>193</v>
      </c>
      <c r="D92" s="232" t="n">
        <f aca="false">'Historiador - Módulo 3'!D51</f>
        <v>0</v>
      </c>
      <c r="E92" s="246" t="n">
        <f aca="false">'Historiador - Módulo 3'!E51</f>
        <v>0</v>
      </c>
    </row>
    <row r="93" s="5" customFormat="true" ht="12.75" hidden="false" customHeight="false" outlineLevel="0" collapsed="false">
      <c r="A93" s="43" t="s">
        <v>194</v>
      </c>
      <c r="B93" s="149"/>
      <c r="C93" s="150"/>
      <c r="D93" s="250" t="n">
        <f aca="false">'Historiador - Módulo 3'!D52</f>
        <v>0</v>
      </c>
      <c r="E93" s="251" t="n">
        <f aca="false">'Historiador - Módulo 3'!E52</f>
        <v>0</v>
      </c>
    </row>
    <row r="94" s="5" customFormat="true" ht="12.75" hidden="false" customHeight="false" outlineLevel="0" collapsed="false">
      <c r="A94" s="43" t="s">
        <v>195</v>
      </c>
      <c r="B94" s="149"/>
      <c r="C94" s="150"/>
      <c r="D94" s="250" t="n">
        <f aca="false">'Historiador - Módulo 3'!D53</f>
        <v>0</v>
      </c>
      <c r="E94" s="251" t="n">
        <f aca="false">'Historiador - Módulo 3'!E53</f>
        <v>0</v>
      </c>
    </row>
    <row r="95" s="5" customFormat="true" ht="12.75" hidden="false" customHeight="false" outlineLevel="0" collapsed="false">
      <c r="A95" s="43" t="s">
        <v>196</v>
      </c>
      <c r="B95" s="149"/>
      <c r="C95" s="150"/>
      <c r="D95" s="250" t="n">
        <f aca="false">'Historiador - Módulo 3'!D54</f>
        <v>0</v>
      </c>
      <c r="E95" s="251" t="n">
        <f aca="false">'Historiador - Módulo 3'!E54</f>
        <v>0</v>
      </c>
    </row>
    <row r="96" s="5" customFormat="true" ht="12.75" hidden="false" customHeight="false" outlineLevel="0" collapsed="false">
      <c r="A96" s="43" t="s">
        <v>197</v>
      </c>
      <c r="B96" s="149"/>
      <c r="C96" s="150"/>
      <c r="D96" s="250" t="n">
        <f aca="false">'Historiador - Módulo 3'!D55</f>
        <v>0</v>
      </c>
      <c r="E96" s="251" t="n">
        <f aca="false">'Historiador - Módulo 3'!E55</f>
        <v>0</v>
      </c>
    </row>
    <row r="97" s="5" customFormat="true" ht="12.75" hidden="false" customHeight="false" outlineLevel="0" collapsed="false">
      <c r="A97" s="43" t="s">
        <v>198</v>
      </c>
      <c r="B97" s="149"/>
      <c r="C97" s="150"/>
      <c r="D97" s="250" t="n">
        <f aca="false">'Historiador - Módulo 3'!D56</f>
        <v>0</v>
      </c>
      <c r="E97" s="251" t="n">
        <f aca="false">'Historiador - Módulo 3'!E56</f>
        <v>0</v>
      </c>
    </row>
    <row r="98" s="5" customFormat="true" ht="12.75" hidden="false" customHeight="false" outlineLevel="0" collapsed="false">
      <c r="A98" s="69" t="s">
        <v>199</v>
      </c>
      <c r="B98" s="149"/>
      <c r="C98" s="150"/>
      <c r="D98" s="250" t="n">
        <f aca="false">'Historiador - Módulo 3'!D57</f>
        <v>0</v>
      </c>
      <c r="E98" s="251" t="n">
        <f aca="false">'Historiador - Módulo 3'!E57</f>
        <v>0</v>
      </c>
    </row>
    <row r="99" s="5" customFormat="true" ht="12.75" hidden="false" customHeight="false" outlineLevel="0" collapsed="false">
      <c r="A99" s="45"/>
      <c r="B99" s="46" t="s">
        <v>172</v>
      </c>
      <c r="C99" s="146"/>
      <c r="D99" s="232" t="n">
        <f aca="false">'Historiador - Módulo 3'!D58</f>
        <v>0</v>
      </c>
      <c r="E99" s="252" t="n">
        <f aca="false">'Historiador - Módulo 3'!E58</f>
        <v>0</v>
      </c>
    </row>
    <row r="100" s="5" customFormat="true" ht="25.5" hidden="false" customHeight="false" outlineLevel="0" collapsed="false">
      <c r="A100" s="35" t="s">
        <v>201</v>
      </c>
      <c r="B100" s="59" t="s">
        <v>202</v>
      </c>
      <c r="C100" s="158" t="s">
        <v>176</v>
      </c>
      <c r="D100" s="232" t="n">
        <f aca="false">'Historiador - Módulo 3'!D59</f>
        <v>0</v>
      </c>
      <c r="E100" s="236" t="n">
        <f aca="false">'Historiador - Módulo 3'!E59</f>
        <v>0</v>
      </c>
    </row>
    <row r="101" s="5" customFormat="true" ht="12.75" hidden="false" customHeight="false" outlineLevel="0" collapsed="false">
      <c r="A101" s="45"/>
      <c r="B101" s="46" t="s">
        <v>203</v>
      </c>
      <c r="C101" s="146"/>
      <c r="D101" s="232" t="n">
        <f aca="false">'Historiador - Módulo 3'!D60</f>
        <v>0</v>
      </c>
      <c r="E101" s="245" t="n">
        <f aca="false">'Historiador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2"/>
      <c r="C103" s="93"/>
      <c r="D103" s="93"/>
      <c r="E103" s="93"/>
    </row>
    <row r="104" s="5" customFormat="true" ht="12.75" hidden="false" customHeight="false" outlineLevel="0" collapsed="false">
      <c r="A104" s="52" t="s">
        <v>204</v>
      </c>
      <c r="B104" s="78"/>
      <c r="C104" s="79" t="s">
        <v>49</v>
      </c>
      <c r="D104" s="80" t="s">
        <v>134</v>
      </c>
      <c r="E104" s="81" t="s">
        <v>50</v>
      </c>
    </row>
    <row r="105" s="5" customFormat="true" ht="12.75" hidden="false" customHeight="false" outlineLevel="0" collapsed="false">
      <c r="A105" s="35" t="s">
        <v>205</v>
      </c>
      <c r="B105" s="35" t="s">
        <v>206</v>
      </c>
      <c r="C105" s="159" t="str">
        <f aca="false">IF('Historiador - Módulo 3'!C63="","",'Historiador - Módulo 3'!C63)</f>
        <v/>
      </c>
      <c r="D105" s="232" t="n">
        <f aca="false">'Historiador - Módulo 3'!D63</f>
        <v>0.0046</v>
      </c>
      <c r="E105" s="246" t="n">
        <f aca="false">'Historiador - Módulo 3'!E63</f>
        <v>0</v>
      </c>
    </row>
    <row r="106" s="5" customFormat="true" ht="24" hidden="false" customHeight="false" outlineLevel="0" collapsed="false">
      <c r="A106" s="35" t="s">
        <v>207</v>
      </c>
      <c r="B106" s="54" t="s">
        <v>208</v>
      </c>
      <c r="C106" s="159" t="str">
        <f aca="false">IF('Historiador - Módulo 3'!C64="","",'Historiador - Módulo 3'!C64)</f>
        <v>multiplicação do percentual do item 3.4.A pelo percentual do item 3.1.B</v>
      </c>
      <c r="D106" s="232" t="n">
        <f aca="false">'Historiador - Módulo 3'!D64</f>
        <v>0.00037</v>
      </c>
      <c r="E106" s="246" t="n">
        <f aca="false">'Historiador - Módulo 3'!E64</f>
        <v>0</v>
      </c>
    </row>
    <row r="107" s="5" customFormat="true" ht="12.75" hidden="false" customHeight="false" outlineLevel="0" collapsed="false">
      <c r="A107" s="35" t="s">
        <v>210</v>
      </c>
      <c r="B107" s="35" t="s">
        <v>211</v>
      </c>
      <c r="C107" s="159" t="str">
        <f aca="false">IF('Historiador - Módulo 3'!C65="","",'Historiador - Módulo 3'!C65)</f>
        <v>Percentual aposto na totalidade na letra "f"</v>
      </c>
      <c r="D107" s="232" t="n">
        <f aca="false">'Historiador - Módulo 3'!D65</f>
        <v>0</v>
      </c>
      <c r="E107" s="246" t="n">
        <f aca="false">'Historiador - Módulo 3'!E65</f>
        <v>0</v>
      </c>
    </row>
    <row r="108" s="5" customFormat="true" ht="12.75" hidden="false" customHeight="false" outlineLevel="0" collapsed="false">
      <c r="A108" s="35" t="s">
        <v>213</v>
      </c>
      <c r="B108" s="35" t="s">
        <v>214</v>
      </c>
      <c r="C108" s="159" t="str">
        <f aca="false">IF('Historiador - Módulo 3'!C66="","",'Historiador - Módulo 3'!C66)</f>
        <v/>
      </c>
      <c r="D108" s="232" t="n">
        <f aca="false">'Historiador - Módulo 3'!D66</f>
        <v>0.0194</v>
      </c>
      <c r="E108" s="246" t="n">
        <f aca="false">'Historiador - Módulo 3'!E66</f>
        <v>0</v>
      </c>
    </row>
    <row r="109" s="5" customFormat="true" ht="24" hidden="false" customHeight="false" outlineLevel="0" collapsed="false">
      <c r="A109" s="35" t="s">
        <v>215</v>
      </c>
      <c r="B109" s="35" t="s">
        <v>216</v>
      </c>
      <c r="C109" s="159" t="str">
        <f aca="false">IF('Historiador - Módulo 3'!C67="","",'Historiador - Módulo 3'!C67)</f>
        <v>multiplicação do percentual do item 3.4.D pelo percentual do submódulo 3.1</v>
      </c>
      <c r="D109" s="232" t="n">
        <f aca="false">'Historiador - Módulo 3'!D67</f>
        <v>0.00714</v>
      </c>
      <c r="E109" s="246" t="n">
        <f aca="false">'Historiador - Módulo 3'!E67</f>
        <v>0</v>
      </c>
    </row>
    <row r="110" s="5" customFormat="true" ht="12.75" hidden="false" customHeight="false" outlineLevel="0" collapsed="false">
      <c r="A110" s="35" t="s">
        <v>218</v>
      </c>
      <c r="B110" s="35" t="s">
        <v>219</v>
      </c>
      <c r="C110" s="159" t="str">
        <f aca="false">IF('Historiador - Módulo 3'!C68="","",'Historiador - Módulo 3'!C68)</f>
        <v/>
      </c>
      <c r="D110" s="232" t="n">
        <f aca="false">'Historiador - Módulo 3'!D68</f>
        <v>0.04</v>
      </c>
      <c r="E110" s="246" t="n">
        <f aca="false">'Historiador - Módulo 3'!E68</f>
        <v>0</v>
      </c>
    </row>
    <row r="111" s="5" customFormat="true" ht="12.75" hidden="false" customHeight="false" outlineLevel="0" collapsed="false">
      <c r="A111" s="35" t="s">
        <v>220</v>
      </c>
      <c r="B111" s="147" t="s">
        <v>285</v>
      </c>
      <c r="C111" s="159" t="str">
        <f aca="false">IF('Historiador - Módulo 3'!C69="","",'Historiador - Módulo 3'!C69)</f>
        <v>soma dos subitens 3.4.G.1 a 3.4.G.6</v>
      </c>
      <c r="D111" s="232" t="n">
        <f aca="false">'Historiador - Módulo 3'!D69</f>
        <v>0</v>
      </c>
      <c r="E111" s="246" t="n">
        <f aca="false">'Historiador - Módulo 3'!E69</f>
        <v>0</v>
      </c>
    </row>
    <row r="112" s="5" customFormat="true" ht="12.75" hidden="false" customHeight="false" outlineLevel="0" collapsed="false">
      <c r="A112" s="43" t="s">
        <v>222</v>
      </c>
      <c r="B112" s="149" t="str">
        <f aca="false">IF('Historiador - Módulo 3'!B70="","",'Historiador - Módulo 3'!B70)</f>
        <v/>
      </c>
      <c r="C112" s="150" t="str">
        <f aca="false">IF('Historiador - Módulo 3'!C70="","",'Historiador - Módulo 3'!C70)</f>
        <v/>
      </c>
      <c r="D112" s="250" t="n">
        <f aca="false">'Historiador - Módulo 3'!D70</f>
        <v>0</v>
      </c>
      <c r="E112" s="251" t="n">
        <f aca="false">'Historiador - Módulo 3'!E70</f>
        <v>0</v>
      </c>
    </row>
    <row r="113" s="5" customFormat="true" ht="12.75" hidden="false" customHeight="false" outlineLevel="0" collapsed="false">
      <c r="A113" s="43" t="s">
        <v>223</v>
      </c>
      <c r="B113" s="149" t="str">
        <f aca="false">IF('Historiador - Módulo 3'!B71="","",'Historiador - Módulo 3'!B71)</f>
        <v/>
      </c>
      <c r="C113" s="150" t="str">
        <f aca="false">IF('Historiador - Módulo 3'!C71="","",'Historiador - Módulo 3'!C71)</f>
        <v/>
      </c>
      <c r="D113" s="250" t="n">
        <f aca="false">'Historiador - Módulo 3'!D71</f>
        <v>0</v>
      </c>
      <c r="E113" s="251" t="n">
        <f aca="false">'Historiador - Módulo 3'!E71</f>
        <v>0</v>
      </c>
    </row>
    <row r="114" s="5" customFormat="true" ht="12.75" hidden="false" customHeight="false" outlineLevel="0" collapsed="false">
      <c r="A114" s="43" t="s">
        <v>224</v>
      </c>
      <c r="B114" s="149" t="str">
        <f aca="false">IF('Historiador - Módulo 3'!B72="","",'Historiador - Módulo 3'!B72)</f>
        <v/>
      </c>
      <c r="C114" s="150" t="str">
        <f aca="false">IF('Historiador - Módulo 3'!C72="","",'Historiador - Módulo 3'!C72)</f>
        <v/>
      </c>
      <c r="D114" s="250" t="n">
        <f aca="false">'Historiador - Módulo 3'!D72</f>
        <v>0</v>
      </c>
      <c r="E114" s="251" t="n">
        <f aca="false">'Historiador - Módulo 3'!E72</f>
        <v>0</v>
      </c>
    </row>
    <row r="115" s="5" customFormat="true" ht="12.75" hidden="false" customHeight="false" outlineLevel="0" collapsed="false">
      <c r="A115" s="43" t="s">
        <v>225</v>
      </c>
      <c r="B115" s="149" t="str">
        <f aca="false">IF('Historiador - Módulo 3'!B73="","",'Historiador - Módulo 3'!B73)</f>
        <v/>
      </c>
      <c r="C115" s="150" t="str">
        <f aca="false">IF('Historiador - Módulo 3'!C73="","",'Historiador - Módulo 3'!C73)</f>
        <v/>
      </c>
      <c r="D115" s="250" t="n">
        <f aca="false">'Historiador - Módulo 3'!D73</f>
        <v>0</v>
      </c>
      <c r="E115" s="251" t="n">
        <f aca="false">'Historiador - Módulo 3'!E73</f>
        <v>0</v>
      </c>
    </row>
    <row r="116" s="5" customFormat="true" ht="12.75" hidden="false" customHeight="false" outlineLevel="0" collapsed="false">
      <c r="A116" s="43" t="s">
        <v>226</v>
      </c>
      <c r="B116" s="149" t="str">
        <f aca="false">IF('Historiador - Módulo 3'!B74="","",'Historiador - Módulo 3'!B74)</f>
        <v/>
      </c>
      <c r="C116" s="150" t="str">
        <f aca="false">IF('Historiador - Módulo 3'!C74="","",'Historiador - Módulo 3'!C74)</f>
        <v/>
      </c>
      <c r="D116" s="250" t="n">
        <f aca="false">'Historiador - Módulo 3'!D74</f>
        <v>0</v>
      </c>
      <c r="E116" s="251" t="n">
        <f aca="false">'Historiador - Módulo 3'!E74</f>
        <v>0</v>
      </c>
    </row>
    <row r="117" s="5" customFormat="true" ht="12.75" hidden="false" customHeight="false" outlineLevel="0" collapsed="false">
      <c r="A117" s="69" t="s">
        <v>227</v>
      </c>
      <c r="B117" s="149" t="str">
        <f aca="false">IF('Historiador - Módulo 3'!B75="","",'Historiador - Módulo 3'!B75)</f>
        <v/>
      </c>
      <c r="C117" s="150" t="str">
        <f aca="false">IF('Historiador - Módulo 3'!C75="","",'Historiador - Módulo 3'!C75)</f>
        <v/>
      </c>
      <c r="D117" s="250" t="n">
        <f aca="false">'Historiador - Módulo 3'!D75</f>
        <v>0</v>
      </c>
      <c r="E117" s="251" t="n">
        <f aca="false">'Historiador - Módulo 3'!E75</f>
        <v>0</v>
      </c>
    </row>
    <row r="118" s="5" customFormat="true" ht="12.75" hidden="false" customHeight="false" outlineLevel="0" collapsed="false">
      <c r="A118" s="45"/>
      <c r="B118" s="46" t="s">
        <v>288</v>
      </c>
      <c r="C118" s="36"/>
      <c r="D118" s="233" t="n">
        <f aca="false">SUM(D105:D111)</f>
        <v>0.07151</v>
      </c>
      <c r="E118" s="239" t="n">
        <f aca="false">SUM(E105:E111)</f>
        <v>0</v>
      </c>
    </row>
    <row r="119" s="18" customFormat="true" ht="13.5" hidden="false" customHeight="false" outlineLevel="0" collapsed="false">
      <c r="A119" s="61"/>
      <c r="B119" s="164"/>
      <c r="C119" s="61"/>
      <c r="D119" s="253"/>
      <c r="E119" s="254"/>
    </row>
    <row r="120" s="5" customFormat="true" ht="13.5" hidden="false" customHeight="false" outlineLevel="0" collapsed="false">
      <c r="A120" s="220" t="s">
        <v>229</v>
      </c>
      <c r="B120" s="221"/>
      <c r="C120" s="222" t="s">
        <v>49</v>
      </c>
      <c r="D120" s="255" t="s">
        <v>134</v>
      </c>
      <c r="E120" s="224" t="s">
        <v>50</v>
      </c>
    </row>
    <row r="121" s="5" customFormat="true" ht="12.75" hidden="false" customHeight="false" outlineLevel="0" collapsed="false">
      <c r="A121" s="225" t="s">
        <v>230</v>
      </c>
      <c r="B121" s="256" t="str">
        <f aca="false">IF('Historiador - Módulo 3'!B79="","",'Historiador - Módulo 3'!B79)</f>
        <v/>
      </c>
      <c r="C121" s="257" t="str">
        <f aca="false">IF('Historiador - Módulo 3'!C79="","",'Historiador - Módulo 3'!C79)</f>
        <v/>
      </c>
      <c r="D121" s="258" t="n">
        <f aca="false">'Historiador - Módulo 3'!D79</f>
        <v>0</v>
      </c>
      <c r="E121" s="259" t="n">
        <f aca="false">'Historiador - Módulo 3'!E79</f>
        <v>0</v>
      </c>
    </row>
    <row r="122" s="5" customFormat="true" ht="12.75" hidden="false" customHeight="false" outlineLevel="0" collapsed="false">
      <c r="A122" s="35" t="s">
        <v>231</v>
      </c>
      <c r="B122" s="167" t="str">
        <f aca="false">IF('Historiador - Módulo 3'!B80="","",'Historiador - Módulo 3'!B80)</f>
        <v/>
      </c>
      <c r="C122" s="168" t="str">
        <f aca="false">IF('Historiador - Módulo 3'!C80="","",'Historiador - Módulo 3'!C80)</f>
        <v/>
      </c>
      <c r="D122" s="169" t="n">
        <f aca="false">'Historiador - Módulo 3'!D80</f>
        <v>0</v>
      </c>
      <c r="E122" s="170" t="n">
        <f aca="false">'Historiador - Módulo 3'!E80</f>
        <v>0</v>
      </c>
    </row>
    <row r="123" s="5" customFormat="true" ht="12.75" hidden="false" customHeight="false" outlineLevel="0" collapsed="false">
      <c r="A123" s="35" t="s">
        <v>232</v>
      </c>
      <c r="B123" s="167" t="str">
        <f aca="false">IF('Historiador - Módulo 3'!B81="","",'Historiador - Módulo 3'!B81)</f>
        <v/>
      </c>
      <c r="C123" s="168" t="str">
        <f aca="false">IF('Historiador - Módulo 3'!C81="","",'Historiador - Módulo 3'!C81)</f>
        <v/>
      </c>
      <c r="D123" s="169" t="n">
        <f aca="false">'Historiador - Módulo 3'!D81</f>
        <v>0</v>
      </c>
      <c r="E123" s="170" t="n">
        <f aca="false">'Historiador - Módulo 3'!E81</f>
        <v>0</v>
      </c>
    </row>
    <row r="124" s="5" customFormat="true" ht="12.75" hidden="false" customHeight="false" outlineLevel="0" collapsed="false">
      <c r="A124" s="35" t="s">
        <v>233</v>
      </c>
      <c r="B124" s="167" t="str">
        <f aca="false">IF('Historiador - Módulo 3'!B82="","",'Historiador - Módulo 3'!B82)</f>
        <v/>
      </c>
      <c r="C124" s="168" t="str">
        <f aca="false">IF('Historiador - Módulo 3'!C82="","",'Historiador - Módulo 3'!C82)</f>
        <v/>
      </c>
      <c r="D124" s="169" t="n">
        <f aca="false">'Historiador - Módulo 3'!D82</f>
        <v>0</v>
      </c>
      <c r="E124" s="170" t="n">
        <f aca="false">'Historiador - Módulo 3'!E82</f>
        <v>0</v>
      </c>
    </row>
    <row r="125" s="5" customFormat="true" ht="12.75" hidden="false" customHeight="false" outlineLevel="0" collapsed="false">
      <c r="A125" s="35" t="s">
        <v>234</v>
      </c>
      <c r="B125" s="167" t="str">
        <f aca="false">IF('Historiador - Módulo 3'!B83="","",'Historiador - Módulo 3'!B83)</f>
        <v/>
      </c>
      <c r="C125" s="168" t="str">
        <f aca="false">IF('Historiador - Módulo 3'!C83="","",'Historiador - Módulo 3'!C83)</f>
        <v/>
      </c>
      <c r="D125" s="169" t="n">
        <f aca="false">'Historiador - Módulo 3'!D83</f>
        <v>0</v>
      </c>
      <c r="E125" s="170" t="n">
        <f aca="false">'Historiador - Módulo 3'!E83</f>
        <v>0</v>
      </c>
    </row>
    <row r="126" s="5" customFormat="true" ht="12.75" hidden="false" customHeight="false" outlineLevel="0" collapsed="false">
      <c r="A126" s="35" t="s">
        <v>235</v>
      </c>
      <c r="B126" s="167" t="str">
        <f aca="false">IF('Historiador - Módulo 3'!B84="","",'Historiador - Módulo 3'!B84)</f>
        <v/>
      </c>
      <c r="C126" s="168" t="str">
        <f aca="false">IF('Historiador - Módulo 3'!C84="","",'Historiador - Módulo 3'!C84)</f>
        <v/>
      </c>
      <c r="D126" s="169" t="n">
        <f aca="false">'Historiador - Módulo 3'!D84</f>
        <v>0</v>
      </c>
      <c r="E126" s="170" t="n">
        <f aca="false">'Historiador - Módulo 3'!E84</f>
        <v>0</v>
      </c>
    </row>
    <row r="127" s="5" customFormat="true" ht="12.75" hidden="false" customHeight="false" outlineLevel="0" collapsed="false">
      <c r="A127" s="45"/>
      <c r="B127" s="46" t="s">
        <v>289</v>
      </c>
      <c r="C127" s="36"/>
      <c r="D127" s="233" t="n">
        <f aca="false">SUM(D121:D126)</f>
        <v>0</v>
      </c>
      <c r="E127" s="239" t="n">
        <f aca="false">SUM(E121:E126)</f>
        <v>0</v>
      </c>
    </row>
    <row r="128" s="18" customFormat="true" ht="12.75" hidden="false" customHeight="false" outlineLevel="0" collapsed="false">
      <c r="A128" s="61"/>
      <c r="B128" s="164"/>
      <c r="C128" s="61"/>
      <c r="D128" s="253"/>
      <c r="E128" s="254"/>
    </row>
    <row r="129" s="5" customFormat="true" ht="12.75" hidden="false" customHeight="false" outlineLevel="0" collapsed="false">
      <c r="A129" s="98" t="s">
        <v>290</v>
      </c>
      <c r="B129" s="98"/>
      <c r="C129" s="98"/>
      <c r="D129" s="98"/>
      <c r="E129" s="98"/>
    </row>
    <row r="130" s="5" customFormat="true" ht="12.75" hidden="false" customHeight="false" outlineLevel="0" collapsed="false">
      <c r="A130" s="116"/>
      <c r="B130" s="35" t="str">
        <f aca="false">'Historiador - Módulo 3'!B88</f>
        <v>Submódulo 3.1. Encargos previdenciários e FGTS</v>
      </c>
      <c r="C130" s="36"/>
      <c r="D130" s="105" t="n">
        <f aca="false">'Historiador - Módulo 3'!D88</f>
        <v>0.368</v>
      </c>
      <c r="E130" s="132" t="n">
        <f aca="false">'Historiador - Módulo 3'!E88</f>
        <v>0</v>
      </c>
    </row>
    <row r="131" s="5" customFormat="true" ht="12.75" hidden="false" customHeight="false" outlineLevel="0" collapsed="false">
      <c r="A131" s="116"/>
      <c r="B131" s="35" t="str">
        <f aca="false">'Historiador - Módulo 3'!B89</f>
        <v>Submódulo 3.2.  13º Salário e Adicional de férias</v>
      </c>
      <c r="C131" s="36"/>
      <c r="D131" s="105" t="n">
        <f aca="false">'Historiador - Módulo 3'!D89</f>
        <v>0.15199</v>
      </c>
      <c r="E131" s="132" t="n">
        <f aca="false">'Historiador - Módulo 3'!E89</f>
        <v>0</v>
      </c>
    </row>
    <row r="132" s="5" customFormat="true" ht="12.75" hidden="false" customHeight="false" outlineLevel="0" collapsed="false">
      <c r="A132" s="116"/>
      <c r="B132" s="35" t="s">
        <v>178</v>
      </c>
      <c r="C132" s="36"/>
      <c r="D132" s="105" t="n">
        <f aca="false">D101</f>
        <v>0</v>
      </c>
      <c r="E132" s="132" t="n">
        <f aca="false">E101</f>
        <v>0</v>
      </c>
    </row>
    <row r="133" s="5" customFormat="true" ht="12.75" hidden="false" customHeight="false" outlineLevel="0" collapsed="false">
      <c r="A133" s="116"/>
      <c r="B133" s="35" t="str">
        <f aca="false">'Historiador - Módulo 3'!B91</f>
        <v>Submódulo 3.4. Provisão para Rescisão</v>
      </c>
      <c r="C133" s="36"/>
      <c r="D133" s="105" t="n">
        <f aca="false">'Historiador - Módulo 3'!D91</f>
        <v>0.07151</v>
      </c>
      <c r="E133" s="132" t="n">
        <f aca="false">'Historiador - Módulo 3'!E91</f>
        <v>0</v>
      </c>
    </row>
    <row r="134" s="5" customFormat="true" ht="12.75" hidden="false" customHeight="false" outlineLevel="0" collapsed="false">
      <c r="A134" s="116"/>
      <c r="B134" s="35" t="str">
        <f aca="false">'Historiador - Módulo 3'!B92</f>
        <v>Submódulo 3.4. Outros encargos sociais e trabalhistas</v>
      </c>
      <c r="C134" s="36"/>
      <c r="D134" s="105" t="n">
        <f aca="false">'Historiador - Módulo 3'!D92</f>
        <v>0</v>
      </c>
      <c r="E134" s="132" t="n">
        <f aca="false">'Historiador - Módulo 3'!E92</f>
        <v>0</v>
      </c>
    </row>
    <row r="135" s="5" customFormat="true" ht="12.75" hidden="false" customHeight="false" outlineLevel="0" collapsed="false">
      <c r="A135" s="116"/>
      <c r="B135" s="152" t="s">
        <v>238</v>
      </c>
      <c r="C135" s="36"/>
      <c r="D135" s="105" t="n">
        <f aca="false">SUM(D130:D134)</f>
        <v>0.5915</v>
      </c>
      <c r="E135" s="171" t="n">
        <f aca="false">SUM(E130:E134)</f>
        <v>0</v>
      </c>
    </row>
    <row r="136" s="5" customFormat="true" ht="12.75" hidden="false" customHeight="false" outlineLevel="0" collapsed="false">
      <c r="A136" s="172"/>
      <c r="B136" s="172"/>
      <c r="C136" s="172"/>
      <c r="D136" s="172"/>
      <c r="E136" s="172"/>
    </row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>
      <c r="A139" s="98" t="s">
        <v>243</v>
      </c>
      <c r="B139" s="98"/>
      <c r="C139" s="98"/>
      <c r="D139" s="98"/>
      <c r="E139" s="98"/>
    </row>
    <row r="140" s="5" customFormat="true" ht="12.75" hidden="false" customHeight="false" outlineLevel="0" collapsed="false">
      <c r="A140" s="116"/>
      <c r="B140" s="35" t="str">
        <f aca="false">'Historiador - Módulo 4'!B18</f>
        <v>Módulo 1. COMPOSIÇÃO DA REMUNERAÇÃO</v>
      </c>
      <c r="C140" s="36"/>
      <c r="D140" s="36"/>
      <c r="E140" s="132" t="n">
        <f aca="false">'Historiador - Módulo 4'!E18</f>
        <v>0</v>
      </c>
    </row>
    <row r="141" s="5" customFormat="true" ht="12.75" hidden="false" customHeight="false" outlineLevel="0" collapsed="false">
      <c r="A141" s="116"/>
      <c r="B141" s="35" t="str">
        <f aca="false">'Historiador - Módulo 4'!B19</f>
        <v>Módulo 2. BENEFÍCIOS MENSAIS E DIÁRIOS</v>
      </c>
      <c r="C141" s="36"/>
      <c r="D141" s="36"/>
      <c r="E141" s="132" t="n">
        <f aca="false">'Historiador - Módulo 4'!E19</f>
        <v>0</v>
      </c>
    </row>
    <row r="142" s="5" customFormat="true" ht="12.75" hidden="false" customHeight="false" outlineLevel="0" collapsed="false">
      <c r="A142" s="116"/>
      <c r="B142" s="35" t="str">
        <f aca="false">'Historiador - Módulo 4'!B20</f>
        <v>Módulo 3. ENCARGOS SOCIAIS E TRABALHISTAS</v>
      </c>
      <c r="C142" s="36"/>
      <c r="D142" s="36"/>
      <c r="E142" s="132" t="n">
        <f aca="false">'Historiador - Módulo 4'!E20</f>
        <v>0</v>
      </c>
    </row>
    <row r="143" s="5" customFormat="true" ht="12.75" hidden="false" customHeight="false" outlineLevel="0" collapsed="false">
      <c r="A143" s="116"/>
      <c r="B143" s="152" t="s">
        <v>291</v>
      </c>
      <c r="C143" s="36"/>
      <c r="D143" s="36"/>
      <c r="E143" s="171" t="n">
        <f aca="false">SUM(E140:E142)</f>
        <v>0</v>
      </c>
    </row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>
      <c r="A146" s="98" t="s">
        <v>245</v>
      </c>
      <c r="B146" s="34"/>
      <c r="C146" s="34"/>
      <c r="D146" s="34"/>
      <c r="E146" s="34"/>
    </row>
    <row r="147" s="18" customFormat="true" ht="12.75" hidden="false" customHeight="false" outlineLevel="0" collapsed="false">
      <c r="A147" s="61"/>
      <c r="D147" s="81" t="s">
        <v>292</v>
      </c>
      <c r="E147" s="81" t="s">
        <v>50</v>
      </c>
    </row>
    <row r="148" s="5" customFormat="true" ht="25.5" hidden="false" customHeight="false" outlineLevel="0" collapsed="false">
      <c r="A148" s="35" t="s">
        <v>246</v>
      </c>
      <c r="B148" s="35" t="s">
        <v>293</v>
      </c>
      <c r="C148" s="121" t="s">
        <v>294</v>
      </c>
      <c r="D148" s="260" t="n">
        <f aca="false">'Historiador - Módulo 4'!D26</f>
        <v>0.1039</v>
      </c>
      <c r="E148" s="246" t="n">
        <f aca="false">'Historiador - Módulo 4'!E26</f>
        <v>0</v>
      </c>
    </row>
    <row r="149" s="5" customFormat="true" ht="12.75" hidden="false" customHeight="false" outlineLevel="0" collapsed="false">
      <c r="A149" s="36"/>
      <c r="B149" s="46" t="s">
        <v>295</v>
      </c>
      <c r="C149" s="46" t="s">
        <v>296</v>
      </c>
      <c r="D149" s="36"/>
      <c r="E149" s="246" t="n">
        <f aca="false">'Historiador - Módulo 4'!E27</f>
        <v>0</v>
      </c>
    </row>
    <row r="150" s="5" customFormat="true" ht="25.5" hidden="false" customHeight="false" outlineLevel="0" collapsed="false">
      <c r="A150" s="35" t="s">
        <v>251</v>
      </c>
      <c r="B150" s="35" t="s">
        <v>297</v>
      </c>
      <c r="C150" s="121" t="s">
        <v>298</v>
      </c>
      <c r="D150" s="260" t="n">
        <f aca="false">'Historiador - Módulo 4'!D28</f>
        <v>0.0846</v>
      </c>
      <c r="E150" s="246" t="n">
        <f aca="false">'Historiador - Módulo 4'!E28</f>
        <v>0</v>
      </c>
      <c r="F150" s="126"/>
    </row>
    <row r="151" s="5" customFormat="true" ht="12.75" hidden="false" customHeight="false" outlineLevel="0" collapsed="false">
      <c r="A151" s="45"/>
      <c r="B151" s="152" t="s">
        <v>299</v>
      </c>
      <c r="C151" s="46" t="s">
        <v>255</v>
      </c>
      <c r="D151" s="260" t="n">
        <f aca="false">SUM(D148:D150)</f>
        <v>0.1885</v>
      </c>
      <c r="E151" s="261" t="n">
        <f aca="false">'Historiador - Módulo 4'!E29</f>
        <v>0</v>
      </c>
    </row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>
      <c r="A154" s="98" t="s">
        <v>262</v>
      </c>
      <c r="B154" s="98"/>
      <c r="C154" s="98"/>
      <c r="D154" s="98"/>
      <c r="E154" s="98"/>
    </row>
    <row r="155" s="5" customFormat="true" ht="12.75" hidden="false" customHeight="false" outlineLevel="0" collapsed="false">
      <c r="A155" s="116"/>
      <c r="B155" s="35" t="s">
        <v>291</v>
      </c>
      <c r="C155" s="36"/>
      <c r="D155" s="36"/>
      <c r="E155" s="132" t="n">
        <f aca="false">'Historiador - Planilha-Geral'!E143</f>
        <v>0</v>
      </c>
    </row>
    <row r="156" s="5" customFormat="true" ht="12.75" hidden="false" customHeight="false" outlineLevel="0" collapsed="false">
      <c r="A156" s="116"/>
      <c r="B156" s="35" t="s">
        <v>245</v>
      </c>
      <c r="C156" s="36"/>
      <c r="D156" s="36"/>
      <c r="E156" s="132" t="n">
        <f aca="false">'Historiador - Módulo 4'!E29</f>
        <v>0</v>
      </c>
    </row>
    <row r="157" s="5" customFormat="true" ht="12.75" hidden="false" customHeight="false" outlineLevel="0" collapsed="false">
      <c r="A157" s="116"/>
      <c r="B157" s="152" t="s">
        <v>300</v>
      </c>
      <c r="C157" s="36"/>
      <c r="D157" s="36"/>
      <c r="E157" s="171" t="n">
        <f aca="false">'Historiador - Módulo 5'!E22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8" t="s">
        <v>301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B161" s="61"/>
      <c r="C161" s="35" t="s">
        <v>49</v>
      </c>
      <c r="D161" s="37" t="s">
        <v>292</v>
      </c>
      <c r="E161" s="37" t="s">
        <v>50</v>
      </c>
    </row>
    <row r="162" s="18" customFormat="true" ht="12.75" hidden="false" customHeight="false" outlineLevel="0" collapsed="false">
      <c r="A162" s="54" t="s">
        <v>265</v>
      </c>
      <c r="B162" s="135" t="s">
        <v>266</v>
      </c>
      <c r="C162" s="168" t="str">
        <f aca="false">IF('Historiador - Módulo 5'!C27="","",'Historiador - Módulo 5'!C27)</f>
        <v/>
      </c>
      <c r="D162" s="242" t="n">
        <f aca="false">'Historiador - Módulo 5'!D27</f>
        <v>0.05</v>
      </c>
      <c r="E162" s="241" t="n">
        <f aca="false">'Historiador - Módulo 5'!E27</f>
        <v>0</v>
      </c>
    </row>
    <row r="163" s="5" customFormat="true" ht="12.75" hidden="false" customHeight="false" outlineLevel="0" collapsed="false">
      <c r="A163" s="35" t="s">
        <v>267</v>
      </c>
      <c r="B163" s="139" t="s">
        <v>268</v>
      </c>
      <c r="C163" s="168" t="str">
        <f aca="false">IF('Historiador - Módulo 5'!C28="","",'Historiador - Módulo 5'!C28)</f>
        <v/>
      </c>
      <c r="D163" s="242" t="n">
        <f aca="false">'Historiador - Módulo 5'!D28</f>
        <v>0.076</v>
      </c>
      <c r="E163" s="241" t="n">
        <f aca="false">'Historiador - Módulo 5'!E28</f>
        <v>0</v>
      </c>
    </row>
    <row r="164" s="5" customFormat="true" ht="12.75" hidden="false" customHeight="false" outlineLevel="0" collapsed="false">
      <c r="A164" s="35" t="s">
        <v>269</v>
      </c>
      <c r="B164" s="139" t="s">
        <v>270</v>
      </c>
      <c r="C164" s="168" t="str">
        <f aca="false">IF('Historiador - Módulo 5'!C29="","",'Historiador - Módulo 5'!C29)</f>
        <v/>
      </c>
      <c r="D164" s="242" t="n">
        <f aca="false">'Historiador - Módulo 5'!D29</f>
        <v>0.0165</v>
      </c>
      <c r="E164" s="241" t="n">
        <f aca="false">'Historiador - Módulo 5'!E29</f>
        <v>0</v>
      </c>
    </row>
    <row r="165" s="5" customFormat="true" ht="12.75" hidden="false" customHeight="false" outlineLevel="0" collapsed="false">
      <c r="A165" s="35" t="s">
        <v>271</v>
      </c>
      <c r="B165" s="147" t="s">
        <v>285</v>
      </c>
      <c r="C165" s="148" t="s">
        <v>302</v>
      </c>
      <c r="D165" s="242" t="n">
        <f aca="false">'Historiador - Módulo 5'!D30</f>
        <v>0</v>
      </c>
      <c r="E165" s="241" t="n">
        <f aca="false">'Historiador - Módulo 5'!E30</f>
        <v>0</v>
      </c>
    </row>
    <row r="166" s="5" customFormat="true" ht="12.75" hidden="false" customHeight="false" outlineLevel="0" collapsed="false">
      <c r="A166" s="43" t="s">
        <v>273</v>
      </c>
      <c r="B166" s="175" t="str">
        <f aca="false">IF('Historiador - Módulo 5'!B31="","",'Historiador - Módulo 5'!B31)</f>
        <v/>
      </c>
      <c r="C166" s="176" t="str">
        <f aca="false">IF('Historiador - Módulo 5'!C31="","",'Historiador - Módulo 5'!C31)</f>
        <v/>
      </c>
      <c r="D166" s="262" t="n">
        <f aca="false">'Historiador - Módulo 5'!D31</f>
        <v>0</v>
      </c>
      <c r="E166" s="263" t="n">
        <f aca="false">'Historiador - Módulo 5'!E31</f>
        <v>0</v>
      </c>
    </row>
    <row r="167" s="5" customFormat="true" ht="12.75" hidden="false" customHeight="false" outlineLevel="0" collapsed="false">
      <c r="A167" s="43" t="s">
        <v>274</v>
      </c>
      <c r="B167" s="175" t="str">
        <f aca="false">IF('Historiador - Módulo 5'!B32="","",'Historiador - Módulo 5'!B32)</f>
        <v/>
      </c>
      <c r="C167" s="176" t="str">
        <f aca="false">IF('Historiador - Módulo 5'!C32="","",'Historiador - Módulo 5'!C32)</f>
        <v/>
      </c>
      <c r="D167" s="262" t="n">
        <f aca="false">'Historiador - Módulo 5'!D32</f>
        <v>0</v>
      </c>
      <c r="E167" s="263" t="n">
        <f aca="false">'Historiador - Módulo 5'!E32</f>
        <v>0</v>
      </c>
    </row>
    <row r="168" s="5" customFormat="true" ht="12.75" hidden="false" customHeight="false" outlineLevel="0" collapsed="false">
      <c r="A168" s="43" t="s">
        <v>275</v>
      </c>
      <c r="B168" s="175" t="str">
        <f aca="false">IF('Historiador - Módulo 5'!B33="","",'Historiador - Módulo 5'!B33)</f>
        <v/>
      </c>
      <c r="C168" s="176" t="str">
        <f aca="false">IF('Historiador - Módulo 5'!C33="","",'Historiador - Módulo 5'!C33)</f>
        <v/>
      </c>
      <c r="D168" s="262" t="n">
        <f aca="false">'Historiador - Módulo 5'!D33</f>
        <v>0</v>
      </c>
      <c r="E168" s="263" t="n">
        <f aca="false">'Historiador - Módulo 5'!E33</f>
        <v>0</v>
      </c>
    </row>
    <row r="169" s="5" customFormat="true" ht="12.75" hidden="false" customHeight="false" outlineLevel="0" collapsed="false">
      <c r="A169" s="43" t="s">
        <v>276</v>
      </c>
      <c r="B169" s="175" t="str">
        <f aca="false">IF('Historiador - Módulo 5'!B34="","",'Historiador - Módulo 5'!B34)</f>
        <v/>
      </c>
      <c r="C169" s="176" t="str">
        <f aca="false">IF('Historiador - Módulo 5'!C34="","",'Historiador - Módulo 5'!C34)</f>
        <v/>
      </c>
      <c r="D169" s="262" t="n">
        <f aca="false">'Historiador - Módulo 5'!D34</f>
        <v>0</v>
      </c>
      <c r="E169" s="263" t="n">
        <f aca="false">'Historiador - Módulo 5'!E34</f>
        <v>0</v>
      </c>
    </row>
    <row r="170" s="5" customFormat="true" ht="12.75" hidden="false" customHeight="false" outlineLevel="0" collapsed="false">
      <c r="A170" s="43" t="s">
        <v>277</v>
      </c>
      <c r="B170" s="175" t="str">
        <f aca="false">IF('Historiador - Módulo 5'!B35="","",'Historiador - Módulo 5'!B35)</f>
        <v/>
      </c>
      <c r="C170" s="176" t="str">
        <f aca="false">IF('Historiador - Módulo 5'!C35="","",'Historiador - Módulo 5'!C35)</f>
        <v/>
      </c>
      <c r="D170" s="262" t="n">
        <f aca="false">'Historiador - Módulo 5'!D35</f>
        <v>0</v>
      </c>
      <c r="E170" s="263" t="n">
        <f aca="false">'Historiador - Módulo 5'!E35</f>
        <v>0</v>
      </c>
    </row>
    <row r="171" s="5" customFormat="true" ht="12.75" hidden="false" customHeight="false" outlineLevel="0" collapsed="false">
      <c r="A171" s="43" t="s">
        <v>278</v>
      </c>
      <c r="B171" s="175" t="str">
        <f aca="false">IF('Historiador - Módulo 5'!B36="","",'Historiador - Módulo 5'!B36)</f>
        <v/>
      </c>
      <c r="C171" s="176" t="str">
        <f aca="false">IF('Historiador - Módulo 5'!C36="","",'Historiador - Módulo 5'!C36)</f>
        <v/>
      </c>
      <c r="D171" s="262" t="n">
        <f aca="false">'Historiador - Módulo 5'!D36</f>
        <v>0</v>
      </c>
      <c r="E171" s="263" t="n">
        <f aca="false">'Historiador - Módulo 5'!E36</f>
        <v>0</v>
      </c>
    </row>
    <row r="172" s="5" customFormat="true" ht="12.75" hidden="false" customHeight="false" outlineLevel="0" collapsed="false">
      <c r="A172" s="43" t="s">
        <v>279</v>
      </c>
      <c r="B172" s="175" t="str">
        <f aca="false">IF('Historiador - Módulo 5'!B37="","",'Historiador - Módulo 5'!B37)</f>
        <v/>
      </c>
      <c r="C172" s="176" t="str">
        <f aca="false">IF('Historiador - Módulo 5'!C37="","",'Historiador - Módulo 5'!C37)</f>
        <v/>
      </c>
      <c r="D172" s="262" t="n">
        <f aca="false">'Historiador - Módulo 5'!D37</f>
        <v>0</v>
      </c>
      <c r="E172" s="263" t="n">
        <f aca="false">'Historiador - Módulo 5'!E37</f>
        <v>0</v>
      </c>
    </row>
    <row r="173" s="5" customFormat="true" ht="12.75" hidden="false" customHeight="false" outlineLevel="0" collapsed="false">
      <c r="A173" s="43" t="s">
        <v>280</v>
      </c>
      <c r="B173" s="175" t="str">
        <f aca="false">IF('Historiador - Módulo 5'!B38="","",'Historiador - Módulo 5'!B38)</f>
        <v/>
      </c>
      <c r="C173" s="176" t="str">
        <f aca="false">IF('Historiador - Módulo 5'!C38="","",'Historiador - Módulo 5'!C38)</f>
        <v/>
      </c>
      <c r="D173" s="262" t="n">
        <f aca="false">'Historiador - Módulo 5'!D38</f>
        <v>0</v>
      </c>
      <c r="E173" s="263" t="n">
        <f aca="false">'Historiador - Módulo 5'!E38</f>
        <v>0</v>
      </c>
    </row>
    <row r="174" s="5" customFormat="true" ht="12.75" hidden="false" customHeight="false" outlineLevel="0" collapsed="false">
      <c r="A174" s="45"/>
      <c r="B174" s="142" t="s">
        <v>303</v>
      </c>
      <c r="C174" s="45"/>
      <c r="D174" s="242" t="n">
        <f aca="false">SUM(D162:D165)</f>
        <v>0.1425</v>
      </c>
      <c r="E174" s="243" t="n">
        <f aca="false">SUM(E162:E165)</f>
        <v>0</v>
      </c>
    </row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>
      <c r="A177" s="98" t="s">
        <v>304</v>
      </c>
      <c r="B177" s="98"/>
      <c r="C177" s="98"/>
      <c r="D177" s="98"/>
      <c r="E177" s="98"/>
    </row>
    <row r="178" s="5" customFormat="true" ht="12.75" hidden="false" customHeight="false" outlineLevel="0" collapsed="false">
      <c r="A178" s="116"/>
      <c r="B178" s="35" t="str">
        <f aca="false">A17</f>
        <v>Módulo 1. COMPOSIÇÃO DA REMUNERAÇÃO</v>
      </c>
      <c r="C178" s="35"/>
      <c r="D178" s="179"/>
      <c r="E178" s="118" t="n">
        <f aca="false">'Historiador - Módulo 1'!E36</f>
        <v>0</v>
      </c>
    </row>
    <row r="179" s="5" customFormat="true" ht="12.75" hidden="false" customHeight="false" outlineLevel="0" collapsed="false">
      <c r="A179" s="116"/>
      <c r="B179" s="35" t="str">
        <f aca="false">A39</f>
        <v>Módulo 2. BENEFÍCIOS MENSAIS E DIÁRIOS</v>
      </c>
      <c r="C179" s="35"/>
      <c r="D179" s="35"/>
      <c r="E179" s="118" t="n">
        <f aca="false">'Historiador - Módulo 2'!E33</f>
        <v>0</v>
      </c>
    </row>
    <row r="180" s="5" customFormat="true" ht="12.75" hidden="false" customHeight="false" outlineLevel="0" collapsed="false">
      <c r="A180" s="116"/>
      <c r="B180" s="35" t="str">
        <f aca="false">A58</f>
        <v>Módulo 3. ENCARGOS SOCIAIS E TRABALHISTAS</v>
      </c>
      <c r="C180" s="35"/>
      <c r="D180" s="179"/>
      <c r="E180" s="118" t="n">
        <f aca="false">'Historiador - Módulo 3'!E93</f>
        <v>0</v>
      </c>
    </row>
    <row r="181" s="5" customFormat="true" ht="12.75" hidden="false" customHeight="false" outlineLevel="0" collapsed="false">
      <c r="A181" s="116"/>
      <c r="B181" s="35" t="str">
        <f aca="false">A146</f>
        <v>Módulo 4. DESPESAS INDIRETAS E LUCRO</v>
      </c>
      <c r="C181" s="35"/>
      <c r="D181" s="179"/>
      <c r="E181" s="118" t="n">
        <f aca="false">'Historiador - Módulo 4'!E29</f>
        <v>0</v>
      </c>
    </row>
    <row r="182" s="5" customFormat="true" ht="12.75" hidden="false" customHeight="false" outlineLevel="0" collapsed="false">
      <c r="A182" s="116"/>
      <c r="B182" s="46" t="s">
        <v>172</v>
      </c>
      <c r="C182" s="35"/>
      <c r="D182" s="179"/>
      <c r="E182" s="120" t="n">
        <f aca="false">SUM(E178:E181)</f>
        <v>0</v>
      </c>
    </row>
    <row r="183" s="5" customFormat="true" ht="12.75" hidden="false" customHeight="false" outlineLevel="0" collapsed="false">
      <c r="A183" s="116"/>
      <c r="B183" s="35" t="str">
        <f aca="false">A160</f>
        <v>Módulo 5. TRIBUTOS</v>
      </c>
      <c r="C183" s="35"/>
      <c r="D183" s="179"/>
      <c r="E183" s="118" t="n">
        <f aca="false">'Historiador - Módulo 5'!E39</f>
        <v>0</v>
      </c>
    </row>
    <row r="184" s="5" customFormat="true" ht="12.75" hidden="false" customHeight="false" outlineLevel="0" collapsed="false">
      <c r="A184" s="116"/>
      <c r="B184" s="46" t="s">
        <v>303</v>
      </c>
      <c r="C184" s="35"/>
      <c r="D184" s="118"/>
      <c r="E184" s="180" t="n">
        <f aca="false">SUM(E182:E183)</f>
        <v>0</v>
      </c>
    </row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>
      <c r="A188" s="98" t="s">
        <v>305</v>
      </c>
      <c r="B188" s="98"/>
      <c r="C188" s="98"/>
      <c r="D188" s="98"/>
      <c r="E188" s="98"/>
    </row>
    <row r="189" s="5" customFormat="true" ht="24" hidden="false" customHeight="false" outlineLevel="0" collapsed="false">
      <c r="A189" s="45" t="s">
        <v>111</v>
      </c>
      <c r="B189" s="35" t="s">
        <v>306</v>
      </c>
      <c r="C189" s="150" t="s">
        <v>307</v>
      </c>
      <c r="D189" s="182"/>
      <c r="E189" s="132" t="n">
        <f aca="false">E184</f>
        <v>0</v>
      </c>
    </row>
    <row r="190" s="5" customFormat="true" ht="12.75" hidden="false" customHeight="false" outlineLevel="0" collapsed="false">
      <c r="A190" s="45" t="s">
        <v>113</v>
      </c>
      <c r="B190" s="35" t="s">
        <v>308</v>
      </c>
      <c r="C190" s="183"/>
      <c r="D190" s="45"/>
      <c r="E190" s="184" t="n">
        <f aca="false">IF('Historiador - Identificação'!E9="",0,'Historiador - Identificação'!E9)</f>
        <v>1</v>
      </c>
    </row>
    <row r="191" s="5" customFormat="true" ht="12.75" hidden="false" customHeight="false" outlineLevel="0" collapsed="false">
      <c r="A191" s="45" t="s">
        <v>115</v>
      </c>
      <c r="B191" s="35" t="s">
        <v>309</v>
      </c>
      <c r="C191" s="150" t="s">
        <v>310</v>
      </c>
      <c r="D191" s="182"/>
      <c r="E191" s="132" t="n">
        <f aca="false">E189*E190</f>
        <v>0</v>
      </c>
    </row>
    <row r="192" s="5" customFormat="true" ht="12.75" hidden="false" customHeight="false" outlineLevel="0" collapsed="false">
      <c r="A192" s="45" t="s">
        <v>117</v>
      </c>
      <c r="B192" s="35" t="s">
        <v>311</v>
      </c>
      <c r="C192" s="183"/>
      <c r="D192" s="182"/>
      <c r="E192" s="185" t="n">
        <v>24</v>
      </c>
    </row>
    <row r="193" s="5" customFormat="true" ht="15" hidden="false" customHeight="false" outlineLevel="0" collapsed="false">
      <c r="A193" s="45"/>
      <c r="B193" s="187" t="s">
        <v>314</v>
      </c>
      <c r="C193" s="150" t="s">
        <v>327</v>
      </c>
      <c r="D193" s="188"/>
      <c r="E193" s="189" t="n">
        <f aca="false">E191*E192</f>
        <v>0</v>
      </c>
    </row>
    <row r="194" s="5" customFormat="true" ht="12.75" hidden="false" customHeight="false" outlineLevel="0" collapsed="false"/>
    <row r="195" s="5" customFormat="true" ht="12.75" hidden="false" customHeight="false" outlineLevel="0" collapsed="false">
      <c r="A195" s="190" t="s">
        <v>316</v>
      </c>
      <c r="B195" s="190"/>
      <c r="C195" s="191" t="s">
        <v>317</v>
      </c>
    </row>
    <row r="196" s="5" customFormat="true" ht="12.75" hidden="false" customHeight="false" outlineLevel="0" collapsed="false">
      <c r="A196" s="192"/>
      <c r="B196" s="193"/>
    </row>
    <row r="197" s="5" customFormat="true" ht="12.75" hidden="false" customHeight="false" outlineLevel="0" collapsed="false">
      <c r="A197" s="192"/>
      <c r="B197" s="193"/>
    </row>
    <row r="198" s="5" customFormat="true" ht="12.75" hidden="false" customHeight="false" outlineLevel="0" collapsed="false">
      <c r="A198" s="192"/>
      <c r="B198" s="193"/>
    </row>
    <row r="199" s="5" customFormat="true" ht="12.75" hidden="false" customHeight="false" outlineLevel="0" collapsed="false">
      <c r="A199" s="192"/>
      <c r="B199" s="193"/>
      <c r="C199" s="194"/>
      <c r="D199" s="194"/>
      <c r="E199" s="194"/>
      <c r="F199" s="172"/>
    </row>
    <row r="200" s="5" customFormat="true" ht="12.75" hidden="false" customHeight="false" outlineLevel="0" collapsed="false">
      <c r="A200" s="192"/>
      <c r="B200" s="193"/>
      <c r="C200" s="195" t="s">
        <v>318</v>
      </c>
      <c r="D200" s="195"/>
      <c r="E200" s="195"/>
      <c r="F200" s="196"/>
    </row>
    <row r="201" s="5" customFormat="true" ht="12.75" hidden="false" customHeight="false" outlineLevel="0" collapsed="false">
      <c r="A201" s="192"/>
      <c r="B201" s="193"/>
    </row>
    <row r="202" s="5" customFormat="true" ht="12.75" hidden="false" customHeight="false" outlineLevel="0" collapsed="false">
      <c r="A202" s="192"/>
      <c r="B202" s="193"/>
    </row>
    <row r="203" s="5" customFormat="true" ht="12.75" hidden="false" customHeight="false" outlineLevel="0" collapsed="false">
      <c r="A203" s="192"/>
      <c r="B203" s="193"/>
    </row>
    <row r="204" s="5" customFormat="true" ht="12.75" hidden="false" customHeight="false" outlineLevel="0" collapsed="false">
      <c r="A204" s="192"/>
      <c r="B204" s="193"/>
    </row>
    <row r="205" s="5" customFormat="true" ht="12.75" hidden="false" customHeight="false" outlineLevel="0" collapsed="false">
      <c r="A205" s="192"/>
      <c r="B205" s="193"/>
    </row>
    <row r="206" s="5" customFormat="true" ht="12.75" hidden="false" customHeight="false" outlineLevel="0" collapsed="false">
      <c r="A206" s="192"/>
      <c r="B206" s="193"/>
    </row>
    <row r="207" s="5" customFormat="true" ht="12.75" hidden="false" customHeight="false" outlineLevel="0" collapsed="false">
      <c r="A207" s="192"/>
      <c r="B207" s="193"/>
    </row>
    <row r="208" s="5" customFormat="true" ht="12.75" hidden="false" customHeight="false" outlineLevel="0" collapsed="false">
      <c r="A208" s="192"/>
      <c r="B208" s="193"/>
    </row>
    <row r="209" s="5" customFormat="true" ht="12.75" hidden="false" customHeight="false" outlineLevel="0" collapsed="false">
      <c r="A209" s="192"/>
      <c r="B209" s="193"/>
    </row>
    <row r="210" s="5" customFormat="true" ht="12.75" hidden="false" customHeight="false" outlineLevel="0" collapsed="false">
      <c r="A210" s="192"/>
      <c r="B210" s="193"/>
    </row>
    <row r="211" s="5" customFormat="true" ht="12.75" hidden="false" customHeight="false" outlineLevel="0" collapsed="false">
      <c r="A211" s="192"/>
      <c r="B211" s="193"/>
    </row>
    <row r="212" s="5" customFormat="true" ht="12.75" hidden="false" customHeight="false" outlineLevel="0" collapsed="false">
      <c r="A212" s="197"/>
      <c r="B212" s="198"/>
    </row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195:B195"/>
    <mergeCell ref="C200:E20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M37" activeCellId="0" sqref="M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5" min="5" style="0" width="20.7"/>
    <col collapsed="false" customWidth="true" hidden="false" outlineLevel="0" max="6" min="6" style="0" width="19.99"/>
    <col collapsed="false" customWidth="true" hidden="false" outlineLevel="0" max="7" min="7" style="0" width="20.7"/>
  </cols>
  <sheetData>
    <row r="1" customFormat="false" ht="15.75" hidden="false" customHeight="false" outlineLevel="0" collapsed="false">
      <c r="A1" s="1" t="s">
        <v>328</v>
      </c>
      <c r="B1" s="1" t="n">
        <f aca="false">'Arquivista - Identificação'!B4</f>
        <v>0</v>
      </c>
      <c r="C1" s="2"/>
      <c r="D1" s="2"/>
      <c r="E1" s="2"/>
      <c r="F1" s="2"/>
      <c r="G1" s="2"/>
    </row>
    <row r="3" customFormat="false" ht="15" hidden="false" customHeight="false" outlineLevel="0" collapsed="false">
      <c r="A3" s="264" t="s">
        <v>329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92" t="s">
        <v>2</v>
      </c>
      <c r="B4" s="265" t="str">
        <f aca="false">IF('Identificação da empresa'!B4="","",'Identificação da empresa'!B4)</f>
        <v/>
      </c>
      <c r="C4" s="265"/>
      <c r="D4" s="265"/>
      <c r="E4" s="265"/>
    </row>
    <row r="5" s="5" customFormat="true" ht="12.75" hidden="false" customHeight="true" outlineLevel="0" collapsed="false">
      <c r="A5" s="92" t="s">
        <v>3</v>
      </c>
      <c r="B5" s="265" t="str">
        <f aca="false">IF('Identificação da empresa'!B5="","",'Identificação da empresa'!B5)</f>
        <v/>
      </c>
      <c r="C5" s="265"/>
      <c r="D5" s="265"/>
      <c r="E5" s="265"/>
    </row>
    <row r="6" s="5" customFormat="true" ht="15" hidden="false" customHeight="false" outlineLevel="0" collapsed="false">
      <c r="A6" s="92" t="s">
        <v>4</v>
      </c>
      <c r="B6" s="266" t="str">
        <f aca="false">IF('Identificação da empresa'!B6="","",'Identificação da empresa'!B6)</f>
        <v/>
      </c>
      <c r="C6" s="267" t="s">
        <v>330</v>
      </c>
      <c r="D6" s="268" t="str">
        <f aca="false">IF('Identificação da empresa'!C43="","",'Identificação da empresa'!C43)</f>
        <v/>
      </c>
      <c r="E6" s="8"/>
    </row>
    <row r="7" s="5" customFormat="true" ht="15" hidden="false" customHeight="true" outlineLevel="0" collapsed="false">
      <c r="A7" s="92" t="s">
        <v>5</v>
      </c>
      <c r="B7" s="265" t="str">
        <f aca="false">IF('Identificação da empresa'!B7="","",'Identificação da empresa'!B7)</f>
        <v/>
      </c>
      <c r="C7" s="265"/>
      <c r="D7" s="265"/>
      <c r="E7" s="265"/>
    </row>
    <row r="8" s="5" customFormat="true" ht="12.75" hidden="false" customHeight="true" outlineLevel="0" collapsed="false">
      <c r="A8" s="92" t="s">
        <v>6</v>
      </c>
      <c r="B8" s="266" t="str">
        <f aca="false">IF('Identificação da empresa'!B8="","",'Identificação da empresa'!B8)</f>
        <v/>
      </c>
      <c r="C8" s="269" t="s">
        <v>331</v>
      </c>
      <c r="D8" s="270" t="str">
        <f aca="false">IF('Identificação da empresa'!D8="","",'Identificação da empresa'!D8)</f>
        <v/>
      </c>
      <c r="E8" s="270"/>
    </row>
    <row r="9" s="5" customFormat="true" ht="12.75" hidden="false" customHeight="false" outlineLevel="0" collapsed="false">
      <c r="A9" s="92" t="s">
        <v>8</v>
      </c>
      <c r="B9" s="266" t="str">
        <f aca="false">IF('Identificação da empresa'!B9="","",'Identificação da empresa'!B9)</f>
        <v/>
      </c>
      <c r="C9" s="271" t="s">
        <v>9</v>
      </c>
      <c r="D9" s="270" t="str">
        <f aca="false">IF('Identificação da empresa'!B10="","",'Identificação da empresa'!B10)</f>
        <v/>
      </c>
      <c r="E9" s="270"/>
    </row>
    <row r="10" s="5" customFormat="true" ht="12.75" hidden="false" customHeight="false" outlineLevel="0" collapsed="false">
      <c r="A10" s="92" t="s">
        <v>10</v>
      </c>
      <c r="B10" s="266" t="str">
        <f aca="false">IF('Identificação da empresa'!B11="","",'Identificação da empresa'!B11)</f>
        <v/>
      </c>
      <c r="C10" s="271" t="s">
        <v>11</v>
      </c>
      <c r="D10" s="270" t="str">
        <f aca="false">IF('Identificação da empresa'!B12="","",'Identificação da empresa'!B12)</f>
        <v/>
      </c>
      <c r="E10" s="270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272" t="s">
        <v>12</v>
      </c>
      <c r="B12" s="18"/>
      <c r="C12" s="273"/>
      <c r="D12" s="273"/>
      <c r="E12" s="273"/>
    </row>
    <row r="13" s="5" customFormat="true" ht="15" hidden="false" customHeight="false" outlineLevel="0" collapsed="false">
      <c r="A13" s="92" t="s">
        <v>13</v>
      </c>
      <c r="B13" s="274" t="str">
        <f aca="false">IF('Identificação da empresa'!B15="","",'Identificação da empresa'!B15)</f>
        <v/>
      </c>
      <c r="C13" s="274"/>
      <c r="D13" s="274"/>
      <c r="E13" s="274"/>
    </row>
    <row r="14" s="5" customFormat="true" ht="15" hidden="false" customHeight="false" outlineLevel="0" collapsed="false">
      <c r="A14" s="92" t="s">
        <v>14</v>
      </c>
      <c r="B14" s="275" t="str">
        <f aca="false">IF('Identificação da empresa'!B16="","",'Identificação da empresa'!B16)</f>
        <v/>
      </c>
      <c r="C14" s="271" t="s">
        <v>15</v>
      </c>
      <c r="D14" s="266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2" t="s">
        <v>16</v>
      </c>
      <c r="B15" s="266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272" t="s">
        <v>332</v>
      </c>
      <c r="B17" s="18"/>
      <c r="C17" s="273"/>
      <c r="D17" s="273"/>
      <c r="E17" s="273"/>
    </row>
    <row r="18" s="5" customFormat="true" ht="15" hidden="false" customHeight="false" outlineLevel="0" collapsed="false">
      <c r="A18" s="92" t="s">
        <v>18</v>
      </c>
      <c r="B18" s="265" t="str">
        <f aca="false">IF('Identificação da empresa'!B20="","",'Identificação da empresa'!B20)</f>
        <v/>
      </c>
      <c r="C18" s="265"/>
      <c r="D18" s="265"/>
      <c r="E18" s="265"/>
    </row>
    <row r="19" s="5" customFormat="true" ht="12.75" hidden="false" customHeight="false" outlineLevel="0" collapsed="false">
      <c r="A19" s="92" t="s">
        <v>19</v>
      </c>
      <c r="B19" s="266" t="str">
        <f aca="false">IF('Identificação da empresa'!B21="","",'Identificação da empresa'!B21)</f>
        <v/>
      </c>
      <c r="C19" s="271" t="s">
        <v>20</v>
      </c>
      <c r="D19" s="270" t="str">
        <f aca="false">IF('Identificação da empresa'!B22="","",'Identificação da empresa'!B22)</f>
        <v/>
      </c>
      <c r="E19" s="270"/>
    </row>
    <row r="20" s="5" customFormat="true" ht="12.75" hidden="false" customHeight="true" outlineLevel="0" collapsed="false">
      <c r="A20" s="92" t="s">
        <v>21</v>
      </c>
      <c r="B20" s="266" t="str">
        <f aca="false">IF('Identificação da empresa'!B23="","",'Identificação da empresa'!B23)</f>
        <v/>
      </c>
      <c r="C20" s="271" t="s">
        <v>22</v>
      </c>
      <c r="D20" s="270" t="str">
        <f aca="false">IF('Identificação da empresa'!B24="","",'Identificação da empresa'!B24)</f>
        <v/>
      </c>
      <c r="E20" s="270"/>
    </row>
    <row r="21" s="5" customFormat="true" ht="12.75" hidden="false" customHeight="false" outlineLevel="0" collapsed="false">
      <c r="A21" s="92" t="s">
        <v>23</v>
      </c>
      <c r="B21" s="266" t="str">
        <f aca="false">IF('Identificação da empresa'!B25="","",'Identificação da empresa'!B25)</f>
        <v/>
      </c>
      <c r="C21" s="271" t="s">
        <v>24</v>
      </c>
      <c r="D21" s="270" t="str">
        <f aca="false">IF('Identificação da empresa'!B26="","",'Identificação da empresa'!B26)</f>
        <v/>
      </c>
      <c r="E21" s="270"/>
    </row>
    <row r="22" s="5" customFormat="true" ht="15" hidden="false" customHeight="false" outlineLevel="0" collapsed="false">
      <c r="A22" s="92" t="s">
        <v>25</v>
      </c>
      <c r="B22" s="266" t="str">
        <f aca="false">IF('Identificação da empresa'!B27="","",'Identificação da empresa'!B27)</f>
        <v/>
      </c>
      <c r="C22" s="8"/>
      <c r="D22" s="8"/>
      <c r="E22" s="8"/>
    </row>
    <row r="23" s="5" customFormat="true" ht="15" hidden="false" customHeight="false" outlineLevel="0" collapsed="false">
      <c r="A23" s="92" t="s">
        <v>26</v>
      </c>
      <c r="B23" s="265" t="str">
        <f aca="false">IF('Identificação da empresa'!B28="","",'Identificação da empresa'!B28)</f>
        <v/>
      </c>
      <c r="C23" s="265"/>
      <c r="D23" s="265"/>
      <c r="E23" s="265"/>
    </row>
    <row r="24" s="5" customFormat="true" ht="12.75" hidden="false" customHeight="false" outlineLevel="0" collapsed="false">
      <c r="A24" s="92" t="s">
        <v>6</v>
      </c>
      <c r="B24" s="266" t="str">
        <f aca="false">IF('Identificação da empresa'!B29="","",'Identificação da empresa'!B29)</f>
        <v/>
      </c>
      <c r="C24" s="269" t="s">
        <v>331</v>
      </c>
      <c r="D24" s="270" t="str">
        <f aca="false">IF('Identificação da empresa'!D29="","",'Identificação da empresa'!D29)</f>
        <v/>
      </c>
      <c r="E24" s="270"/>
    </row>
    <row r="25" s="5" customFormat="true" ht="12.75" hidden="false" customHeight="false" outlineLevel="0" collapsed="false">
      <c r="A25" s="92" t="s">
        <v>8</v>
      </c>
      <c r="B25" s="266" t="str">
        <f aca="false">IF('Identificação da empresa'!B30="","",'Identificação da empresa'!B30)</f>
        <v/>
      </c>
      <c r="C25" s="271" t="s">
        <v>9</v>
      </c>
      <c r="D25" s="270" t="str">
        <f aca="false">IF('Identificação da empresa'!B31="","",'Identificação da empresa'!B31)</f>
        <v/>
      </c>
      <c r="E25" s="270"/>
    </row>
    <row r="26" s="5" customFormat="true" ht="15" hidden="false" customHeight="false" outlineLevel="0" collapsed="false">
      <c r="A26" s="92" t="s">
        <v>10</v>
      </c>
      <c r="B26" s="266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264" t="s">
        <v>333</v>
      </c>
      <c r="B28" s="4"/>
      <c r="C28" s="4"/>
      <c r="D28" s="4"/>
      <c r="E28" s="4"/>
      <c r="F28" s="4"/>
      <c r="G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276" t="s">
        <v>334</v>
      </c>
      <c r="B30" s="277" t="s">
        <v>335</v>
      </c>
      <c r="C30" s="278" t="s">
        <v>336</v>
      </c>
      <c r="D30" s="278" t="s">
        <v>337</v>
      </c>
      <c r="E30" s="278" t="s">
        <v>338</v>
      </c>
      <c r="F30" s="278" t="s">
        <v>339</v>
      </c>
      <c r="G30" s="279" t="s">
        <v>340</v>
      </c>
    </row>
    <row r="31" s="5" customFormat="true" ht="13.5" hidden="false" customHeight="false" outlineLevel="0" collapsed="false">
      <c r="A31" s="280"/>
      <c r="B31" s="281"/>
      <c r="C31" s="281"/>
      <c r="D31" s="281" t="s">
        <v>341</v>
      </c>
      <c r="E31" s="281" t="s">
        <v>342</v>
      </c>
      <c r="F31" s="281" t="s">
        <v>343</v>
      </c>
      <c r="G31" s="282" t="s">
        <v>344</v>
      </c>
    </row>
    <row r="32" s="5" customFormat="true" ht="15" hidden="false" customHeight="true" outlineLevel="0" collapsed="false">
      <c r="A32" s="276" t="n">
        <v>1</v>
      </c>
      <c r="B32" s="277" t="str">
        <f aca="false">'Arquivista - Planilha-Geral'!C10</f>
        <v>Apoio administrativo na área de almoxarifado</v>
      </c>
      <c r="C32" s="283"/>
      <c r="D32" s="283"/>
      <c r="E32" s="283"/>
      <c r="F32" s="283"/>
      <c r="G32" s="284"/>
    </row>
    <row r="33" s="5" customFormat="true" ht="15" hidden="false" customHeight="true" outlineLevel="0" collapsed="false">
      <c r="A33" s="280"/>
      <c r="B33" s="285" t="str">
        <f aca="false">'Arquivista - Planilha-Geral'!C11</f>
        <v>ARQUIVISTA</v>
      </c>
      <c r="C33" s="286" t="str">
        <f aca="false">'Arquivista - Planilha-Geral'!C13</f>
        <v>Campo Grande/MS</v>
      </c>
      <c r="D33" s="287" t="n">
        <f aca="false">'Arquivista - Planilha-Geral'!E187</f>
        <v>1</v>
      </c>
      <c r="E33" s="288" t="n">
        <f aca="false">'Arquivista - Planilha-Geral'!E186</f>
        <v>0</v>
      </c>
      <c r="F33" s="287" t="n">
        <f aca="false">'Arquivista - Planilha-Geral'!E189</f>
        <v>24</v>
      </c>
      <c r="G33" s="289" t="n">
        <f aca="false">'Arquivista - Planilha-Geral'!E190</f>
        <v>0</v>
      </c>
    </row>
    <row r="34" s="22" customFormat="true" ht="32.25" hidden="false" customHeight="true" outlineLevel="0" collapsed="false">
      <c r="A34" s="290" t="n">
        <v>2</v>
      </c>
      <c r="B34" s="291" t="str">
        <f aca="false">'Historiador - Planilha-Geral'!C10</f>
        <v>Apoio administrativo na área de atendimento / recepção no Arquivo Central, na Biblioteca e no Protocolo Geral do TRE/MS</v>
      </c>
      <c r="C34" s="292"/>
      <c r="D34" s="292"/>
      <c r="E34" s="292"/>
      <c r="F34" s="292"/>
      <c r="G34" s="293"/>
    </row>
    <row r="35" s="22" customFormat="true" ht="15" hidden="false" customHeight="true" outlineLevel="0" collapsed="false">
      <c r="A35" s="294"/>
      <c r="B35" s="295" t="str">
        <f aca="false">'Historiador - Planilha-Geral'!C11</f>
        <v>HISTORIADOR</v>
      </c>
      <c r="C35" s="296" t="str">
        <f aca="false">'Historiador - Planilha-Geral'!C13</f>
        <v>Campo Grande/MS</v>
      </c>
      <c r="D35" s="297" t="n">
        <f aca="false">'Historiador - Planilha-Geral'!E190</f>
        <v>1</v>
      </c>
      <c r="E35" s="298" t="n">
        <f aca="false">'Historiador - Planilha-Geral'!E189</f>
        <v>0</v>
      </c>
      <c r="F35" s="297" t="n">
        <f aca="false">'Historiador - Planilha-Geral'!E192</f>
        <v>24</v>
      </c>
      <c r="G35" s="299" t="n">
        <f aca="false">'Historiador - Planilha-Geral'!E193</f>
        <v>0</v>
      </c>
    </row>
    <row r="36" s="22" customFormat="true" ht="7.5" hidden="false" customHeight="true" outlineLevel="0" collapsed="false">
      <c r="A36" s="300"/>
      <c r="B36" s="301"/>
      <c r="C36" s="302"/>
      <c r="D36" s="302"/>
      <c r="E36" s="301"/>
      <c r="F36" s="302"/>
      <c r="G36" s="303"/>
    </row>
    <row r="37" s="22" customFormat="true" ht="15" hidden="false" customHeight="true" outlineLevel="0" collapsed="false">
      <c r="A37" s="304"/>
      <c r="B37" s="305"/>
      <c r="C37" s="306"/>
      <c r="D37" s="307"/>
      <c r="E37" s="308"/>
      <c r="F37" s="307"/>
      <c r="G37" s="309"/>
    </row>
    <row r="38" s="314" customFormat="true" ht="15.75" hidden="false" customHeight="false" outlineLevel="0" collapsed="false">
      <c r="A38" s="310"/>
      <c r="B38" s="311"/>
      <c r="C38" s="312"/>
      <c r="D38" s="312"/>
      <c r="E38" s="312"/>
      <c r="F38" s="312"/>
      <c r="G38" s="313"/>
    </row>
    <row r="39" s="317" customFormat="true" ht="33.75" hidden="false" customHeight="true" outlineLevel="0" collapsed="false">
      <c r="A39" s="315" t="s">
        <v>345</v>
      </c>
      <c r="B39" s="315"/>
      <c r="C39" s="315"/>
      <c r="D39" s="315"/>
      <c r="E39" s="315"/>
      <c r="F39" s="315"/>
      <c r="G39" s="316" t="n">
        <f aca="false">SUM(G33:G35)</f>
        <v>0</v>
      </c>
    </row>
    <row r="40" s="314" customFormat="true" ht="16.5" hidden="false" customHeight="false" outlineLevel="0" collapsed="false">
      <c r="A40" s="310"/>
      <c r="B40" s="311"/>
      <c r="C40" s="312"/>
      <c r="D40" s="312"/>
      <c r="E40" s="312"/>
      <c r="F40" s="312"/>
      <c r="G40" s="313"/>
    </row>
    <row r="41" s="5" customFormat="true" ht="12.75" hidden="false" customHeight="true" outlineLevel="0" collapsed="false">
      <c r="A41" s="318" t="s">
        <v>346</v>
      </c>
      <c r="B41" s="318"/>
      <c r="C41" s="318"/>
      <c r="D41" s="319" t="s">
        <v>347</v>
      </c>
      <c r="E41" s="319"/>
      <c r="F41" s="319"/>
    </row>
    <row r="42" customFormat="false" ht="36.75" hidden="false" customHeight="true" outlineLevel="0" collapsed="false">
      <c r="A42" s="318"/>
      <c r="B42" s="318"/>
      <c r="C42" s="318"/>
      <c r="D42" s="320"/>
      <c r="E42" s="320"/>
      <c r="F42" s="320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5" hidden="false" customHeight="false" outlineLevel="0" collapsed="false">
      <c r="A44" s="321" t="s">
        <v>316</v>
      </c>
      <c r="B44" s="321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customFormat="false" ht="15" hidden="false" customHeight="false" outlineLevel="0" collapsed="false">
      <c r="A45" s="322"/>
      <c r="B45" s="323"/>
      <c r="C45" s="324"/>
      <c r="D45" s="5"/>
      <c r="E45" s="5"/>
      <c r="F45" s="32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5" hidden="false" customHeight="false" outlineLevel="0" collapsed="false">
      <c r="A46" s="322"/>
      <c r="B46" s="323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15" hidden="false" customHeight="false" outlineLevel="0" collapsed="false">
      <c r="A47" s="322"/>
      <c r="B47" s="323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customFormat="false" ht="15" hidden="false" customHeight="false" outlineLevel="0" collapsed="false">
      <c r="A48" s="322"/>
      <c r="B48" s="323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customFormat="false" ht="15" hidden="false" customHeight="false" outlineLevel="0" collapsed="false">
      <c r="A49" s="322"/>
      <c r="B49" s="323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customFormat="false" ht="15" hidden="false" customHeight="false" outlineLevel="0" collapsed="false">
      <c r="A50" s="322"/>
      <c r="B50" s="323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customFormat="false" ht="15" hidden="false" customHeight="false" outlineLevel="0" collapsed="false">
      <c r="A51" s="322"/>
      <c r="B51" s="323"/>
      <c r="C51" s="5"/>
      <c r="D51" s="5"/>
      <c r="E51" s="5" t="s">
        <v>348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customFormat="false" ht="15" hidden="false" customHeight="false" outlineLevel="0" collapsed="false">
      <c r="A52" s="322"/>
      <c r="B52" s="323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15" hidden="false" customHeight="false" outlineLevel="0" collapsed="false">
      <c r="A53" s="322"/>
      <c r="B53" s="323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customFormat="false" ht="15" hidden="false" customHeight="false" outlineLevel="0" collapsed="false">
      <c r="A54" s="322"/>
      <c r="B54" s="323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customFormat="false" ht="15" hidden="false" customHeight="false" outlineLevel="0" collapsed="false">
      <c r="A55" s="322"/>
      <c r="B55" s="323"/>
      <c r="C55" s="5"/>
      <c r="D55" s="5"/>
      <c r="E55" s="194"/>
      <c r="F55" s="194"/>
      <c r="G55" s="194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customFormat="false" ht="15" hidden="false" customHeight="false" outlineLevel="0" collapsed="false">
      <c r="A56" s="322"/>
      <c r="B56" s="323"/>
      <c r="C56" s="5"/>
      <c r="D56" s="5"/>
      <c r="E56" s="326" t="s">
        <v>318</v>
      </c>
      <c r="F56" s="326"/>
      <c r="G56" s="326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5.75" hidden="false" customHeight="false" outlineLevel="0" collapsed="false">
      <c r="A57" s="327"/>
      <c r="B57" s="328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</row>
  </sheetData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9:F39"/>
    <mergeCell ref="A41:C42"/>
    <mergeCell ref="D41:F41"/>
    <mergeCell ref="D42:F42"/>
    <mergeCell ref="A44:B44"/>
    <mergeCell ref="E56:G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ca2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40"/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56</v>
      </c>
      <c r="D20" s="39"/>
      <c r="E20" s="40" t="n">
        <f aca="false">E19*3.5/100</f>
        <v>0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40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40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40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40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40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40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47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ca2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40" t="n">
        <f aca="false">IF(E44&lt;0,0,E44)</f>
        <v>0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/>
      <c r="D20" s="39"/>
      <c r="E20" s="40"/>
    </row>
    <row r="21" s="5" customFormat="true" ht="12.75" hidden="false" customHeight="false" outlineLevel="0" collapsed="false">
      <c r="A21" s="35" t="s">
        <v>89</v>
      </c>
      <c r="B21" s="35" t="s">
        <v>90</v>
      </c>
      <c r="C21" s="49"/>
      <c r="D21" s="39"/>
      <c r="E21" s="40"/>
    </row>
    <row r="22" s="5" customFormat="true" ht="12.75" hidden="false" customHeight="false" outlineLevel="0" collapsed="false">
      <c r="A22" s="35" t="s">
        <v>91</v>
      </c>
      <c r="B22" s="35" t="s">
        <v>92</v>
      </c>
      <c r="C22" s="49"/>
      <c r="D22" s="39"/>
      <c r="E22" s="40"/>
    </row>
    <row r="23" s="5" customFormat="true" ht="12.75" hidden="false" customHeight="false" outlineLevel="0" collapsed="false">
      <c r="A23" s="35" t="s">
        <v>93</v>
      </c>
      <c r="B23" s="35" t="s">
        <v>94</v>
      </c>
      <c r="C23" s="49"/>
      <c r="D23" s="39"/>
      <c r="E23" s="40"/>
    </row>
    <row r="24" s="5" customFormat="true" ht="12.75" hidden="false" customHeight="false" outlineLevel="0" collapsed="false">
      <c r="A24" s="35" t="s">
        <v>95</v>
      </c>
      <c r="B24" s="35" t="s">
        <v>96</v>
      </c>
      <c r="C24" s="41" t="s">
        <v>97</v>
      </c>
      <c r="D24" s="39"/>
      <c r="E24" s="42" t="n">
        <f aca="false">SUM(E25:E32)</f>
        <v>0</v>
      </c>
    </row>
    <row r="25" s="5" customFormat="true" ht="12.75" hidden="false" customHeight="false" outlineLevel="0" collapsed="false">
      <c r="A25" s="43" t="s">
        <v>98</v>
      </c>
      <c r="B25" s="44" t="s">
        <v>99</v>
      </c>
      <c r="C25" s="38"/>
      <c r="D25" s="50"/>
      <c r="E25" s="40"/>
    </row>
    <row r="26" s="5" customFormat="true" ht="12.75" hidden="false" customHeight="false" outlineLevel="0" collapsed="false">
      <c r="A26" s="43" t="s">
        <v>100</v>
      </c>
      <c r="B26" s="44" t="s">
        <v>101</v>
      </c>
      <c r="C26" s="38"/>
      <c r="D26" s="50"/>
      <c r="E26" s="40"/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47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/>
      <c r="D38" s="50"/>
      <c r="E38" s="55"/>
    </row>
    <row r="39" s="5" customFormat="true" ht="12.75" hidden="false" customHeight="false" outlineLevel="0" collapsed="false">
      <c r="A39" s="54" t="s">
        <v>113</v>
      </c>
      <c r="B39" s="35" t="s">
        <v>114</v>
      </c>
      <c r="C39" s="38"/>
      <c r="D39" s="50"/>
      <c r="E39" s="56"/>
    </row>
    <row r="40" s="5" customFormat="true" ht="12.75" hidden="false" customHeight="false" outlineLevel="0" collapsed="false">
      <c r="A40" s="54" t="s">
        <v>115</v>
      </c>
      <c r="B40" s="35" t="s">
        <v>116</v>
      </c>
      <c r="C40" s="38"/>
      <c r="D40" s="50"/>
      <c r="E40" s="56"/>
    </row>
    <row r="41" s="5" customFormat="true" ht="12.75" hidden="false" customHeight="false" outlineLevel="0" collapsed="false">
      <c r="A41" s="54" t="s">
        <v>117</v>
      </c>
      <c r="B41" s="35" t="s">
        <v>118</v>
      </c>
      <c r="C41" s="35" t="s">
        <v>119</v>
      </c>
      <c r="D41" s="50"/>
      <c r="E41" s="57" t="n">
        <f aca="false">E39*E40</f>
        <v>0</v>
      </c>
    </row>
    <row r="42" s="5" customFormat="true" ht="12.75" hidden="false" customHeight="false" outlineLevel="0" collapsed="false">
      <c r="A42" s="54" t="s">
        <v>120</v>
      </c>
      <c r="B42" s="35" t="s">
        <v>121</v>
      </c>
      <c r="C42" s="35" t="s">
        <v>122</v>
      </c>
      <c r="D42" s="50"/>
      <c r="E42" s="58" t="n">
        <f aca="false">E38*E41</f>
        <v>0</v>
      </c>
    </row>
    <row r="43" s="5" customFormat="true" ht="25.5" hidden="false" customHeight="false" outlineLevel="0" collapsed="false">
      <c r="A43" s="54" t="s">
        <v>123</v>
      </c>
      <c r="B43" s="35" t="s">
        <v>124</v>
      </c>
      <c r="C43" s="59" t="s">
        <v>125</v>
      </c>
      <c r="D43" s="50"/>
      <c r="E43" s="58" t="n">
        <f aca="false">ROUNDDOWN('Arquivista - Módulo 1'!E19*6/100,2)</f>
        <v>0</v>
      </c>
    </row>
    <row r="44" s="5" customFormat="true" ht="12.75" hidden="false" customHeight="false" outlineLevel="0" collapsed="false">
      <c r="A44" s="45"/>
      <c r="B44" s="46" t="s">
        <v>126</v>
      </c>
      <c r="C44" s="35" t="s">
        <v>127</v>
      </c>
      <c r="D44" s="50"/>
      <c r="E44" s="60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8</v>
      </c>
      <c r="C46" s="51"/>
      <c r="D46" s="51"/>
      <c r="E46" s="51"/>
    </row>
    <row r="47" customFormat="false" ht="31.5" hidden="false" customHeight="true" outlineLevel="0" collapsed="false">
      <c r="A47" s="62" t="s">
        <v>129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0</v>
      </c>
      <c r="B48" s="63"/>
      <c r="C48" s="63"/>
      <c r="D48" s="63"/>
      <c r="E48" s="63"/>
    </row>
  </sheetData>
  <sheetProtection sheet="true" password="dca2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2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3</v>
      </c>
      <c r="B19" s="52"/>
      <c r="C19" s="35" t="s">
        <v>49</v>
      </c>
      <c r="D19" s="37" t="s">
        <v>134</v>
      </c>
      <c r="E19" s="37" t="s">
        <v>50</v>
      </c>
    </row>
    <row r="20" s="5" customFormat="true" ht="12.75" hidden="false" customHeight="false" outlineLevel="0" collapsed="false">
      <c r="A20" s="35" t="s">
        <v>135</v>
      </c>
      <c r="B20" s="35" t="s">
        <v>136</v>
      </c>
      <c r="C20" s="38" t="s">
        <v>137</v>
      </c>
      <c r="D20" s="64" t="n">
        <v>0.2</v>
      </c>
      <c r="E20" s="65" t="n">
        <f aca="false">ROUNDUP('Arquivista - Módulo 1'!$E$36*D20,2)</f>
        <v>0</v>
      </c>
    </row>
    <row r="21" s="5" customFormat="true" ht="12.75" hidden="false" customHeight="false" outlineLevel="0" collapsed="false">
      <c r="A21" s="35" t="s">
        <v>138</v>
      </c>
      <c r="B21" s="35" t="s">
        <v>139</v>
      </c>
      <c r="C21" s="66" t="s">
        <v>140</v>
      </c>
      <c r="D21" s="67" t="n">
        <v>0.08</v>
      </c>
      <c r="E21" s="65" t="n">
        <f aca="false">ROUNDUP('Arquivista - Módulo 1'!$E$36*D21,2)</f>
        <v>0</v>
      </c>
    </row>
    <row r="22" s="5" customFormat="true" ht="12.75" hidden="false" customHeight="false" outlineLevel="0" collapsed="false">
      <c r="A22" s="35" t="s">
        <v>141</v>
      </c>
      <c r="B22" s="35" t="s">
        <v>142</v>
      </c>
      <c r="C22" s="66" t="s">
        <v>143</v>
      </c>
      <c r="D22" s="67" t="n">
        <v>0.015</v>
      </c>
      <c r="E22" s="65" t="n">
        <f aca="false">ROUNDUP('Arquivista - Módulo 1'!$E$36*D22,2)</f>
        <v>0</v>
      </c>
    </row>
    <row r="23" s="5" customFormat="true" ht="12.75" hidden="false" customHeight="false" outlineLevel="0" collapsed="false">
      <c r="A23" s="35" t="s">
        <v>144</v>
      </c>
      <c r="B23" s="35" t="s">
        <v>145</v>
      </c>
      <c r="C23" s="66" t="s">
        <v>146</v>
      </c>
      <c r="D23" s="67" t="n">
        <v>0.01</v>
      </c>
      <c r="E23" s="65" t="n">
        <f aca="false">ROUNDUP('Arquivista - Módulo 1'!$E$36*D23,2)</f>
        <v>0</v>
      </c>
    </row>
    <row r="24" s="5" customFormat="true" ht="12.75" hidden="false" customHeight="false" outlineLevel="0" collapsed="false">
      <c r="A24" s="35" t="s">
        <v>147</v>
      </c>
      <c r="B24" s="35" t="s">
        <v>148</v>
      </c>
      <c r="C24" s="66" t="s">
        <v>149</v>
      </c>
      <c r="D24" s="67" t="n">
        <v>0.002</v>
      </c>
      <c r="E24" s="65" t="n">
        <f aca="false">ROUNDUP('Arquivista - Módulo 1'!$E$36*D24,2)</f>
        <v>0</v>
      </c>
    </row>
    <row r="25" s="5" customFormat="true" ht="12.75" hidden="false" customHeight="false" outlineLevel="0" collapsed="false">
      <c r="A25" s="35" t="s">
        <v>150</v>
      </c>
      <c r="B25" s="35" t="s">
        <v>151</v>
      </c>
      <c r="C25" s="66" t="s">
        <v>152</v>
      </c>
      <c r="D25" s="67" t="n">
        <v>0.006</v>
      </c>
      <c r="E25" s="65" t="n">
        <f aca="false">ROUNDUP('Arquivista - Módulo 1'!$E$36*D25,2)</f>
        <v>0</v>
      </c>
    </row>
    <row r="26" s="5" customFormat="true" ht="12.75" hidden="false" customHeight="false" outlineLevel="0" collapsed="false">
      <c r="A26" s="35" t="s">
        <v>153</v>
      </c>
      <c r="B26" s="35" t="s">
        <v>154</v>
      </c>
      <c r="C26" s="66" t="s">
        <v>155</v>
      </c>
      <c r="D26" s="67" t="n">
        <v>0.025</v>
      </c>
      <c r="E26" s="65" t="n">
        <f aca="false">ROUNDUP('Arquivista - Módulo 1'!$E$36*D26,2)</f>
        <v>0</v>
      </c>
    </row>
    <row r="27" s="5" customFormat="true" ht="12.75" hidden="false" customHeight="false" outlineLevel="0" collapsed="false">
      <c r="A27" s="35" t="s">
        <v>156</v>
      </c>
      <c r="B27" s="35" t="s">
        <v>157</v>
      </c>
      <c r="C27" s="38"/>
      <c r="D27" s="64" t="n">
        <v>0.03</v>
      </c>
      <c r="E27" s="65" t="n">
        <f aca="false">ROUNDUP('Arquivista - Módulo 1'!$E$36*D27,2)</f>
        <v>0</v>
      </c>
    </row>
    <row r="28" s="5" customFormat="true" ht="12.75" hidden="false" customHeight="false" outlineLevel="0" collapsed="false">
      <c r="A28" s="35" t="s">
        <v>158</v>
      </c>
      <c r="B28" s="35" t="s">
        <v>70</v>
      </c>
      <c r="C28" s="41" t="s">
        <v>159</v>
      </c>
      <c r="D28" s="68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60</v>
      </c>
      <c r="B29" s="44"/>
      <c r="C29" s="38"/>
      <c r="D29" s="64"/>
      <c r="E29" s="65" t="n">
        <f aca="false">ROUNDUP('Arquivista - Módulo 1'!$E$36*D29,2)</f>
        <v>0</v>
      </c>
    </row>
    <row r="30" s="5" customFormat="true" ht="12.75" hidden="false" customHeight="false" outlineLevel="0" collapsed="false">
      <c r="A30" s="43" t="s">
        <v>161</v>
      </c>
      <c r="B30" s="44"/>
      <c r="C30" s="38"/>
      <c r="D30" s="64"/>
      <c r="E30" s="65" t="n">
        <f aca="false">ROUNDUP('Arquivista - Módulo 1'!$E$36*D30,2)</f>
        <v>0</v>
      </c>
    </row>
    <row r="31" s="5" customFormat="true" ht="12.75" hidden="false" customHeight="false" outlineLevel="0" collapsed="false">
      <c r="A31" s="43" t="s">
        <v>162</v>
      </c>
      <c r="B31" s="44"/>
      <c r="C31" s="38"/>
      <c r="D31" s="64"/>
      <c r="E31" s="65" t="n">
        <f aca="false">ROUNDUP('Arquivista - Módulo 1'!$E$36*D31,2)</f>
        <v>0</v>
      </c>
    </row>
    <row r="32" s="5" customFormat="true" ht="12.75" hidden="false" customHeight="false" outlineLevel="0" collapsed="false">
      <c r="A32" s="43" t="s">
        <v>163</v>
      </c>
      <c r="B32" s="44"/>
      <c r="C32" s="38"/>
      <c r="D32" s="64"/>
      <c r="E32" s="65" t="n">
        <f aca="false">ROUNDUP('Arquivista - Módulo 1'!$E$36*D32,2)</f>
        <v>0</v>
      </c>
    </row>
    <row r="33" s="5" customFormat="true" ht="12.75" hidden="false" customHeight="false" outlineLevel="0" collapsed="false">
      <c r="A33" s="43" t="s">
        <v>164</v>
      </c>
      <c r="B33" s="44"/>
      <c r="C33" s="38"/>
      <c r="D33" s="64"/>
      <c r="E33" s="65" t="n">
        <f aca="false">ROUNDUP('Arquivista - Módulo 1'!$E$36*D33,2)</f>
        <v>0</v>
      </c>
    </row>
    <row r="34" s="5" customFormat="true" ht="13.5" hidden="false" customHeight="false" outlineLevel="0" collapsed="false">
      <c r="A34" s="69" t="s">
        <v>165</v>
      </c>
      <c r="B34" s="70"/>
      <c r="C34" s="71"/>
      <c r="D34" s="72"/>
      <c r="E34" s="65" t="n">
        <f aca="false">ROUNDUP('Arquivista - Módulo 1'!$E$36*D34,2)</f>
        <v>0</v>
      </c>
    </row>
    <row r="35" s="5" customFormat="true" ht="13.5" hidden="false" customHeight="false" outlineLevel="0" collapsed="false">
      <c r="A35" s="73"/>
      <c r="B35" s="74" t="s">
        <v>166</v>
      </c>
      <c r="C35" s="75"/>
      <c r="D35" s="76" t="n">
        <f aca="false">SUM(D20:D28)</f>
        <v>0.368</v>
      </c>
      <c r="E35" s="77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7</v>
      </c>
      <c r="B37" s="78"/>
      <c r="C37" s="79" t="s">
        <v>49</v>
      </c>
      <c r="D37" s="80" t="s">
        <v>134</v>
      </c>
      <c r="E37" s="81" t="s">
        <v>50</v>
      </c>
    </row>
    <row r="38" s="5" customFormat="true" ht="12.75" hidden="false" customHeight="false" outlineLevel="0" collapsed="false">
      <c r="A38" s="35" t="s">
        <v>168</v>
      </c>
      <c r="B38" s="35" t="s">
        <v>169</v>
      </c>
      <c r="C38" s="49"/>
      <c r="D38" s="82" t="n">
        <v>0.0833</v>
      </c>
      <c r="E38" s="65" t="n">
        <f aca="false">ROUNDUP('Arquivista - Módulo 1'!$E$36*D38,2)</f>
        <v>0</v>
      </c>
    </row>
    <row r="39" s="5" customFormat="true" ht="12.75" hidden="false" customHeight="false" outlineLevel="0" collapsed="false">
      <c r="A39" s="35" t="s">
        <v>170</v>
      </c>
      <c r="B39" s="35" t="s">
        <v>171</v>
      </c>
      <c r="C39" s="49"/>
      <c r="D39" s="82" t="n">
        <v>0.0278</v>
      </c>
      <c r="E39" s="65" t="n">
        <f aca="false">ROUNDUP('Arquivista - Módulo 1'!$E$36*D39,2)</f>
        <v>0</v>
      </c>
    </row>
    <row r="40" s="5" customFormat="true" ht="12.75" hidden="false" customHeight="false" outlineLevel="0" collapsed="false">
      <c r="A40" s="45"/>
      <c r="B40" s="46" t="s">
        <v>172</v>
      </c>
      <c r="C40" s="41" t="s">
        <v>173</v>
      </c>
      <c r="D40" s="68" t="n">
        <f aca="false">SUM(D38:D39)</f>
        <v>0.1111</v>
      </c>
      <c r="E40" s="83" t="n">
        <f aca="false">SUM(E38:E39)</f>
        <v>0</v>
      </c>
    </row>
    <row r="41" s="5" customFormat="true" ht="26.25" hidden="false" customHeight="false" outlineLevel="0" collapsed="false">
      <c r="A41" s="79" t="s">
        <v>174</v>
      </c>
      <c r="B41" s="84" t="s">
        <v>175</v>
      </c>
      <c r="C41" s="85" t="s">
        <v>176</v>
      </c>
      <c r="D41" s="86" t="n">
        <f aca="false">ROUNDUP(D40*$D$35,5)</f>
        <v>0.04089</v>
      </c>
      <c r="E41" s="87" t="n">
        <f aca="false">ROUNDUP('Arquivista - Módulo 1'!$E$36*D41,2)</f>
        <v>0</v>
      </c>
    </row>
    <row r="42" s="5" customFormat="true" ht="13.5" hidden="false" customHeight="false" outlineLevel="0" collapsed="false">
      <c r="A42" s="73"/>
      <c r="B42" s="74" t="s">
        <v>177</v>
      </c>
      <c r="C42" s="75"/>
      <c r="D42" s="76" t="n">
        <f aca="false">SUM(D40:D41)</f>
        <v>0.15199</v>
      </c>
      <c r="E42" s="77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8</v>
      </c>
      <c r="B44" s="52"/>
      <c r="C44" s="79" t="s">
        <v>49</v>
      </c>
      <c r="D44" s="80" t="s">
        <v>134</v>
      </c>
      <c r="E44" s="81" t="s">
        <v>50</v>
      </c>
    </row>
    <row r="45" s="5" customFormat="true" ht="51" hidden="false" customHeight="false" outlineLevel="0" collapsed="false">
      <c r="A45" s="35" t="s">
        <v>179</v>
      </c>
      <c r="B45" s="54" t="s">
        <v>180</v>
      </c>
      <c r="C45" s="49" t="s">
        <v>181</v>
      </c>
      <c r="D45" s="82" t="n">
        <v>0</v>
      </c>
      <c r="E45" s="65" t="n">
        <f aca="false">ROUNDUP('Arquivista - Módulo 1'!$E$36*D45,2)</f>
        <v>0</v>
      </c>
    </row>
    <row r="46" s="5" customFormat="true" ht="12.75" hidden="false" customHeight="false" outlineLevel="0" collapsed="false">
      <c r="A46" s="35" t="s">
        <v>182</v>
      </c>
      <c r="B46" s="35" t="s">
        <v>183</v>
      </c>
      <c r="C46" s="49"/>
      <c r="D46" s="82" t="n">
        <v>0</v>
      </c>
      <c r="E46" s="65" t="n">
        <f aca="false">ROUNDUP('Arquivista - Módulo 1'!$E$36*D46,2)</f>
        <v>0</v>
      </c>
    </row>
    <row r="47" s="5" customFormat="true" ht="12.75" hidden="false" customHeight="false" outlineLevel="0" collapsed="false">
      <c r="A47" s="35" t="s">
        <v>184</v>
      </c>
      <c r="B47" s="35" t="s">
        <v>185</v>
      </c>
      <c r="C47" s="49"/>
      <c r="D47" s="82" t="n">
        <v>0</v>
      </c>
      <c r="E47" s="65" t="n">
        <f aca="false">ROUNDUP('Arquivista - Módulo 1'!$E$36*D47,2)</f>
        <v>0</v>
      </c>
    </row>
    <row r="48" s="5" customFormat="true" ht="12.75" hidden="false" customHeight="false" outlineLevel="0" collapsed="false">
      <c r="A48" s="35" t="s">
        <v>186</v>
      </c>
      <c r="B48" s="35" t="s">
        <v>187</v>
      </c>
      <c r="C48" s="49"/>
      <c r="D48" s="82" t="n">
        <v>0</v>
      </c>
      <c r="E48" s="65" t="n">
        <f aca="false">ROUNDUP('Arquivista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82" t="n">
        <v>0</v>
      </c>
      <c r="E49" s="65" t="n">
        <f aca="false">ROUNDUP('Arquivista - Módulo 1'!$E$36*D49,2)</f>
        <v>0</v>
      </c>
    </row>
    <row r="50" s="5" customFormat="true" ht="12.75" hidden="false" customHeight="false" outlineLevel="0" collapsed="false">
      <c r="A50" s="35" t="s">
        <v>190</v>
      </c>
      <c r="B50" s="35" t="s">
        <v>191</v>
      </c>
      <c r="C50" s="49"/>
      <c r="D50" s="82" t="n">
        <v>0</v>
      </c>
      <c r="E50" s="65" t="n">
        <f aca="false">ROUNDUP('Arquivista - Módulo 1'!$E$36*D50,2)</f>
        <v>0</v>
      </c>
    </row>
    <row r="51" s="5" customFormat="true" ht="12.75" hidden="false" customHeight="false" outlineLevel="0" collapsed="false">
      <c r="A51" s="35" t="s">
        <v>192</v>
      </c>
      <c r="B51" s="35" t="s">
        <v>70</v>
      </c>
      <c r="C51" s="41" t="s">
        <v>193</v>
      </c>
      <c r="D51" s="88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194</v>
      </c>
      <c r="B52" s="44"/>
      <c r="C52" s="38"/>
      <c r="D52" s="64"/>
      <c r="E52" s="65" t="n">
        <f aca="false">ROUNDUP('Arquivista - Módulo 1'!$E$36*D52,2)</f>
        <v>0</v>
      </c>
    </row>
    <row r="53" s="5" customFormat="true" ht="12.75" hidden="false" customHeight="false" outlineLevel="0" collapsed="false">
      <c r="A53" s="43" t="s">
        <v>195</v>
      </c>
      <c r="B53" s="44"/>
      <c r="C53" s="38"/>
      <c r="D53" s="64"/>
      <c r="E53" s="65" t="n">
        <f aca="false">ROUNDUP('Arquivista - Módulo 1'!$E$36*D53,2)</f>
        <v>0</v>
      </c>
    </row>
    <row r="54" s="5" customFormat="true" ht="12.75" hidden="false" customHeight="false" outlineLevel="0" collapsed="false">
      <c r="A54" s="43" t="s">
        <v>196</v>
      </c>
      <c r="B54" s="44"/>
      <c r="C54" s="38"/>
      <c r="D54" s="64"/>
      <c r="E54" s="65" t="n">
        <f aca="false">ROUNDUP('Arquivista - Módulo 1'!$E$36*D54,2)</f>
        <v>0</v>
      </c>
    </row>
    <row r="55" s="5" customFormat="true" ht="12.75" hidden="false" customHeight="false" outlineLevel="0" collapsed="false">
      <c r="A55" s="43" t="s">
        <v>197</v>
      </c>
      <c r="B55" s="44"/>
      <c r="C55" s="38"/>
      <c r="D55" s="64"/>
      <c r="E55" s="65" t="n">
        <f aca="false">ROUNDUP('Arquivista - Módulo 1'!$E$36*D55,2)</f>
        <v>0</v>
      </c>
    </row>
    <row r="56" s="5" customFormat="true" ht="12.75" hidden="false" customHeight="false" outlineLevel="0" collapsed="false">
      <c r="A56" s="43" t="s">
        <v>198</v>
      </c>
      <c r="B56" s="44"/>
      <c r="C56" s="38"/>
      <c r="D56" s="64"/>
      <c r="E56" s="65" t="n">
        <f aca="false">ROUNDUP('Arquivista - Módulo 1'!$E$36*D56,2)</f>
        <v>0</v>
      </c>
    </row>
    <row r="57" s="5" customFormat="true" ht="12.75" hidden="false" customHeight="false" outlineLevel="0" collapsed="false">
      <c r="A57" s="69" t="s">
        <v>199</v>
      </c>
      <c r="B57" s="70"/>
      <c r="C57" s="71"/>
      <c r="D57" s="64"/>
      <c r="E57" s="65" t="n">
        <f aca="false">ROUNDUP('Arquivista - Módulo 1'!$E$36*D57,2)</f>
        <v>0</v>
      </c>
    </row>
    <row r="58" s="5" customFormat="true" ht="12.75" hidden="false" customHeight="false" outlineLevel="0" collapsed="false">
      <c r="A58" s="45"/>
      <c r="B58" s="46" t="s">
        <v>172</v>
      </c>
      <c r="C58" s="41" t="s">
        <v>200</v>
      </c>
      <c r="D58" s="88" t="n">
        <f aca="false">SUM(D45:D51)</f>
        <v>0</v>
      </c>
      <c r="E58" s="89" t="n">
        <f aca="false">SUM(E45:E51)</f>
        <v>0</v>
      </c>
    </row>
    <row r="59" s="5" customFormat="true" ht="26.25" hidden="false" customHeight="false" outlineLevel="0" collapsed="false">
      <c r="A59" s="79" t="s">
        <v>201</v>
      </c>
      <c r="B59" s="84" t="s">
        <v>202</v>
      </c>
      <c r="C59" s="85" t="s">
        <v>176</v>
      </c>
      <c r="D59" s="86" t="n">
        <f aca="false">ROUNDUP(D58*$D$35,5)</f>
        <v>0</v>
      </c>
      <c r="E59" s="87" t="n">
        <f aca="false">ROUNDUP('Arquivista - Módulo 1'!$E$36*D59,2)</f>
        <v>0</v>
      </c>
    </row>
    <row r="60" s="5" customFormat="true" ht="13.5" hidden="false" customHeight="false" outlineLevel="0" collapsed="false">
      <c r="A60" s="73"/>
      <c r="B60" s="74" t="s">
        <v>203</v>
      </c>
      <c r="C60" s="90"/>
      <c r="D60" s="76" t="n">
        <f aca="false">SUM(D58:D59)</f>
        <v>0</v>
      </c>
      <c r="E60" s="91" t="n">
        <f aca="false">SUM(E58:E59)</f>
        <v>0</v>
      </c>
    </row>
    <row r="61" s="5" customFormat="true" ht="12.75" hidden="false" customHeight="false" outlineLevel="0" collapsed="false">
      <c r="B61" s="92"/>
      <c r="C61" s="93"/>
      <c r="D61" s="93"/>
      <c r="E61" s="93"/>
    </row>
    <row r="62" s="5" customFormat="true" ht="12.75" hidden="false" customHeight="false" outlineLevel="0" collapsed="false">
      <c r="A62" s="52" t="s">
        <v>204</v>
      </c>
      <c r="B62" s="78"/>
      <c r="C62" s="79" t="s">
        <v>49</v>
      </c>
      <c r="D62" s="80" t="s">
        <v>134</v>
      </c>
      <c r="E62" s="81" t="s">
        <v>50</v>
      </c>
    </row>
    <row r="63" s="5" customFormat="true" ht="12.75" hidden="false" customHeight="false" outlineLevel="0" collapsed="false">
      <c r="A63" s="35" t="s">
        <v>205</v>
      </c>
      <c r="B63" s="35" t="s">
        <v>206</v>
      </c>
      <c r="C63" s="49"/>
      <c r="D63" s="94" t="n">
        <v>0.0046</v>
      </c>
      <c r="E63" s="65" t="n">
        <f aca="false">ROUNDUP('Arquivista - Módulo 1'!$E$36*D63,2)</f>
        <v>0</v>
      </c>
    </row>
    <row r="64" s="5" customFormat="true" ht="25.5" hidden="false" customHeight="false" outlineLevel="0" collapsed="false">
      <c r="A64" s="35" t="s">
        <v>207</v>
      </c>
      <c r="B64" s="54" t="s">
        <v>208</v>
      </c>
      <c r="C64" s="41" t="s">
        <v>209</v>
      </c>
      <c r="D64" s="95" t="n">
        <f aca="false">ROUNDUP(D63*$D$21,5)</f>
        <v>0.00037</v>
      </c>
      <c r="E64" s="65" t="n">
        <f aca="false">ROUNDUP('Arquivista - Módulo 1'!$E$36*D64,2)</f>
        <v>0</v>
      </c>
    </row>
    <row r="65" s="5" customFormat="true" ht="12.75" hidden="false" customHeight="false" outlineLevel="0" collapsed="false">
      <c r="A65" s="35" t="s">
        <v>210</v>
      </c>
      <c r="B65" s="35" t="s">
        <v>211</v>
      </c>
      <c r="C65" s="49" t="s">
        <v>212</v>
      </c>
      <c r="D65" s="94"/>
      <c r="E65" s="65" t="n">
        <f aca="false">ROUNDUP('Arquivista - Módulo 1'!$E$36*D65,2)</f>
        <v>0</v>
      </c>
    </row>
    <row r="66" s="5" customFormat="true" ht="12.75" hidden="false" customHeight="false" outlineLevel="0" collapsed="false">
      <c r="A66" s="35" t="s">
        <v>213</v>
      </c>
      <c r="B66" s="35" t="s">
        <v>214</v>
      </c>
      <c r="C66" s="49"/>
      <c r="D66" s="94" t="n">
        <v>0.0194</v>
      </c>
      <c r="E66" s="65" t="n">
        <f aca="false">ROUNDUP('Arquivista - Módulo 1'!$E$36*D66,2)</f>
        <v>0</v>
      </c>
    </row>
    <row r="67" s="5" customFormat="true" ht="25.5" hidden="false" customHeight="false" outlineLevel="0" collapsed="false">
      <c r="A67" s="35" t="s">
        <v>215</v>
      </c>
      <c r="B67" s="35" t="s">
        <v>216</v>
      </c>
      <c r="C67" s="41" t="s">
        <v>217</v>
      </c>
      <c r="D67" s="88" t="n">
        <f aca="false">ROUNDUP(D66*$D$35,5)</f>
        <v>0.00714</v>
      </c>
      <c r="E67" s="65" t="n">
        <f aca="false">ROUNDUP('Arquivista - Módulo 1'!$E$36*D67,2)</f>
        <v>0</v>
      </c>
    </row>
    <row r="68" s="5" customFormat="true" ht="12.75" hidden="false" customHeight="false" outlineLevel="0" collapsed="false">
      <c r="A68" s="35" t="s">
        <v>218</v>
      </c>
      <c r="B68" s="35" t="s">
        <v>219</v>
      </c>
      <c r="C68" s="49"/>
      <c r="D68" s="94" t="n">
        <v>0.04</v>
      </c>
      <c r="E68" s="65" t="n">
        <f aca="false">ROUNDUP('Arquivista - Módulo 1'!$E$36*D68,2)</f>
        <v>0</v>
      </c>
    </row>
    <row r="69" s="5" customFormat="true" ht="12.75" hidden="false" customHeight="false" outlineLevel="0" collapsed="false">
      <c r="A69" s="35" t="s">
        <v>220</v>
      </c>
      <c r="B69" s="35" t="s">
        <v>70</v>
      </c>
      <c r="C69" s="41" t="s">
        <v>221</v>
      </c>
      <c r="D69" s="96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22</v>
      </c>
      <c r="B70" s="44"/>
      <c r="C70" s="38"/>
      <c r="D70" s="64"/>
      <c r="E70" s="65" t="n">
        <f aca="false">ROUNDUP('Arquivista - Módulo 1'!$E$36*D70,2)</f>
        <v>0</v>
      </c>
    </row>
    <row r="71" s="5" customFormat="true" ht="12.75" hidden="false" customHeight="false" outlineLevel="0" collapsed="false">
      <c r="A71" s="43" t="s">
        <v>223</v>
      </c>
      <c r="B71" s="44"/>
      <c r="C71" s="38"/>
      <c r="D71" s="64"/>
      <c r="E71" s="65" t="n">
        <f aca="false">ROUNDUP('Arquivista - Módulo 1'!$E$36*D71,2)</f>
        <v>0</v>
      </c>
    </row>
    <row r="72" s="5" customFormat="true" ht="12.75" hidden="false" customHeight="false" outlineLevel="0" collapsed="false">
      <c r="A72" s="43" t="s">
        <v>224</v>
      </c>
      <c r="B72" s="44"/>
      <c r="C72" s="38"/>
      <c r="D72" s="64"/>
      <c r="E72" s="65" t="n">
        <f aca="false">ROUNDUP('Arquivista - Módulo 1'!$E$36*D72,2)</f>
        <v>0</v>
      </c>
    </row>
    <row r="73" s="5" customFormat="true" ht="12.75" hidden="false" customHeight="false" outlineLevel="0" collapsed="false">
      <c r="A73" s="43" t="s">
        <v>225</v>
      </c>
      <c r="B73" s="44"/>
      <c r="C73" s="38"/>
      <c r="D73" s="64"/>
      <c r="E73" s="65" t="n">
        <f aca="false">ROUNDUP('Arquivista - Módulo 1'!$E$36*D73,2)</f>
        <v>0</v>
      </c>
    </row>
    <row r="74" s="5" customFormat="true" ht="12.75" hidden="false" customHeight="false" outlineLevel="0" collapsed="false">
      <c r="A74" s="43" t="s">
        <v>226</v>
      </c>
      <c r="B74" s="44"/>
      <c r="C74" s="38"/>
      <c r="D74" s="64"/>
      <c r="E74" s="65" t="n">
        <f aca="false">ROUNDUP('Arquivista - Módulo 1'!$E$36*D74,2)</f>
        <v>0</v>
      </c>
    </row>
    <row r="75" s="5" customFormat="true" ht="13.5" hidden="false" customHeight="false" outlineLevel="0" collapsed="false">
      <c r="A75" s="69" t="s">
        <v>227</v>
      </c>
      <c r="B75" s="70"/>
      <c r="C75" s="71"/>
      <c r="D75" s="72"/>
      <c r="E75" s="87" t="n">
        <f aca="false">ROUNDUP('Arquivista - Módulo 1'!$E$36*D75,2)</f>
        <v>0</v>
      </c>
    </row>
    <row r="76" s="5" customFormat="true" ht="13.5" hidden="false" customHeight="false" outlineLevel="0" collapsed="false">
      <c r="A76" s="73"/>
      <c r="B76" s="74" t="s">
        <v>228</v>
      </c>
      <c r="C76" s="75"/>
      <c r="D76" s="97" t="n">
        <f aca="false">SUM(D63:D69)</f>
        <v>0.07151</v>
      </c>
      <c r="E76" s="77" t="n">
        <f aca="false">SUM(E63:E69)</f>
        <v>0</v>
      </c>
    </row>
    <row r="78" s="5" customFormat="true" ht="12.75" hidden="false" customHeight="false" outlineLevel="0" collapsed="false">
      <c r="A78" s="52" t="s">
        <v>229</v>
      </c>
      <c r="B78" s="52"/>
      <c r="C78" s="79" t="s">
        <v>49</v>
      </c>
      <c r="D78" s="37" t="s">
        <v>134</v>
      </c>
      <c r="E78" s="37" t="s">
        <v>50</v>
      </c>
    </row>
    <row r="79" s="5" customFormat="true" ht="12.75" hidden="false" customHeight="false" outlineLevel="0" collapsed="false">
      <c r="A79" s="35" t="s">
        <v>230</v>
      </c>
      <c r="B79" s="44"/>
      <c r="C79" s="38"/>
      <c r="D79" s="64"/>
      <c r="E79" s="65" t="n">
        <f aca="false">ROUNDUP('Arquivista - Módulo 1'!$E$36*D79,2)</f>
        <v>0</v>
      </c>
    </row>
    <row r="80" s="5" customFormat="true" ht="12.75" hidden="false" customHeight="false" outlineLevel="0" collapsed="false">
      <c r="A80" s="35" t="s">
        <v>231</v>
      </c>
      <c r="B80" s="44"/>
      <c r="C80" s="38"/>
      <c r="D80" s="64"/>
      <c r="E80" s="65" t="n">
        <f aca="false">ROUNDUP('Arquivista - Módulo 1'!$E$36*D80,2)</f>
        <v>0</v>
      </c>
    </row>
    <row r="81" s="5" customFormat="true" ht="12.75" hidden="false" customHeight="false" outlineLevel="0" collapsed="false">
      <c r="A81" s="35" t="s">
        <v>232</v>
      </c>
      <c r="B81" s="44"/>
      <c r="C81" s="38"/>
      <c r="D81" s="64"/>
      <c r="E81" s="65" t="n">
        <f aca="false">ROUNDUP('Arquivista - Módulo 1'!$E$36*D81,2)</f>
        <v>0</v>
      </c>
    </row>
    <row r="82" s="5" customFormat="true" ht="12.75" hidden="false" customHeight="false" outlineLevel="0" collapsed="false">
      <c r="A82" s="35" t="s">
        <v>233</v>
      </c>
      <c r="B82" s="44"/>
      <c r="C82" s="38"/>
      <c r="D82" s="64"/>
      <c r="E82" s="65" t="n">
        <f aca="false">ROUNDUP('Arquivista - Módulo 1'!$E$36*D82,2)</f>
        <v>0</v>
      </c>
    </row>
    <row r="83" s="5" customFormat="true" ht="12.75" hidden="false" customHeight="false" outlineLevel="0" collapsed="false">
      <c r="A83" s="35" t="s">
        <v>234</v>
      </c>
      <c r="B83" s="44"/>
      <c r="C83" s="38"/>
      <c r="D83" s="64"/>
      <c r="E83" s="65" t="n">
        <f aca="false">ROUNDUP('Arquivista - Módulo 1'!$E$36*D83,2)</f>
        <v>0</v>
      </c>
    </row>
    <row r="84" s="5" customFormat="true" ht="13.5" hidden="false" customHeight="false" outlineLevel="0" collapsed="false">
      <c r="A84" s="79" t="s">
        <v>235</v>
      </c>
      <c r="B84" s="70"/>
      <c r="C84" s="71"/>
      <c r="D84" s="72"/>
      <c r="E84" s="87" t="n">
        <f aca="false">ROUNDUP('Arquivista - Módulo 1'!$E$36*D84,2)</f>
        <v>0</v>
      </c>
    </row>
    <row r="85" s="5" customFormat="true" ht="13.5" hidden="false" customHeight="false" outlineLevel="0" collapsed="false">
      <c r="A85" s="73"/>
      <c r="B85" s="74" t="s">
        <v>236</v>
      </c>
      <c r="C85" s="75"/>
      <c r="D85" s="97" t="n">
        <f aca="false">SUM(D79:D84)</f>
        <v>0</v>
      </c>
      <c r="E85" s="77" t="n">
        <f aca="false">SUM(E79:E84)</f>
        <v>0</v>
      </c>
    </row>
    <row r="87" customFormat="false" ht="15.75" hidden="false" customHeight="false" outlineLevel="0" collapsed="false">
      <c r="A87" s="98" t="s">
        <v>237</v>
      </c>
      <c r="B87" s="98"/>
      <c r="C87" s="98"/>
      <c r="D87" s="98"/>
      <c r="E87" s="98"/>
    </row>
    <row r="88" customFormat="false" ht="15" hidden="false" customHeight="false" outlineLevel="0" collapsed="false">
      <c r="A88" s="99"/>
      <c r="B88" s="100" t="str">
        <f aca="false">A19</f>
        <v>Submódulo 3.1. Encargos previdenciários e FGTS</v>
      </c>
      <c r="C88" s="101"/>
      <c r="D88" s="102" t="n">
        <f aca="false">D35</f>
        <v>0.368</v>
      </c>
      <c r="E88" s="103" t="n">
        <f aca="false">E35</f>
        <v>0</v>
      </c>
    </row>
    <row r="89" customFormat="false" ht="15" hidden="false" customHeight="false" outlineLevel="0" collapsed="false">
      <c r="A89" s="104"/>
      <c r="B89" s="35" t="str">
        <f aca="false">A37</f>
        <v>Submódulo 3.2.  13º Salário e Adicional de férias</v>
      </c>
      <c r="C89" s="36"/>
      <c r="D89" s="105" t="n">
        <f aca="false">D42</f>
        <v>0.15199</v>
      </c>
      <c r="E89" s="106" t="n">
        <f aca="false">E42</f>
        <v>0</v>
      </c>
    </row>
    <row r="90" customFormat="false" ht="15" hidden="false" customHeight="false" outlineLevel="0" collapsed="false">
      <c r="A90" s="104"/>
      <c r="B90" s="35" t="str">
        <f aca="false">A44</f>
        <v>Submódulo 3.3. Custo de Reposição do Profissional Ausente</v>
      </c>
      <c r="C90" s="36"/>
      <c r="D90" s="105" t="n">
        <f aca="false">D60</f>
        <v>0</v>
      </c>
      <c r="E90" s="106" t="n">
        <f aca="false">E60</f>
        <v>0</v>
      </c>
    </row>
    <row r="91" customFormat="false" ht="15" hidden="false" customHeight="false" outlineLevel="0" collapsed="false">
      <c r="A91" s="104"/>
      <c r="B91" s="59" t="str">
        <f aca="false">A62</f>
        <v>Submódulo 3.4. Provisão para Rescisão</v>
      </c>
      <c r="C91" s="36"/>
      <c r="D91" s="105" t="n">
        <f aca="false">D76</f>
        <v>0.07151</v>
      </c>
      <c r="E91" s="106" t="n">
        <f aca="false">E76</f>
        <v>0</v>
      </c>
    </row>
    <row r="92" customFormat="false" ht="15.75" hidden="false" customHeight="false" outlineLevel="0" collapsed="false">
      <c r="A92" s="104"/>
      <c r="B92" s="79" t="str">
        <f aca="false">A78</f>
        <v>Submódulo 3.5. Outros encargos sociais e trabalhistas</v>
      </c>
      <c r="C92" s="107"/>
      <c r="D92" s="108" t="n">
        <f aca="false">D85</f>
        <v>0</v>
      </c>
      <c r="E92" s="109" t="n">
        <f aca="false">E85</f>
        <v>0</v>
      </c>
    </row>
    <row r="93" customFormat="false" ht="15.75" hidden="false" customHeight="false" outlineLevel="0" collapsed="false">
      <c r="A93" s="110"/>
      <c r="B93" s="111" t="s">
        <v>238</v>
      </c>
      <c r="C93" s="75"/>
      <c r="D93" s="112" t="n">
        <f aca="false">SUM(D88:D92)</f>
        <v>0.5915</v>
      </c>
      <c r="E93" s="113" t="n">
        <f aca="false">SUM(E88:E92)</f>
        <v>0</v>
      </c>
    </row>
    <row r="95" customFormat="false" ht="15" hidden="false" customHeight="false" outlineLevel="0" collapsed="false">
      <c r="A95" s="5" t="s">
        <v>128</v>
      </c>
    </row>
    <row r="96" customFormat="false" ht="29.25" hidden="false" customHeight="true" outlineLevel="0" collapsed="false">
      <c r="A96" s="114" t="s">
        <v>239</v>
      </c>
      <c r="B96" s="114"/>
      <c r="C96" s="114"/>
      <c r="D96" s="114"/>
      <c r="E96" s="114"/>
    </row>
    <row r="97" customFormat="false" ht="15" hidden="false" customHeight="true" outlineLevel="0" collapsed="false">
      <c r="A97" s="115" t="s">
        <v>240</v>
      </c>
      <c r="B97" s="115"/>
      <c r="C97" s="115"/>
      <c r="D97" s="115"/>
      <c r="E97" s="115"/>
    </row>
    <row r="98" customFormat="false" ht="28.5" hidden="false" customHeight="true" outlineLevel="0" collapsed="false">
      <c r="A98" s="114" t="s">
        <v>241</v>
      </c>
      <c r="B98" s="114"/>
      <c r="C98" s="114"/>
      <c r="D98" s="114"/>
      <c r="E98" s="114"/>
    </row>
  </sheetData>
  <sheetProtection sheet="true" password="dca2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8" t="s">
        <v>243</v>
      </c>
      <c r="B17" s="98"/>
      <c r="C17" s="98"/>
      <c r="D17" s="98"/>
      <c r="E17" s="98"/>
    </row>
    <row r="18" s="5" customFormat="true" ht="12.75" hidden="false" customHeight="false" outlineLevel="0" collapsed="false">
      <c r="A18" s="116"/>
      <c r="B18" s="35" t="str">
        <f aca="false">'Arquivista - Módulo 1'!A17</f>
        <v>Módulo 1. COMPOSIÇÃO DA REMUNERAÇÃO</v>
      </c>
      <c r="C18" s="36"/>
      <c r="D18" s="117"/>
      <c r="E18" s="118" t="n">
        <f aca="false">'Arquivista - Módulo 1'!E36</f>
        <v>0</v>
      </c>
    </row>
    <row r="19" s="5" customFormat="true" ht="12.75" hidden="false" customHeight="false" outlineLevel="0" collapsed="false">
      <c r="A19" s="116"/>
      <c r="B19" s="35" t="str">
        <f aca="false">'Arquivista - Módulo 2'!A17</f>
        <v>Módulo 2. BENEFÍCIOS MENSAIS E DIÁRIOS</v>
      </c>
      <c r="C19" s="36"/>
      <c r="D19" s="36"/>
      <c r="E19" s="118" t="n">
        <f aca="false">'Arquivista - Módulo 2'!E33</f>
        <v>0</v>
      </c>
    </row>
    <row r="20" s="5" customFormat="true" ht="12.75" hidden="false" customHeight="false" outlineLevel="0" collapsed="false">
      <c r="A20" s="116"/>
      <c r="B20" s="35" t="str">
        <f aca="false">'Arquivista - Módulo 3'!A17</f>
        <v>Módulo 3. ENCARGOS SOCIAIS E TRABALHISTAS</v>
      </c>
      <c r="C20" s="36"/>
      <c r="D20" s="117"/>
      <c r="E20" s="118" t="n">
        <f aca="false">'Arquivista - Módulo 3'!E93</f>
        <v>0</v>
      </c>
    </row>
    <row r="21" s="5" customFormat="true" ht="12.75" hidden="false" customHeight="false" outlineLevel="0" collapsed="false">
      <c r="A21" s="116"/>
      <c r="B21" s="46" t="s">
        <v>244</v>
      </c>
      <c r="C21" s="36"/>
      <c r="D21" s="119"/>
      <c r="E21" s="120" t="n">
        <f aca="false">SUM(E18:E20)</f>
        <v>0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8" t="s">
        <v>245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49</v>
      </c>
      <c r="D25" s="81" t="s">
        <v>134</v>
      </c>
      <c r="E25" s="81" t="s">
        <v>50</v>
      </c>
    </row>
    <row r="26" s="5" customFormat="true" ht="38.25" hidden="false" customHeight="false" outlineLevel="0" collapsed="false">
      <c r="A26" s="35" t="s">
        <v>246</v>
      </c>
      <c r="B26" s="35" t="s">
        <v>247</v>
      </c>
      <c r="C26" s="121" t="s">
        <v>248</v>
      </c>
      <c r="D26" s="122" t="n">
        <v>0.1039</v>
      </c>
      <c r="E26" s="123" t="n">
        <f aca="false">ROUNDUP($E$21*(D26),2)</f>
        <v>0</v>
      </c>
    </row>
    <row r="27" s="5" customFormat="true" ht="12.75" hidden="false" customHeight="false" outlineLevel="0" collapsed="false">
      <c r="A27" s="36"/>
      <c r="B27" s="46" t="s">
        <v>249</v>
      </c>
      <c r="C27" s="46" t="s">
        <v>250</v>
      </c>
      <c r="D27" s="124"/>
      <c r="E27" s="125" t="n">
        <f aca="false">SUM(E21,E26)</f>
        <v>0</v>
      </c>
    </row>
    <row r="28" s="5" customFormat="true" ht="25.5" hidden="false" customHeight="false" outlineLevel="0" collapsed="false">
      <c r="A28" s="35" t="s">
        <v>251</v>
      </c>
      <c r="B28" s="35" t="s">
        <v>252</v>
      </c>
      <c r="C28" s="121" t="s">
        <v>253</v>
      </c>
      <c r="D28" s="122" t="n">
        <v>0.0846</v>
      </c>
      <c r="E28" s="123" t="n">
        <f aca="false">ROUNDUP($E$27*(D28),2)</f>
        <v>0</v>
      </c>
      <c r="F28" s="126"/>
    </row>
    <row r="29" s="5" customFormat="true" ht="12.75" hidden="false" customHeight="false" outlineLevel="0" collapsed="false">
      <c r="A29" s="45"/>
      <c r="B29" s="46" t="s">
        <v>254</v>
      </c>
      <c r="C29" s="46" t="s">
        <v>255</v>
      </c>
      <c r="D29" s="124"/>
      <c r="E29" s="127" t="n">
        <f aca="false">E26+E28</f>
        <v>0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28</v>
      </c>
      <c r="B31" s="5"/>
      <c r="C31" s="5"/>
      <c r="D31" s="5"/>
      <c r="E31" s="5"/>
    </row>
    <row r="32" customFormat="false" ht="15" hidden="false" customHeight="true" outlineLevel="0" collapsed="false">
      <c r="A32" s="114" t="s">
        <v>256</v>
      </c>
      <c r="B32" s="114"/>
      <c r="C32" s="114"/>
      <c r="D32" s="114"/>
      <c r="E32" s="114"/>
    </row>
    <row r="33" customFormat="false" ht="30" hidden="false" customHeight="true" outlineLevel="0" collapsed="false">
      <c r="A33" s="115" t="s">
        <v>257</v>
      </c>
      <c r="B33" s="115"/>
      <c r="C33" s="115"/>
      <c r="D33" s="115"/>
      <c r="E33" s="115"/>
    </row>
    <row r="34" customFormat="false" ht="30" hidden="false" customHeight="true" outlineLevel="0" collapsed="false">
      <c r="A34" s="114" t="s">
        <v>258</v>
      </c>
      <c r="B34" s="114"/>
      <c r="C34" s="114"/>
      <c r="D34" s="114"/>
      <c r="E34" s="114"/>
    </row>
    <row r="35" customFormat="false" ht="30" hidden="false" customHeight="true" outlineLevel="0" collapsed="false">
      <c r="A35" s="128" t="s">
        <v>259</v>
      </c>
      <c r="B35" s="128"/>
      <c r="C35" s="128"/>
      <c r="D35" s="128"/>
      <c r="E35" s="128"/>
    </row>
    <row r="36" customFormat="false" ht="15" hidden="false" customHeight="true" outlineLevel="0" collapsed="false">
      <c r="A36" s="129" t="s">
        <v>260</v>
      </c>
      <c r="B36" s="129"/>
      <c r="C36" s="129"/>
      <c r="D36" s="129"/>
      <c r="E36" s="129"/>
    </row>
  </sheetData>
  <sheetProtection sheet="true" password="dca2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0" t="s">
        <v>262</v>
      </c>
      <c r="B17" s="130"/>
      <c r="C17" s="130"/>
      <c r="D17" s="130"/>
      <c r="E17" s="130"/>
    </row>
    <row r="18" s="5" customFormat="true" ht="12.75" hidden="false" customHeight="false" outlineLevel="0" collapsed="false">
      <c r="A18" s="131"/>
      <c r="B18" s="35" t="str">
        <f aca="false">'Arquivista - Módulo 1'!A17</f>
        <v>Módulo 1. COMPOSIÇÃO DA REMUNERAÇÃO</v>
      </c>
      <c r="C18" s="36"/>
      <c r="D18" s="117"/>
      <c r="E18" s="132" t="n">
        <f aca="false">'Arquivista - Módulo 1'!E36</f>
        <v>0</v>
      </c>
    </row>
    <row r="19" s="5" customFormat="true" ht="12.75" hidden="false" customHeight="false" outlineLevel="0" collapsed="false">
      <c r="A19" s="131"/>
      <c r="B19" s="35" t="str">
        <f aca="false">'Arquivista - Módulo 2'!A17</f>
        <v>Módulo 2. BENEFÍCIOS MENSAIS E DIÁRIOS</v>
      </c>
      <c r="C19" s="36"/>
      <c r="D19" s="36"/>
      <c r="E19" s="132" t="n">
        <f aca="false">'Arquivista - Módulo 2'!E33</f>
        <v>0</v>
      </c>
    </row>
    <row r="20" s="5" customFormat="true" ht="12.75" hidden="false" customHeight="false" outlineLevel="0" collapsed="false">
      <c r="A20" s="131"/>
      <c r="B20" s="35" t="str">
        <f aca="false">'Arquivista - Módulo 3'!A17</f>
        <v>Módulo 3. ENCARGOS SOCIAIS E TRABALHISTAS</v>
      </c>
      <c r="C20" s="36"/>
      <c r="D20" s="117"/>
      <c r="E20" s="132" t="n">
        <f aca="false">'Arquivista - Módulo 3'!E93</f>
        <v>0</v>
      </c>
    </row>
    <row r="21" s="5" customFormat="true" ht="12.75" hidden="false" customHeight="false" outlineLevel="0" collapsed="false">
      <c r="A21" s="131"/>
      <c r="B21" s="35" t="str">
        <f aca="false">'Arquivista - Módulo 4'!A24</f>
        <v>Módulo 4. DESPESAS INDIRETAS E LUCRO</v>
      </c>
      <c r="C21" s="36"/>
      <c r="D21" s="117"/>
      <c r="E21" s="132" t="n">
        <f aca="false">'Arquivista - Módulo 4'!E29</f>
        <v>0</v>
      </c>
    </row>
    <row r="22" s="5" customFormat="true" ht="12.75" hidden="false" customHeight="false" outlineLevel="0" collapsed="false">
      <c r="A22" s="131"/>
      <c r="B22" s="46" t="s">
        <v>263</v>
      </c>
      <c r="C22" s="133"/>
      <c r="D22" s="119"/>
      <c r="E22" s="13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8" t="s">
        <v>264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49</v>
      </c>
      <c r="D26" s="37" t="s">
        <v>134</v>
      </c>
      <c r="E26" s="37" t="s">
        <v>50</v>
      </c>
    </row>
    <row r="27" s="18" customFormat="true" ht="12.75" hidden="false" customHeight="false" outlineLevel="0" collapsed="false">
      <c r="A27" s="54" t="s">
        <v>265</v>
      </c>
      <c r="B27" s="135" t="s">
        <v>266</v>
      </c>
      <c r="C27" s="136"/>
      <c r="D27" s="137" t="n">
        <v>0.05</v>
      </c>
      <c r="E27" s="138" t="n">
        <f aca="false">ROUNDUP(D27*($E$22/(1-$D$39)),2)</f>
        <v>0</v>
      </c>
    </row>
    <row r="28" s="5" customFormat="true" ht="12.75" hidden="false" customHeight="false" outlineLevel="0" collapsed="false">
      <c r="A28" s="35" t="s">
        <v>267</v>
      </c>
      <c r="B28" s="139" t="s">
        <v>268</v>
      </c>
      <c r="C28" s="136"/>
      <c r="D28" s="137" t="n">
        <v>0.076</v>
      </c>
      <c r="E28" s="138" t="n">
        <f aca="false">ROUNDUP(D28*($E$22/(1-$D$39)),2)</f>
        <v>0</v>
      </c>
      <c r="G28" s="18"/>
    </row>
    <row r="29" s="5" customFormat="true" ht="12.75" hidden="false" customHeight="false" outlineLevel="0" collapsed="false">
      <c r="A29" s="35" t="s">
        <v>269</v>
      </c>
      <c r="B29" s="139" t="s">
        <v>270</v>
      </c>
      <c r="C29" s="136"/>
      <c r="D29" s="137" t="n">
        <v>0.0165</v>
      </c>
      <c r="E29" s="138" t="n">
        <f aca="false">ROUNDUP(D29*($E$22/(1-$D$39)),2)</f>
        <v>0</v>
      </c>
      <c r="G29" s="18"/>
    </row>
    <row r="30" s="5" customFormat="true" ht="12.75" hidden="false" customHeight="false" outlineLevel="0" collapsed="false">
      <c r="A30" s="35" t="s">
        <v>271</v>
      </c>
      <c r="B30" s="35" t="s">
        <v>70</v>
      </c>
      <c r="C30" s="41" t="s">
        <v>272</v>
      </c>
      <c r="D30" s="140" t="n">
        <f aca="false">SUM(D31:D38)</f>
        <v>0</v>
      </c>
      <c r="E30" s="138" t="n">
        <f aca="false">SUM(E31:E38)</f>
        <v>0</v>
      </c>
    </row>
    <row r="31" s="5" customFormat="true" ht="12.75" hidden="false" customHeight="false" outlineLevel="0" collapsed="false">
      <c r="A31" s="43" t="s">
        <v>273</v>
      </c>
      <c r="B31" s="141"/>
      <c r="C31" s="136"/>
      <c r="D31" s="137"/>
      <c r="E31" s="138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74</v>
      </c>
      <c r="B32" s="141"/>
      <c r="C32" s="136"/>
      <c r="D32" s="137"/>
      <c r="E32" s="138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75</v>
      </c>
      <c r="B33" s="141"/>
      <c r="C33" s="136"/>
      <c r="D33" s="137"/>
      <c r="E33" s="138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76</v>
      </c>
      <c r="B34" s="141"/>
      <c r="C34" s="136"/>
      <c r="D34" s="137"/>
      <c r="E34" s="138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77</v>
      </c>
      <c r="B35" s="141"/>
      <c r="C35" s="136"/>
      <c r="D35" s="137"/>
      <c r="E35" s="138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78</v>
      </c>
      <c r="B36" s="141"/>
      <c r="C36" s="136"/>
      <c r="D36" s="137"/>
      <c r="E36" s="138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79</v>
      </c>
      <c r="B37" s="141"/>
      <c r="C37" s="136"/>
      <c r="D37" s="137"/>
      <c r="E37" s="138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80</v>
      </c>
      <c r="B38" s="141"/>
      <c r="C38" s="136"/>
      <c r="D38" s="137"/>
      <c r="E38" s="138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2" t="s">
        <v>281</v>
      </c>
      <c r="C39" s="36"/>
      <c r="D39" s="140" t="n">
        <f aca="false">SUM(D27:D30)</f>
        <v>0.1425</v>
      </c>
      <c r="E39" s="143" t="n">
        <f aca="false">SUM(E27:E30)</f>
        <v>0</v>
      </c>
      <c r="G39" s="144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28</v>
      </c>
    </row>
    <row r="42" s="5" customFormat="true" ht="12.75" hidden="false" customHeight="true" outlineLevel="0" collapsed="false">
      <c r="A42" s="114" t="s">
        <v>282</v>
      </c>
      <c r="B42" s="114"/>
      <c r="C42" s="114"/>
      <c r="D42" s="114"/>
      <c r="E42" s="114"/>
    </row>
    <row r="43" s="5" customFormat="true" ht="30" hidden="false" customHeight="true" outlineLevel="0" collapsed="false">
      <c r="A43" s="115" t="s">
        <v>283</v>
      </c>
      <c r="B43" s="115"/>
      <c r="C43" s="115"/>
      <c r="D43" s="115"/>
      <c r="E43" s="115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ca2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145" t="str">
        <f aca="false">IF('Arquivista - Módulo 1'!C19="","",'Arquivista - Módulo 1'!C19)</f>
        <v>Valor fixado pelo TRE/MS - Capítulo V do Termo de Referência </v>
      </c>
      <c r="D19" s="146"/>
      <c r="E19" s="58" t="n">
        <f aca="false">'Arquivista - Módulo 1'!E19</f>
        <v>0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145" t="str">
        <f aca="false">IF('Arquivista - Módulo 1'!C20="","",'Arquivista - Módulo 1'!C20)</f>
        <v>remuneração x 3,5%</v>
      </c>
      <c r="D20" s="146"/>
      <c r="E20" s="58" t="n">
        <f aca="false">'Arquivista - Módulo 1'!E20</f>
        <v>0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145" t="str">
        <f aca="false">IF('Arquivista - Módulo 1'!C21="","",'Arquivista - Módulo 1'!C21)</f>
        <v/>
      </c>
      <c r="D21" s="146"/>
      <c r="E21" s="58" t="n">
        <f aca="false">'Arquivista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145" t="str">
        <f aca="false">IF('Arquivista - Módulo 1'!C22="","",'Arquivista - Módulo 1'!C22)</f>
        <v/>
      </c>
      <c r="D22" s="146"/>
      <c r="E22" s="58" t="n">
        <f aca="false">'Arquivista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145" t="str">
        <f aca="false">IF('Arquivista - Módulo 1'!C23="","",'Arquivista - Módulo 1'!C23)</f>
        <v/>
      </c>
      <c r="D23" s="146"/>
      <c r="E23" s="58" t="n">
        <f aca="false">'Arquivista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145" t="str">
        <f aca="false">IF('Arquivista - Módulo 1'!C24="","",'Arquivista - Módulo 1'!C24)</f>
        <v/>
      </c>
      <c r="D24" s="146"/>
      <c r="E24" s="58" t="n">
        <f aca="false">'Arquivista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145" t="str">
        <f aca="false">IF('Arquivista - Módulo 1'!C25="","",'Arquivista - Módulo 1'!C25)</f>
        <v/>
      </c>
      <c r="D25" s="146"/>
      <c r="E25" s="58" t="n">
        <f aca="false">'Arquivista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145" t="str">
        <f aca="false">IF('Arquivista - Módulo 1'!C26="","",'Arquivista - Módulo 1'!C26)</f>
        <v/>
      </c>
      <c r="D26" s="146"/>
      <c r="E26" s="58" t="n">
        <f aca="false">'Arquivista - Módulo 1'!E26</f>
        <v>0</v>
      </c>
    </row>
    <row r="27" s="5" customFormat="true" ht="12.75" hidden="false" customHeight="false" outlineLevel="0" collapsed="false">
      <c r="A27" s="35" t="s">
        <v>69</v>
      </c>
      <c r="B27" s="147" t="s">
        <v>285</v>
      </c>
      <c r="C27" s="148" t="s">
        <v>71</v>
      </c>
      <c r="D27" s="146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149" t="str">
        <f aca="false">IF('Arquivista - Módulo 1'!B28="","",'Arquivista - Módulo 1'!B28)</f>
        <v/>
      </c>
      <c r="C28" s="150" t="str">
        <f aca="false">IF('Arquivista - Módulo 1'!C28="","",'Arquivista - Módulo 1'!C28)</f>
        <v/>
      </c>
      <c r="D28" s="146"/>
      <c r="E28" s="151" t="n">
        <f aca="false">'Arquivista - Módulo 1'!E28</f>
        <v>0</v>
      </c>
    </row>
    <row r="29" s="5" customFormat="true" ht="12.75" hidden="false" customHeight="false" outlineLevel="0" collapsed="false">
      <c r="A29" s="43" t="s">
        <v>73</v>
      </c>
      <c r="B29" s="149" t="str">
        <f aca="false">IF('Arquivista - Módulo 1'!B29="","",'Arquivista - Módulo 1'!B29)</f>
        <v/>
      </c>
      <c r="C29" s="150" t="str">
        <f aca="false">IF('Arquivista - Módulo 1'!C29="","",'Arquivista - Módulo 1'!C29)</f>
        <v/>
      </c>
      <c r="D29" s="146"/>
      <c r="E29" s="151" t="n">
        <f aca="false">'Arquivista - Módulo 1'!E29</f>
        <v>0</v>
      </c>
    </row>
    <row r="30" s="5" customFormat="true" ht="12.75" hidden="false" customHeight="false" outlineLevel="0" collapsed="false">
      <c r="A30" s="43" t="s">
        <v>74</v>
      </c>
      <c r="B30" s="149" t="str">
        <f aca="false">IF('Arquivista - Módulo 1'!B30="","",'Arquivista - Módulo 1'!B30)</f>
        <v/>
      </c>
      <c r="C30" s="150" t="str">
        <f aca="false">IF('Arquivista - Módulo 1'!C30="","",'Arquivista - Módulo 1'!C30)</f>
        <v/>
      </c>
      <c r="D30" s="146"/>
      <c r="E30" s="151" t="n">
        <f aca="false">'Arquivista - Módulo 1'!E30</f>
        <v>0</v>
      </c>
    </row>
    <row r="31" s="5" customFormat="true" ht="12.75" hidden="false" customHeight="false" outlineLevel="0" collapsed="false">
      <c r="A31" s="43" t="s">
        <v>75</v>
      </c>
      <c r="B31" s="149" t="str">
        <f aca="false">IF('Arquivista - Módulo 1'!B31="","",'Arquivista - Módulo 1'!B31)</f>
        <v/>
      </c>
      <c r="C31" s="150" t="str">
        <f aca="false">IF('Arquivista - Módulo 1'!C31="","",'Arquivista - Módulo 1'!C31)</f>
        <v/>
      </c>
      <c r="D31" s="146"/>
      <c r="E31" s="151" t="n">
        <f aca="false">'Arquivista - Módulo 1'!E31</f>
        <v>0</v>
      </c>
    </row>
    <row r="32" s="5" customFormat="true" ht="12.75" hidden="false" customHeight="false" outlineLevel="0" collapsed="false">
      <c r="A32" s="43" t="s">
        <v>76</v>
      </c>
      <c r="B32" s="149" t="str">
        <f aca="false">IF('Arquivista - Módulo 1'!B32="","",'Arquivista - Módulo 1'!B32)</f>
        <v/>
      </c>
      <c r="C32" s="150" t="str">
        <f aca="false">IF('Arquivista - Módulo 1'!C32="","",'Arquivista - Módulo 1'!C32)</f>
        <v/>
      </c>
      <c r="D32" s="146"/>
      <c r="E32" s="151" t="n">
        <f aca="false">'Arquivista - Módulo 1'!E32</f>
        <v>0</v>
      </c>
    </row>
    <row r="33" s="5" customFormat="true" ht="12.75" hidden="false" customHeight="false" outlineLevel="0" collapsed="false">
      <c r="A33" s="43" t="s">
        <v>77</v>
      </c>
      <c r="B33" s="149" t="str">
        <f aca="false">IF('Arquivista - Módulo 1'!B33="","",'Arquivista - Módulo 1'!B33)</f>
        <v/>
      </c>
      <c r="C33" s="150" t="str">
        <f aca="false">IF('Arquivista - Módulo 1'!C33="","",'Arquivista - Módulo 1'!C33)</f>
        <v/>
      </c>
      <c r="D33" s="146"/>
      <c r="E33" s="151" t="n">
        <f aca="false">'Arquivista - Módulo 1'!E33</f>
        <v>0</v>
      </c>
    </row>
    <row r="34" s="5" customFormat="true" ht="12.75" hidden="false" customHeight="false" outlineLevel="0" collapsed="false">
      <c r="A34" s="43" t="s">
        <v>78</v>
      </c>
      <c r="B34" s="149" t="str">
        <f aca="false">IF('Arquivista - Módulo 1'!B34="","",'Arquivista - Módulo 1'!B34)</f>
        <v/>
      </c>
      <c r="C34" s="150" t="str">
        <f aca="false">IF('Arquivista - Módulo 1'!C34="","",'Arquivista - Módulo 1'!C34)</f>
        <v/>
      </c>
      <c r="D34" s="146"/>
      <c r="E34" s="151" t="n">
        <f aca="false">'Arquivista - Módulo 1'!E34</f>
        <v>0</v>
      </c>
    </row>
    <row r="35" s="5" customFormat="true" ht="12.75" hidden="false" customHeight="false" outlineLevel="0" collapsed="false">
      <c r="A35" s="43" t="s">
        <v>79</v>
      </c>
      <c r="B35" s="149" t="str">
        <f aca="false">IF('Arquivista - Módulo 1'!B35="","",'Arquivista - Módulo 1'!B35)</f>
        <v/>
      </c>
      <c r="C35" s="150" t="str">
        <f aca="false">IF('Arquivista - Módulo 1'!C35="","",'Arquivista - Módulo 1'!C35)</f>
        <v/>
      </c>
      <c r="D35" s="146"/>
      <c r="E35" s="151" t="n">
        <f aca="false">'Arquivista - Módulo 1'!E35</f>
        <v>0</v>
      </c>
    </row>
    <row r="36" s="5" customFormat="true" ht="12.75" hidden="false" customHeight="false" outlineLevel="0" collapsed="false">
      <c r="A36" s="45"/>
      <c r="B36" s="152" t="s">
        <v>286</v>
      </c>
      <c r="C36" s="45"/>
      <c r="D36" s="146"/>
      <c r="E36" s="153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145" t="str">
        <f aca="false">IF('Arquivista - Módulo 2'!C19="","",'Arquivista - Módulo 2'!C19)</f>
        <v/>
      </c>
      <c r="D41" s="146"/>
      <c r="E41" s="58" t="n">
        <f aca="false">'Arquivista - Módulo 2'!E19</f>
        <v>0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145" t="str">
        <f aca="false">IF('Arquivista - Módulo 2'!C20="","",'Arquivista - Módulo 2'!C20)</f>
        <v/>
      </c>
      <c r="D42" s="146"/>
      <c r="E42" s="58" t="n">
        <f aca="false">'Arquivista - Módulo 2'!E20</f>
        <v>0</v>
      </c>
    </row>
    <row r="43" s="5" customFormat="true" ht="12.75" hidden="false" customHeight="false" outlineLevel="0" collapsed="false">
      <c r="A43" s="35" t="s">
        <v>89</v>
      </c>
      <c r="B43" s="35" t="s">
        <v>90</v>
      </c>
      <c r="C43" s="145" t="str">
        <f aca="false">IF('Arquivista - Módulo 2'!C21="","",'Arquivista - Módulo 2'!C21)</f>
        <v/>
      </c>
      <c r="D43" s="146"/>
      <c r="E43" s="58" t="n">
        <f aca="false">'Arquivista - Módulo 2'!E21</f>
        <v>0</v>
      </c>
    </row>
    <row r="44" s="5" customFormat="true" ht="12.75" hidden="false" customHeight="false" outlineLevel="0" collapsed="false">
      <c r="A44" s="35" t="s">
        <v>91</v>
      </c>
      <c r="B44" s="35" t="s">
        <v>92</v>
      </c>
      <c r="C44" s="145" t="str">
        <f aca="false">IF('Arquivista - Módulo 2'!C22="","",'Arquivista - Módulo 2'!C22)</f>
        <v/>
      </c>
      <c r="D44" s="146"/>
      <c r="E44" s="58" t="n">
        <f aca="false">'Arquivista - Módulo 2'!E22</f>
        <v>0</v>
      </c>
    </row>
    <row r="45" s="5" customFormat="true" ht="12.75" hidden="false" customHeight="false" outlineLevel="0" collapsed="false">
      <c r="A45" s="35" t="s">
        <v>93</v>
      </c>
      <c r="B45" s="35" t="s">
        <v>94</v>
      </c>
      <c r="C45" s="145" t="str">
        <f aca="false">IF('Arquivista - Módulo 2'!C23="","",'Arquivista - Módulo 2'!C23)</f>
        <v/>
      </c>
      <c r="D45" s="146"/>
      <c r="E45" s="58" t="n">
        <f aca="false">'Arquivista - Módulo 2'!E23</f>
        <v>0</v>
      </c>
    </row>
    <row r="46" s="5" customFormat="true" ht="12.75" hidden="false" customHeight="false" outlineLevel="0" collapsed="false">
      <c r="A46" s="35" t="s">
        <v>95</v>
      </c>
      <c r="B46" s="147" t="s">
        <v>285</v>
      </c>
      <c r="C46" s="145" t="str">
        <f aca="false">IF('Arquivista - Módulo 2'!C24="","",'Arquivista - Módulo 2'!C24)</f>
        <v>soma dos subitens 2.F.1 a 2.F.8</v>
      </c>
      <c r="D46" s="146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98</v>
      </c>
      <c r="B47" s="149" t="str">
        <f aca="false">IF('Arquivista - Módulo 2'!B25="","",'Arquivista - Módulo 2'!B25)</f>
        <v>Benefício Social Familiar</v>
      </c>
      <c r="C47" s="150" t="str">
        <f aca="false">IF('Arquivista - Módulo 2'!C25="","",'Arquivista - Módulo 2'!C25)</f>
        <v/>
      </c>
      <c r="D47" s="146"/>
      <c r="E47" s="151" t="n">
        <f aca="false">'Arquivista - Módulo 2'!E25</f>
        <v>0</v>
      </c>
    </row>
    <row r="48" s="5" customFormat="true" ht="12.75" hidden="false" customHeight="false" outlineLevel="0" collapsed="false">
      <c r="A48" s="43" t="s">
        <v>100</v>
      </c>
      <c r="B48" s="149" t="str">
        <f aca="false">IF('Arquivista - Módulo 2'!B26="","",'Arquivista - Módulo 2'!B26)</f>
        <v>Benefício Assistencial - ProjetoPROFAC</v>
      </c>
      <c r="C48" s="150" t="str">
        <f aca="false">IF('Arquivista - Módulo 2'!C26="","",'Arquivista - Módulo 2'!C26)</f>
        <v/>
      </c>
      <c r="D48" s="146"/>
      <c r="E48" s="151" t="n">
        <f aca="false">'Arquivista - Módulo 2'!E26</f>
        <v>0</v>
      </c>
    </row>
    <row r="49" s="5" customFormat="true" ht="12.75" hidden="false" customHeight="false" outlineLevel="0" collapsed="false">
      <c r="A49" s="43" t="s">
        <v>102</v>
      </c>
      <c r="B49" s="149" t="str">
        <f aca="false">IF('Arquivista - Módulo 2'!B27="","",'Arquivista - Módulo 2'!B27)</f>
        <v/>
      </c>
      <c r="C49" s="150" t="str">
        <f aca="false">IF('Arquivista - Módulo 2'!C27="","",'Arquivista - Módulo 2'!C27)</f>
        <v/>
      </c>
      <c r="D49" s="146"/>
      <c r="E49" s="151" t="n">
        <f aca="false">'Arquivista - Módulo 2'!E27</f>
        <v>0</v>
      </c>
    </row>
    <row r="50" s="5" customFormat="true" ht="12.75" hidden="false" customHeight="false" outlineLevel="0" collapsed="false">
      <c r="A50" s="43" t="s">
        <v>103</v>
      </c>
      <c r="B50" s="149" t="str">
        <f aca="false">IF('Arquivista - Módulo 2'!B28="","",'Arquivista - Módulo 2'!B28)</f>
        <v/>
      </c>
      <c r="C50" s="150" t="str">
        <f aca="false">IF('Arquivista - Módulo 2'!C28="","",'Arquivista - Módulo 2'!C28)</f>
        <v/>
      </c>
      <c r="D50" s="146"/>
      <c r="E50" s="151" t="n">
        <f aca="false">'Arquivista - Módulo 2'!E28</f>
        <v>0</v>
      </c>
    </row>
    <row r="51" s="5" customFormat="true" ht="12.75" hidden="false" customHeight="false" outlineLevel="0" collapsed="false">
      <c r="A51" s="43" t="s">
        <v>104</v>
      </c>
      <c r="B51" s="149" t="str">
        <f aca="false">IF('Arquivista - Módulo 2'!B29="","",'Arquivista - Módulo 2'!B29)</f>
        <v/>
      </c>
      <c r="C51" s="150" t="str">
        <f aca="false">IF('Arquivista - Módulo 2'!C29="","",'Arquivista - Módulo 2'!C29)</f>
        <v/>
      </c>
      <c r="D51" s="146"/>
      <c r="E51" s="151" t="n">
        <f aca="false">'Arquivista - Módulo 2'!E29</f>
        <v>0</v>
      </c>
    </row>
    <row r="52" s="5" customFormat="true" ht="12.75" hidden="false" customHeight="false" outlineLevel="0" collapsed="false">
      <c r="A52" s="43" t="s">
        <v>105</v>
      </c>
      <c r="B52" s="149" t="str">
        <f aca="false">IF('Arquivista - Módulo 2'!B30="","",'Arquivista - Módulo 2'!B30)</f>
        <v/>
      </c>
      <c r="C52" s="150" t="str">
        <f aca="false">IF('Arquivista - Módulo 2'!C30="","",'Arquivista - Módulo 2'!C30)</f>
        <v/>
      </c>
      <c r="D52" s="146"/>
      <c r="E52" s="151" t="n">
        <f aca="false">'Arquivista - Módulo 2'!E30</f>
        <v>0</v>
      </c>
    </row>
    <row r="53" s="5" customFormat="true" ht="12.75" hidden="false" customHeight="false" outlineLevel="0" collapsed="false">
      <c r="A53" s="43" t="s">
        <v>106</v>
      </c>
      <c r="B53" s="149" t="str">
        <f aca="false">IF('Arquivista - Módulo 2'!B31="","",'Arquivista - Módulo 2'!B31)</f>
        <v/>
      </c>
      <c r="C53" s="150" t="str">
        <f aca="false">IF('Arquivista - Módulo 2'!C31="","",'Arquivista - Módulo 2'!C31)</f>
        <v/>
      </c>
      <c r="D53" s="146"/>
      <c r="E53" s="151" t="n">
        <f aca="false">'Arquivista - Módulo 2'!E31</f>
        <v>0</v>
      </c>
    </row>
    <row r="54" s="5" customFormat="true" ht="12.75" hidden="false" customHeight="false" outlineLevel="0" collapsed="false">
      <c r="A54" s="43" t="s">
        <v>107</v>
      </c>
      <c r="B54" s="149" t="str">
        <f aca="false">IF('Arquivista - Módulo 2'!B32="","",'Arquivista - Módulo 2'!B32)</f>
        <v/>
      </c>
      <c r="C54" s="150" t="str">
        <f aca="false">IF('Arquivista - Módulo 2'!C32="","",'Arquivista - Módulo 2'!C32)</f>
        <v/>
      </c>
      <c r="D54" s="146"/>
      <c r="E54" s="151" t="n">
        <f aca="false">'Arquivista - Módulo 2'!E32</f>
        <v>0</v>
      </c>
    </row>
    <row r="55" s="5" customFormat="true" ht="12.75" hidden="false" customHeight="false" outlineLevel="0" collapsed="false">
      <c r="A55" s="45"/>
      <c r="B55" s="152" t="s">
        <v>287</v>
      </c>
      <c r="C55" s="146"/>
      <c r="D55" s="146"/>
      <c r="E55" s="153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2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3</v>
      </c>
      <c r="B60" s="52"/>
      <c r="C60" s="35" t="s">
        <v>49</v>
      </c>
      <c r="D60" s="37" t="s">
        <v>134</v>
      </c>
      <c r="E60" s="37" t="s">
        <v>50</v>
      </c>
    </row>
    <row r="61" s="5" customFormat="true" ht="12.75" hidden="false" customHeight="false" outlineLevel="0" collapsed="false">
      <c r="A61" s="35" t="s">
        <v>135</v>
      </c>
      <c r="B61" s="35" t="s">
        <v>136</v>
      </c>
      <c r="C61" s="150" t="str">
        <f aca="false">IF('Arquivista - Módulo 3'!C20="","",'Arquivista - Módulo 3'!C20)</f>
        <v>Art. 22, Inciso I da Lei nº 8.212/91</v>
      </c>
      <c r="D61" s="96" t="n">
        <f aca="false">'Arquivista - Módulo 3'!D20</f>
        <v>0.2</v>
      </c>
      <c r="E61" s="154" t="n">
        <f aca="false">'Arquivista - Módulo 3'!E20</f>
        <v>0</v>
      </c>
    </row>
    <row r="62" s="5" customFormat="true" ht="12.75" hidden="false" customHeight="false" outlineLevel="0" collapsed="false">
      <c r="A62" s="35" t="s">
        <v>138</v>
      </c>
      <c r="B62" s="35" t="s">
        <v>139</v>
      </c>
      <c r="C62" s="150" t="str">
        <f aca="false">IF('Arquivista - Módulo 3'!C21="","",'Arquivista - Módulo 3'!C21)</f>
        <v>Art. 15º da Lei nº 8.030/90 e Art. 7º, III CF/88</v>
      </c>
      <c r="D62" s="96" t="n">
        <f aca="false">'Arquivista - Módulo 3'!D21</f>
        <v>0.08</v>
      </c>
      <c r="E62" s="154" t="n">
        <f aca="false">'Arquivista - Módulo 3'!E21</f>
        <v>0</v>
      </c>
    </row>
    <row r="63" s="5" customFormat="true" ht="12.75" hidden="false" customHeight="false" outlineLevel="0" collapsed="false">
      <c r="A63" s="35" t="s">
        <v>141</v>
      </c>
      <c r="B63" s="35" t="s">
        <v>142</v>
      </c>
      <c r="C63" s="150" t="str">
        <f aca="false">IF('Arquivista - Módulo 3'!C22="","",'Arquivista - Módulo 3'!C22)</f>
        <v>Art. 3º da Lei nº 8.036/90</v>
      </c>
      <c r="D63" s="96" t="n">
        <f aca="false">'Arquivista - Módulo 3'!D22</f>
        <v>0.015</v>
      </c>
      <c r="E63" s="154" t="n">
        <f aca="false">'Arquivista - Módulo 3'!E22</f>
        <v>0</v>
      </c>
    </row>
    <row r="64" s="5" customFormat="true" ht="12.75" hidden="false" customHeight="false" outlineLevel="0" collapsed="false">
      <c r="A64" s="35" t="s">
        <v>144</v>
      </c>
      <c r="B64" s="35" t="s">
        <v>145</v>
      </c>
      <c r="C64" s="150" t="str">
        <f aca="false">IF('Arquivista - Módulo 3'!C23="","",'Arquivista - Módulo 3'!C23)</f>
        <v>Decreto nº 2.318/86</v>
      </c>
      <c r="D64" s="96" t="n">
        <f aca="false">'Arquivista - Módulo 3'!D23</f>
        <v>0.01</v>
      </c>
      <c r="E64" s="154" t="n">
        <f aca="false">'Arquivista - Módulo 3'!E23</f>
        <v>0</v>
      </c>
    </row>
    <row r="65" s="5" customFormat="true" ht="12.75" hidden="false" customHeight="false" outlineLevel="0" collapsed="false">
      <c r="A65" s="35" t="s">
        <v>147</v>
      </c>
      <c r="B65" s="35" t="s">
        <v>148</v>
      </c>
      <c r="C65" s="150" t="str">
        <f aca="false">IF('Arquivista - Módulo 3'!C24="","",'Arquivista - Módulo 3'!C24)</f>
        <v>Lei nª 7.787/89 e DL nº 1.146/70</v>
      </c>
      <c r="D65" s="96" t="n">
        <f aca="false">'Arquivista - Módulo 3'!D24</f>
        <v>0.002</v>
      </c>
      <c r="E65" s="154" t="n">
        <f aca="false">'Arquivista - Módulo 3'!E24</f>
        <v>0</v>
      </c>
    </row>
    <row r="66" s="5" customFormat="true" ht="12.75" hidden="false" customHeight="false" outlineLevel="0" collapsed="false">
      <c r="A66" s="35" t="s">
        <v>150</v>
      </c>
      <c r="B66" s="35" t="s">
        <v>151</v>
      </c>
      <c r="C66" s="150" t="str">
        <f aca="false">IF('Arquivista - Módulo 3'!C25="","",'Arquivista - Módulo 3'!C25)</f>
        <v>Art. 8º da Lei nº 8.029/90 e Lei  nº 8.154/90</v>
      </c>
      <c r="D66" s="96" t="n">
        <f aca="false">'Arquivista - Módulo 3'!D25</f>
        <v>0.006</v>
      </c>
      <c r="E66" s="154" t="n">
        <f aca="false">'Arquivista - Módulo 3'!E25</f>
        <v>0</v>
      </c>
    </row>
    <row r="67" s="5" customFormat="true" ht="12.75" hidden="false" customHeight="false" outlineLevel="0" collapsed="false">
      <c r="A67" s="35" t="s">
        <v>153</v>
      </c>
      <c r="B67" s="35" t="s">
        <v>154</v>
      </c>
      <c r="C67" s="150" t="str">
        <f aca="false">IF('Arquivista - Módulo 3'!C26="","",'Arquivista - Módulo 3'!C26)</f>
        <v>Art. 3º, Inciso I, Decreto  nº 87.043/82</v>
      </c>
      <c r="D67" s="96" t="n">
        <f aca="false">'Arquivista - Módulo 3'!D26</f>
        <v>0.025</v>
      </c>
      <c r="E67" s="154" t="n">
        <f aca="false">'Arquivista - Módulo 3'!E26</f>
        <v>0</v>
      </c>
    </row>
    <row r="68" s="5" customFormat="true" ht="12.75" hidden="false" customHeight="false" outlineLevel="0" collapsed="false">
      <c r="A68" s="35" t="s">
        <v>156</v>
      </c>
      <c r="B68" s="35" t="s">
        <v>157</v>
      </c>
      <c r="C68" s="150" t="str">
        <f aca="false">IF('Arquivista - Módulo 3'!C27="","",'Arquivista - Módulo 3'!C27)</f>
        <v/>
      </c>
      <c r="D68" s="96" t="n">
        <f aca="false">'Arquivista - Módulo 3'!D27</f>
        <v>0.03</v>
      </c>
      <c r="E68" s="154" t="n">
        <f aca="false">'Arquivista - Módulo 3'!E27</f>
        <v>0</v>
      </c>
    </row>
    <row r="69" s="5" customFormat="true" ht="12.75" hidden="false" customHeight="false" outlineLevel="0" collapsed="false">
      <c r="A69" s="35" t="s">
        <v>158</v>
      </c>
      <c r="B69" s="147" t="s">
        <v>285</v>
      </c>
      <c r="C69" s="150" t="str">
        <f aca="false">IF('Arquivista - Módulo 3'!C28="","",'Arquivista - Módulo 3'!C28)</f>
        <v>soma dos subitens 3.1.I.1 a 3.1.I.6</v>
      </c>
      <c r="D69" s="96" t="n">
        <f aca="false">'Arquivista - Módulo 3'!D28</f>
        <v>0</v>
      </c>
      <c r="E69" s="154" t="n">
        <f aca="false">'Arquivista - Módulo 3'!E28</f>
        <v>0</v>
      </c>
    </row>
    <row r="70" s="5" customFormat="true" ht="12.75" hidden="false" customHeight="false" outlineLevel="0" collapsed="false">
      <c r="A70" s="43" t="s">
        <v>160</v>
      </c>
      <c r="B70" s="149" t="str">
        <f aca="false">IF('Arquivista - Módulo 3'!B29="","",'Arquivista - Módulo 3'!B29)</f>
        <v/>
      </c>
      <c r="C70" s="150" t="str">
        <f aca="false">IF('Arquivista - Módulo 3'!C29="","",'Arquivista - Módulo 3'!C29)</f>
        <v/>
      </c>
      <c r="D70" s="155" t="n">
        <f aca="false">'Arquivista - Módulo 3'!D29</f>
        <v>0</v>
      </c>
      <c r="E70" s="156" t="n">
        <f aca="false">'Arquivista - Módulo 3'!E29</f>
        <v>0</v>
      </c>
    </row>
    <row r="71" s="5" customFormat="true" ht="12.75" hidden="false" customHeight="false" outlineLevel="0" collapsed="false">
      <c r="A71" s="43" t="s">
        <v>161</v>
      </c>
      <c r="B71" s="149" t="str">
        <f aca="false">IF('Arquivista - Módulo 3'!B30="","",'Arquivista - Módulo 3'!B30)</f>
        <v/>
      </c>
      <c r="C71" s="150" t="str">
        <f aca="false">IF('Arquivista - Módulo 3'!C30="","",'Arquivista - Módulo 3'!C30)</f>
        <v/>
      </c>
      <c r="D71" s="155" t="n">
        <f aca="false">'Arquivista - Módulo 3'!D30</f>
        <v>0</v>
      </c>
      <c r="E71" s="156" t="n">
        <f aca="false">'Arquivista - Módulo 3'!E30</f>
        <v>0</v>
      </c>
    </row>
    <row r="72" s="5" customFormat="true" ht="12.75" hidden="false" customHeight="false" outlineLevel="0" collapsed="false">
      <c r="A72" s="43" t="s">
        <v>162</v>
      </c>
      <c r="B72" s="149" t="str">
        <f aca="false">IF('Arquivista - Módulo 3'!B31="","",'Arquivista - Módulo 3'!B31)</f>
        <v/>
      </c>
      <c r="C72" s="150" t="str">
        <f aca="false">IF('Arquivista - Módulo 3'!C31="","",'Arquivista - Módulo 3'!C31)</f>
        <v/>
      </c>
      <c r="D72" s="155" t="n">
        <f aca="false">'Arquivista - Módulo 3'!D31</f>
        <v>0</v>
      </c>
      <c r="E72" s="156" t="n">
        <f aca="false">'Arquivista - Módulo 3'!E31</f>
        <v>0</v>
      </c>
    </row>
    <row r="73" s="5" customFormat="true" ht="12.75" hidden="false" customHeight="false" outlineLevel="0" collapsed="false">
      <c r="A73" s="43" t="s">
        <v>163</v>
      </c>
      <c r="B73" s="149" t="str">
        <f aca="false">IF('Arquivista - Módulo 3'!B32="","",'Arquivista - Módulo 3'!B32)</f>
        <v/>
      </c>
      <c r="C73" s="150" t="str">
        <f aca="false">IF('Arquivista - Módulo 3'!C32="","",'Arquivista - Módulo 3'!C32)</f>
        <v/>
      </c>
      <c r="D73" s="155" t="n">
        <f aca="false">'Arquivista - Módulo 3'!D32</f>
        <v>0</v>
      </c>
      <c r="E73" s="156" t="n">
        <f aca="false">'Arquivista - Módulo 3'!E32</f>
        <v>0</v>
      </c>
    </row>
    <row r="74" s="5" customFormat="true" ht="12.75" hidden="false" customHeight="false" outlineLevel="0" collapsed="false">
      <c r="A74" s="43" t="s">
        <v>164</v>
      </c>
      <c r="B74" s="149" t="str">
        <f aca="false">IF('Arquivista - Módulo 3'!B33="","",'Arquivista - Módulo 3'!B33)</f>
        <v/>
      </c>
      <c r="C74" s="150" t="str">
        <f aca="false">IF('Arquivista - Módulo 3'!C33="","",'Arquivista - Módulo 3'!C33)</f>
        <v/>
      </c>
      <c r="D74" s="155" t="n">
        <f aca="false">'Arquivista - Módulo 3'!D33</f>
        <v>0</v>
      </c>
      <c r="E74" s="156" t="n">
        <f aca="false">'Arquivista - Módulo 3'!E33</f>
        <v>0</v>
      </c>
    </row>
    <row r="75" s="5" customFormat="true" ht="12.75" hidden="false" customHeight="false" outlineLevel="0" collapsed="false">
      <c r="A75" s="69" t="s">
        <v>165</v>
      </c>
      <c r="B75" s="149" t="str">
        <f aca="false">IF('Arquivista - Módulo 3'!B34="","",'Arquivista - Módulo 3'!B34)</f>
        <v/>
      </c>
      <c r="C75" s="150" t="str">
        <f aca="false">IF('Arquivista - Módulo 3'!C34="","",'Arquivista - Módulo 3'!C34)</f>
        <v/>
      </c>
      <c r="D75" s="155" t="n">
        <f aca="false">'Arquivista - Módulo 3'!D34</f>
        <v>0</v>
      </c>
      <c r="E75" s="156" t="n">
        <f aca="false">'Arquivista - Módulo 3'!E34</f>
        <v>0</v>
      </c>
    </row>
    <row r="76" s="5" customFormat="true" ht="12.75" hidden="false" customHeight="false" outlineLevel="0" collapsed="false">
      <c r="A76" s="45"/>
      <c r="B76" s="46" t="s">
        <v>166</v>
      </c>
      <c r="C76" s="45"/>
      <c r="D76" s="96" t="n">
        <f aca="false">SUM(D61:D69)</f>
        <v>0.368</v>
      </c>
      <c r="E76" s="127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7</v>
      </c>
      <c r="B78" s="78"/>
      <c r="C78" s="79" t="s">
        <v>49</v>
      </c>
      <c r="D78" s="80" t="s">
        <v>134</v>
      </c>
      <c r="E78" s="81" t="s">
        <v>50</v>
      </c>
    </row>
    <row r="79" s="5" customFormat="true" ht="12.75" hidden="false" customHeight="false" outlineLevel="0" collapsed="false">
      <c r="A79" s="35" t="s">
        <v>168</v>
      </c>
      <c r="B79" s="35" t="s">
        <v>169</v>
      </c>
      <c r="C79" s="157" t="str">
        <f aca="false">IF('Arquivista - Módulo 3'!C38="","",'Arquivista - Módulo 3'!C38)</f>
        <v/>
      </c>
      <c r="D79" s="95" t="n">
        <f aca="false">'Arquivista - Módulo 3'!D38</f>
        <v>0.0833</v>
      </c>
      <c r="E79" s="123" t="n">
        <f aca="false">'Arquivista - Módulo 3'!E38</f>
        <v>0</v>
      </c>
    </row>
    <row r="80" s="5" customFormat="true" ht="12.75" hidden="false" customHeight="false" outlineLevel="0" collapsed="false">
      <c r="A80" s="35" t="s">
        <v>170</v>
      </c>
      <c r="B80" s="35" t="s">
        <v>171</v>
      </c>
      <c r="C80" s="157" t="str">
        <f aca="false">IF('Arquivista - Módulo 3'!C39="","",'Arquivista - Módulo 3'!C39)</f>
        <v/>
      </c>
      <c r="D80" s="95" t="n">
        <f aca="false">'Arquivista - Módulo 3'!D39</f>
        <v>0.0278</v>
      </c>
      <c r="E80" s="123" t="n">
        <f aca="false">'Arquivista - Módulo 3'!E39</f>
        <v>0</v>
      </c>
    </row>
    <row r="81" s="5" customFormat="true" ht="12.75" hidden="false" customHeight="false" outlineLevel="0" collapsed="false">
      <c r="A81" s="45"/>
      <c r="B81" s="46" t="s">
        <v>172</v>
      </c>
      <c r="C81" s="45"/>
      <c r="D81" s="95" t="n">
        <f aca="false">'Arquivista - Módulo 3'!D40</f>
        <v>0.1111</v>
      </c>
      <c r="E81" s="125" t="n">
        <f aca="false">SUM(E79:E80)</f>
        <v>0</v>
      </c>
    </row>
    <row r="82" s="5" customFormat="true" ht="25.5" hidden="false" customHeight="false" outlineLevel="0" collapsed="false">
      <c r="A82" s="35" t="s">
        <v>174</v>
      </c>
      <c r="B82" s="59" t="s">
        <v>175</v>
      </c>
      <c r="C82" s="158" t="str">
        <f aca="false">IF('Arquivista - Módulo 3'!C41="","",'Arquivista - Módulo 3'!C41)</f>
        <v>multiplicação do percentual do subtotal acima pelo percentual do submódulo 3.1</v>
      </c>
      <c r="D82" s="95" t="n">
        <f aca="false">'Arquivista - Módulo 3'!D41</f>
        <v>0.04089</v>
      </c>
      <c r="E82" s="123" t="n">
        <f aca="false">'Arquivista - Módulo 3'!E41</f>
        <v>0</v>
      </c>
    </row>
    <row r="83" s="5" customFormat="true" ht="12.75" hidden="false" customHeight="false" outlineLevel="0" collapsed="false">
      <c r="A83" s="45"/>
      <c r="B83" s="46" t="s">
        <v>177</v>
      </c>
      <c r="C83" s="45"/>
      <c r="D83" s="96" t="n">
        <f aca="false">SUM(D81:D82)</f>
        <v>0.15199</v>
      </c>
      <c r="E83" s="127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8</v>
      </c>
      <c r="B85" s="52"/>
      <c r="C85" s="79" t="s">
        <v>49</v>
      </c>
      <c r="D85" s="80" t="s">
        <v>134</v>
      </c>
      <c r="E85" s="81" t="s">
        <v>50</v>
      </c>
    </row>
    <row r="86" s="5" customFormat="true" ht="36" hidden="false" customHeight="false" outlineLevel="0" collapsed="false">
      <c r="A86" s="35" t="s">
        <v>179</v>
      </c>
      <c r="B86" s="35" t="s">
        <v>180</v>
      </c>
      <c r="C86" s="159" t="str">
        <f aca="false">IF('Arquivista - Módulo 3'!C45="","",'Arquivista - Módulo 3'!C45)</f>
        <v>previsão do salário ao substituto, acrescido de 1/12 avos de reflexos relativos à férias e terço constitucional e também 1/12 avos de gratificação natalina(8,33% + 0,69% + 0,69% + 0,23% = 9,94%)</v>
      </c>
      <c r="D86" s="95" t="n">
        <f aca="false">'Arquivista - Módulo 3'!D45</f>
        <v>0</v>
      </c>
      <c r="E86" s="123" t="n">
        <f aca="false">'Arquivista - Módulo 3'!E45</f>
        <v>0</v>
      </c>
    </row>
    <row r="87" s="5" customFormat="true" ht="12.75" hidden="false" customHeight="false" outlineLevel="0" collapsed="false">
      <c r="A87" s="35" t="s">
        <v>182</v>
      </c>
      <c r="B87" s="35" t="s">
        <v>183</v>
      </c>
      <c r="C87" s="159" t="str">
        <f aca="false">IF('Arquivista - Módulo 3'!C46="","",'Arquivista - Módulo 3'!C46)</f>
        <v/>
      </c>
      <c r="D87" s="95" t="n">
        <f aca="false">'Arquivista - Módulo 3'!D46</f>
        <v>0</v>
      </c>
      <c r="E87" s="123" t="n">
        <f aca="false">'Arquivista - Módulo 3'!E46</f>
        <v>0</v>
      </c>
    </row>
    <row r="88" s="5" customFormat="true" ht="12.75" hidden="false" customHeight="false" outlineLevel="0" collapsed="false">
      <c r="A88" s="35" t="s">
        <v>184</v>
      </c>
      <c r="B88" s="35" t="s">
        <v>185</v>
      </c>
      <c r="C88" s="159" t="str">
        <f aca="false">IF('Arquivista - Módulo 3'!C47="","",'Arquivista - Módulo 3'!C47)</f>
        <v/>
      </c>
      <c r="D88" s="95" t="n">
        <f aca="false">'Arquivista - Módulo 3'!D47</f>
        <v>0</v>
      </c>
      <c r="E88" s="123" t="n">
        <f aca="false">'Arquivista - Módulo 3'!E47</f>
        <v>0</v>
      </c>
    </row>
    <row r="89" s="5" customFormat="true" ht="12.75" hidden="false" customHeight="false" outlineLevel="0" collapsed="false">
      <c r="A89" s="35" t="s">
        <v>186</v>
      </c>
      <c r="B89" s="35" t="s">
        <v>187</v>
      </c>
      <c r="C89" s="159" t="str">
        <f aca="false">IF('Arquivista - Módulo 3'!C48="","",'Arquivista - Módulo 3'!C48)</f>
        <v/>
      </c>
      <c r="D89" s="95" t="n">
        <f aca="false">'Arquivista - Módulo 3'!D48</f>
        <v>0</v>
      </c>
      <c r="E89" s="123" t="n">
        <f aca="false">'Arquivista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159" t="str">
        <f aca="false">IF('Arquivista - Módulo 3'!C49="","",'Arquivista - Módulo 3'!C49)</f>
        <v/>
      </c>
      <c r="D90" s="95" t="n">
        <f aca="false">'Arquivista - Módulo 3'!D49</f>
        <v>0</v>
      </c>
      <c r="E90" s="123" t="n">
        <f aca="false">'Arquivista - Módulo 3'!E49</f>
        <v>0</v>
      </c>
    </row>
    <row r="91" s="5" customFormat="true" ht="12.75" hidden="false" customHeight="false" outlineLevel="0" collapsed="false">
      <c r="A91" s="35" t="s">
        <v>190</v>
      </c>
      <c r="B91" s="35" t="s">
        <v>191</v>
      </c>
      <c r="C91" s="159" t="str">
        <f aca="false">IF('Arquivista - Módulo 3'!C50="","",'Arquivista - Módulo 3'!C50)</f>
        <v/>
      </c>
      <c r="D91" s="95" t="n">
        <f aca="false">'Arquivista - Módulo 3'!D50</f>
        <v>0</v>
      </c>
      <c r="E91" s="123" t="n">
        <f aca="false">'Arquivista - Módulo 3'!E50</f>
        <v>0</v>
      </c>
    </row>
    <row r="92" s="5" customFormat="true" ht="12.75" hidden="false" customHeight="false" outlineLevel="0" collapsed="false">
      <c r="A92" s="35" t="s">
        <v>192</v>
      </c>
      <c r="B92" s="147" t="s">
        <v>285</v>
      </c>
      <c r="C92" s="160" t="str">
        <f aca="false">IF('Arquivista - Módulo 3'!C51="","",'Arquivista - Módulo 3'!C51)</f>
        <v>soma dos subitens 3.3.G.1 a 3.3.G.6</v>
      </c>
      <c r="D92" s="95" t="n">
        <f aca="false">'Arquivista - Módulo 3'!D51</f>
        <v>0</v>
      </c>
      <c r="E92" s="154" t="n">
        <f aca="false">'Arquivista - Módulo 3'!E51</f>
        <v>0</v>
      </c>
    </row>
    <row r="93" s="5" customFormat="true" ht="12.75" hidden="false" customHeight="false" outlineLevel="0" collapsed="false">
      <c r="A93" s="43" t="s">
        <v>194</v>
      </c>
      <c r="B93" s="149" t="str">
        <f aca="false">IF('Arquivista - Módulo 3'!B52="","",'Arquivista - Módulo 3'!B52)</f>
        <v/>
      </c>
      <c r="C93" s="150" t="str">
        <f aca="false">IF('Arquivista - Módulo 3'!C52="","",'Arquivista - Módulo 3'!C52)</f>
        <v/>
      </c>
      <c r="D93" s="161" t="n">
        <f aca="false">'Arquivista - Módulo 3'!D52</f>
        <v>0</v>
      </c>
      <c r="E93" s="162" t="n">
        <f aca="false">'Arquivista - Módulo 3'!E52</f>
        <v>0</v>
      </c>
    </row>
    <row r="94" s="5" customFormat="true" ht="12.75" hidden="false" customHeight="false" outlineLevel="0" collapsed="false">
      <c r="A94" s="43" t="s">
        <v>195</v>
      </c>
      <c r="B94" s="149" t="str">
        <f aca="false">IF('Arquivista - Módulo 3'!B53="","",'Arquivista - Módulo 3'!B53)</f>
        <v/>
      </c>
      <c r="C94" s="150" t="str">
        <f aca="false">IF('Arquivista - Módulo 3'!C53="","",'Arquivista - Módulo 3'!C53)</f>
        <v/>
      </c>
      <c r="D94" s="161" t="n">
        <f aca="false">'Arquivista - Módulo 3'!D53</f>
        <v>0</v>
      </c>
      <c r="E94" s="162" t="n">
        <f aca="false">'Arquivista - Módulo 3'!E53</f>
        <v>0</v>
      </c>
    </row>
    <row r="95" s="5" customFormat="true" ht="12.75" hidden="false" customHeight="false" outlineLevel="0" collapsed="false">
      <c r="A95" s="43" t="s">
        <v>196</v>
      </c>
      <c r="B95" s="149" t="str">
        <f aca="false">IF('Arquivista - Módulo 3'!B54="","",'Arquivista - Módulo 3'!B54)</f>
        <v/>
      </c>
      <c r="C95" s="150" t="str">
        <f aca="false">IF('Arquivista - Módulo 3'!C54="","",'Arquivista - Módulo 3'!C54)</f>
        <v/>
      </c>
      <c r="D95" s="161" t="n">
        <f aca="false">'Arquivista - Módulo 3'!D54</f>
        <v>0</v>
      </c>
      <c r="E95" s="162" t="n">
        <f aca="false">'Arquivista - Módulo 3'!E54</f>
        <v>0</v>
      </c>
    </row>
    <row r="96" s="5" customFormat="true" ht="12.75" hidden="false" customHeight="false" outlineLevel="0" collapsed="false">
      <c r="A96" s="43" t="s">
        <v>197</v>
      </c>
      <c r="B96" s="149" t="str">
        <f aca="false">IF('Arquivista - Módulo 3'!B55="","",'Arquivista - Módulo 3'!B55)</f>
        <v/>
      </c>
      <c r="C96" s="150" t="str">
        <f aca="false">IF('Arquivista - Módulo 3'!C55="","",'Arquivista - Módulo 3'!C55)</f>
        <v/>
      </c>
      <c r="D96" s="161" t="n">
        <f aca="false">'Arquivista - Módulo 3'!D55</f>
        <v>0</v>
      </c>
      <c r="E96" s="162" t="n">
        <f aca="false">'Arquivista - Módulo 3'!E55</f>
        <v>0</v>
      </c>
    </row>
    <row r="97" s="5" customFormat="true" ht="12.75" hidden="false" customHeight="false" outlineLevel="0" collapsed="false">
      <c r="A97" s="43" t="s">
        <v>198</v>
      </c>
      <c r="B97" s="149" t="str">
        <f aca="false">IF('Arquivista - Módulo 3'!B56="","",'Arquivista - Módulo 3'!B56)</f>
        <v/>
      </c>
      <c r="C97" s="150" t="str">
        <f aca="false">IF('Arquivista - Módulo 3'!C56="","",'Arquivista - Módulo 3'!C56)</f>
        <v/>
      </c>
      <c r="D97" s="161" t="n">
        <f aca="false">'Arquivista - Módulo 3'!D56</f>
        <v>0</v>
      </c>
      <c r="E97" s="162" t="n">
        <f aca="false">'Arquivista - Módulo 3'!E56</f>
        <v>0</v>
      </c>
    </row>
    <row r="98" s="5" customFormat="true" ht="12.75" hidden="false" customHeight="false" outlineLevel="0" collapsed="false">
      <c r="A98" s="69" t="s">
        <v>199</v>
      </c>
      <c r="B98" s="149" t="str">
        <f aca="false">IF('Arquivista - Módulo 3'!B57="","",'Arquivista - Módulo 3'!B57)</f>
        <v/>
      </c>
      <c r="C98" s="150" t="str">
        <f aca="false">IF('Arquivista - Módulo 3'!C57="","",'Arquivista - Módulo 3'!C57)</f>
        <v/>
      </c>
      <c r="D98" s="161" t="n">
        <f aca="false">'Arquivista - Módulo 3'!D57</f>
        <v>0</v>
      </c>
      <c r="E98" s="162" t="n">
        <f aca="false">'Arquivista - Módulo 3'!E57</f>
        <v>0</v>
      </c>
    </row>
    <row r="99" s="5" customFormat="true" ht="12.75" hidden="false" customHeight="false" outlineLevel="0" collapsed="false">
      <c r="A99" s="45"/>
      <c r="B99" s="46" t="s">
        <v>172</v>
      </c>
      <c r="C99" s="146"/>
      <c r="D99" s="95" t="n">
        <f aca="false">'Arquivista - Módulo 3'!D58</f>
        <v>0</v>
      </c>
      <c r="E99" s="163" t="n">
        <f aca="false">SUM(E86:E92)</f>
        <v>0</v>
      </c>
    </row>
    <row r="100" s="5" customFormat="true" ht="25.5" hidden="false" customHeight="false" outlineLevel="0" collapsed="false">
      <c r="A100" s="35" t="s">
        <v>201</v>
      </c>
      <c r="B100" s="59" t="s">
        <v>202</v>
      </c>
      <c r="C100" s="158" t="str">
        <f aca="false">IF('Arquivista - Módulo 3'!C59="","",'Arquivista - Módulo 3'!C59)</f>
        <v>multiplicação do percentual do subtotal acima pelo percentual do submódulo 3.1</v>
      </c>
      <c r="D100" s="95" t="n">
        <f aca="false">'Arquivista - Módulo 3'!D59</f>
        <v>0</v>
      </c>
      <c r="E100" s="123" t="n">
        <f aca="false">'Arquivista - Módulo 3'!E59</f>
        <v>0</v>
      </c>
    </row>
    <row r="101" s="5" customFormat="true" ht="12.75" hidden="false" customHeight="false" outlineLevel="0" collapsed="false">
      <c r="A101" s="45"/>
      <c r="B101" s="46" t="s">
        <v>203</v>
      </c>
      <c r="C101" s="146"/>
      <c r="D101" s="95" t="n">
        <f aca="false">SUM(D99:D100)</f>
        <v>0</v>
      </c>
      <c r="E101" s="153" t="n">
        <f aca="false">SUM(E99:E100)</f>
        <v>0</v>
      </c>
    </row>
    <row r="102" s="5" customFormat="true" ht="12.75" hidden="false" customHeight="false" outlineLevel="0" collapsed="false">
      <c r="B102" s="92"/>
      <c r="C102" s="93"/>
      <c r="D102" s="93"/>
      <c r="E102" s="93"/>
    </row>
    <row r="103" s="5" customFormat="true" ht="12.75" hidden="false" customHeight="false" outlineLevel="0" collapsed="false">
      <c r="A103" s="52" t="s">
        <v>204</v>
      </c>
      <c r="B103" s="78"/>
      <c r="C103" s="79" t="s">
        <v>49</v>
      </c>
      <c r="D103" s="80" t="s">
        <v>134</v>
      </c>
      <c r="E103" s="81" t="s">
        <v>50</v>
      </c>
    </row>
    <row r="104" s="5" customFormat="true" ht="12.75" hidden="false" customHeight="false" outlineLevel="0" collapsed="false">
      <c r="A104" s="35" t="s">
        <v>205</v>
      </c>
      <c r="B104" s="35" t="s">
        <v>206</v>
      </c>
      <c r="C104" s="159" t="str">
        <f aca="false">IF('Arquivista - Módulo 3'!C63="","",'Arquivista - Módulo 3'!C63)</f>
        <v/>
      </c>
      <c r="D104" s="95" t="n">
        <f aca="false">'Arquivista - Módulo 3'!D63</f>
        <v>0.0046</v>
      </c>
      <c r="E104" s="154" t="n">
        <f aca="false">'Arquivista - Módulo 3'!E63</f>
        <v>0</v>
      </c>
    </row>
    <row r="105" s="5" customFormat="true" ht="24" hidden="false" customHeight="false" outlineLevel="0" collapsed="false">
      <c r="A105" s="35" t="s">
        <v>207</v>
      </c>
      <c r="B105" s="54" t="s">
        <v>208</v>
      </c>
      <c r="C105" s="159" t="str">
        <f aca="false">IF('Arquivista - Módulo 3'!C64="","",'Arquivista - Módulo 3'!C64)</f>
        <v>multiplicação do percentual do item 3.4.A pelo percentual do item 3.1.B</v>
      </c>
      <c r="D105" s="95" t="n">
        <f aca="false">'Arquivista - Módulo 3'!D64</f>
        <v>0.00037</v>
      </c>
      <c r="E105" s="154" t="n">
        <f aca="false">'Arquivista - Módulo 3'!E64</f>
        <v>0</v>
      </c>
    </row>
    <row r="106" s="5" customFormat="true" ht="12.75" hidden="false" customHeight="false" outlineLevel="0" collapsed="false">
      <c r="A106" s="35" t="s">
        <v>210</v>
      </c>
      <c r="B106" s="35" t="s">
        <v>211</v>
      </c>
      <c r="C106" s="159" t="str">
        <f aca="false">IF('Arquivista - Módulo 3'!C65="","",'Arquivista - Módulo 3'!C65)</f>
        <v>Percentual aposto na totalidade na letra f</v>
      </c>
      <c r="D106" s="95" t="n">
        <f aca="false">'Arquivista - Módulo 3'!D65</f>
        <v>0</v>
      </c>
      <c r="E106" s="154" t="n">
        <f aca="false">'Arquivista - Módulo 3'!E65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159" t="str">
        <f aca="false">IF('Arquivista - Módulo 3'!C66="","",'Arquivista - Módulo 3'!C66)</f>
        <v/>
      </c>
      <c r="D107" s="95" t="n">
        <f aca="false">'Arquivista - Módulo 3'!D66</f>
        <v>0.0194</v>
      </c>
      <c r="E107" s="154" t="n">
        <f aca="false">'Arquivista - Módulo 3'!E66</f>
        <v>0</v>
      </c>
    </row>
    <row r="108" s="5" customFormat="true" ht="24" hidden="false" customHeight="false" outlineLevel="0" collapsed="false">
      <c r="A108" s="35" t="s">
        <v>215</v>
      </c>
      <c r="B108" s="35" t="s">
        <v>216</v>
      </c>
      <c r="C108" s="159" t="str">
        <f aca="false">IF('Arquivista - Módulo 3'!C67="","",'Arquivista - Módulo 3'!C67)</f>
        <v>multiplicação do percentual do item 3.4.D pelo percentual do submódulo 3.1</v>
      </c>
      <c r="D108" s="95" t="n">
        <f aca="false">'Arquivista - Módulo 3'!D67</f>
        <v>0.00714</v>
      </c>
      <c r="E108" s="154" t="n">
        <f aca="false">'Arquivista - Módulo 3'!E67</f>
        <v>0</v>
      </c>
    </row>
    <row r="109" s="5" customFormat="true" ht="12.75" hidden="false" customHeight="false" outlineLevel="0" collapsed="false">
      <c r="A109" s="35" t="s">
        <v>218</v>
      </c>
      <c r="B109" s="35" t="s">
        <v>219</v>
      </c>
      <c r="C109" s="159" t="str">
        <f aca="false">IF('Arquivista - Módulo 3'!C68="","",'Arquivista - Módulo 3'!C68)</f>
        <v/>
      </c>
      <c r="D109" s="95" t="n">
        <f aca="false">'Arquivista - Módulo 3'!D68</f>
        <v>0.04</v>
      </c>
      <c r="E109" s="154" t="n">
        <f aca="false">'Arquivista - Módulo 3'!E68</f>
        <v>0</v>
      </c>
    </row>
    <row r="110" s="5" customFormat="true" ht="12.75" hidden="false" customHeight="false" outlineLevel="0" collapsed="false">
      <c r="A110" s="35" t="s">
        <v>220</v>
      </c>
      <c r="B110" s="147" t="s">
        <v>285</v>
      </c>
      <c r="C110" s="159" t="str">
        <f aca="false">IF('Arquivista - Módulo 3'!C69="","",'Arquivista - Módulo 3'!C69)</f>
        <v>soma dos subitens 3.4.G.1 a 3.4.G.6</v>
      </c>
      <c r="D110" s="95" t="n">
        <f aca="false">'Arquivista - Módulo 3'!D69</f>
        <v>0</v>
      </c>
      <c r="E110" s="154" t="n">
        <f aca="false">'Arquivista - Módulo 3'!E69</f>
        <v>0</v>
      </c>
    </row>
    <row r="111" s="5" customFormat="true" ht="12.75" hidden="false" customHeight="false" outlineLevel="0" collapsed="false">
      <c r="A111" s="43" t="s">
        <v>222</v>
      </c>
      <c r="B111" s="149" t="str">
        <f aca="false">IF('Arquivista - Módulo 3'!B70="","",'Arquivista - Módulo 3'!B70)</f>
        <v/>
      </c>
      <c r="C111" s="150" t="str">
        <f aca="false">IF('Arquivista - Módulo 3'!C70="","",'Arquivista - Módulo 3'!C70)</f>
        <v/>
      </c>
      <c r="D111" s="161" t="n">
        <f aca="false">'Arquivista - Módulo 3'!D70</f>
        <v>0</v>
      </c>
      <c r="E111" s="162" t="n">
        <f aca="false">'Arquivista - Módulo 3'!E70</f>
        <v>0</v>
      </c>
    </row>
    <row r="112" s="5" customFormat="true" ht="12.75" hidden="false" customHeight="false" outlineLevel="0" collapsed="false">
      <c r="A112" s="43" t="s">
        <v>223</v>
      </c>
      <c r="B112" s="149" t="str">
        <f aca="false">IF('Arquivista - Módulo 3'!B71="","",'Arquivista - Módulo 3'!B71)</f>
        <v/>
      </c>
      <c r="C112" s="150" t="str">
        <f aca="false">IF('Arquivista - Módulo 3'!C71="","",'Arquivista - Módulo 3'!C71)</f>
        <v/>
      </c>
      <c r="D112" s="161" t="n">
        <f aca="false">'Arquivista - Módulo 3'!D71</f>
        <v>0</v>
      </c>
      <c r="E112" s="162" t="n">
        <f aca="false">'Arquivista - Módulo 3'!E71</f>
        <v>0</v>
      </c>
    </row>
    <row r="113" s="5" customFormat="true" ht="12.75" hidden="false" customHeight="false" outlineLevel="0" collapsed="false">
      <c r="A113" s="43" t="s">
        <v>224</v>
      </c>
      <c r="B113" s="149" t="str">
        <f aca="false">IF('Arquivista - Módulo 3'!B72="","",'Arquivista - Módulo 3'!B72)</f>
        <v/>
      </c>
      <c r="C113" s="150" t="str">
        <f aca="false">IF('Arquivista - Módulo 3'!C72="","",'Arquivista - Módulo 3'!C72)</f>
        <v/>
      </c>
      <c r="D113" s="161" t="n">
        <f aca="false">'Arquivista - Módulo 3'!D72</f>
        <v>0</v>
      </c>
      <c r="E113" s="162" t="n">
        <f aca="false">'Arquivista - Módulo 3'!E72</f>
        <v>0</v>
      </c>
    </row>
    <row r="114" s="5" customFormat="true" ht="12.75" hidden="false" customHeight="false" outlineLevel="0" collapsed="false">
      <c r="A114" s="43" t="s">
        <v>225</v>
      </c>
      <c r="B114" s="149" t="str">
        <f aca="false">IF('Arquivista - Módulo 3'!B73="","",'Arquivista - Módulo 3'!B73)</f>
        <v/>
      </c>
      <c r="C114" s="150" t="str">
        <f aca="false">IF('Arquivista - Módulo 3'!C73="","",'Arquivista - Módulo 3'!C73)</f>
        <v/>
      </c>
      <c r="D114" s="161" t="n">
        <f aca="false">'Arquivista - Módulo 3'!D73</f>
        <v>0</v>
      </c>
      <c r="E114" s="162" t="n">
        <f aca="false">'Arquivista - Módulo 3'!E73</f>
        <v>0</v>
      </c>
    </row>
    <row r="115" s="5" customFormat="true" ht="12.75" hidden="false" customHeight="false" outlineLevel="0" collapsed="false">
      <c r="A115" s="43" t="s">
        <v>226</v>
      </c>
      <c r="B115" s="149" t="str">
        <f aca="false">IF('Arquivista - Módulo 3'!B74="","",'Arquivista - Módulo 3'!B74)</f>
        <v/>
      </c>
      <c r="C115" s="150" t="str">
        <f aca="false">IF('Arquivista - Módulo 3'!C74="","",'Arquivista - Módulo 3'!C74)</f>
        <v/>
      </c>
      <c r="D115" s="161" t="n">
        <f aca="false">'Arquivista - Módulo 3'!D74</f>
        <v>0</v>
      </c>
      <c r="E115" s="162" t="n">
        <f aca="false">'Arquivista - Módulo 3'!E74</f>
        <v>0</v>
      </c>
    </row>
    <row r="116" s="5" customFormat="true" ht="12.75" hidden="false" customHeight="false" outlineLevel="0" collapsed="false">
      <c r="A116" s="69" t="s">
        <v>227</v>
      </c>
      <c r="B116" s="149" t="str">
        <f aca="false">IF('Arquivista - Módulo 3'!B75="","",'Arquivista - Módulo 3'!B75)</f>
        <v/>
      </c>
      <c r="C116" s="150" t="str">
        <f aca="false">IF('Arquivista - Módulo 3'!C75="","",'Arquivista - Módulo 3'!C75)</f>
        <v/>
      </c>
      <c r="D116" s="161" t="n">
        <f aca="false">'Arquivista - Módulo 3'!D75</f>
        <v>0</v>
      </c>
      <c r="E116" s="162" t="n">
        <f aca="false">'Arquivista - Módulo 3'!E75</f>
        <v>0</v>
      </c>
    </row>
    <row r="117" s="5" customFormat="true" ht="12.75" hidden="false" customHeight="false" outlineLevel="0" collapsed="false">
      <c r="A117" s="45"/>
      <c r="B117" s="46" t="s">
        <v>288</v>
      </c>
      <c r="C117" s="36"/>
      <c r="D117" s="96" t="n">
        <f aca="false">SUM(D104:D110)</f>
        <v>0.07151</v>
      </c>
      <c r="E117" s="127" t="n">
        <f aca="false">SUM(E104:E110)</f>
        <v>0</v>
      </c>
    </row>
    <row r="118" s="18" customFormat="true" ht="12.75" hidden="false" customHeight="false" outlineLevel="0" collapsed="false">
      <c r="A118" s="61"/>
      <c r="B118" s="164"/>
      <c r="C118" s="61"/>
      <c r="D118" s="165"/>
      <c r="E118" s="166"/>
    </row>
    <row r="119" s="5" customFormat="true" ht="12.75" hidden="false" customHeight="false" outlineLevel="0" collapsed="false">
      <c r="A119" s="52" t="s">
        <v>229</v>
      </c>
      <c r="B119" s="52"/>
      <c r="C119" s="79" t="s">
        <v>49</v>
      </c>
      <c r="D119" s="81" t="s">
        <v>134</v>
      </c>
      <c r="E119" s="81" t="s">
        <v>50</v>
      </c>
    </row>
    <row r="120" s="5" customFormat="true" ht="12.75" hidden="false" customHeight="false" outlineLevel="0" collapsed="false">
      <c r="A120" s="35" t="s">
        <v>230</v>
      </c>
      <c r="B120" s="167" t="str">
        <f aca="false">IF('Arquivista - Módulo 3'!B79="","",'Arquivista - Módulo 3'!B79)</f>
        <v/>
      </c>
      <c r="C120" s="168" t="str">
        <f aca="false">IF('Arquivista - Módulo 3'!C79="","",'Arquivista - Módulo 3'!C79)</f>
        <v/>
      </c>
      <c r="D120" s="169" t="n">
        <f aca="false">'Arquivista - Módulo 3'!D79</f>
        <v>0</v>
      </c>
      <c r="E120" s="170" t="n">
        <f aca="false">'Arquivista - Módulo 3'!E79</f>
        <v>0</v>
      </c>
    </row>
    <row r="121" s="5" customFormat="true" ht="12.75" hidden="false" customHeight="false" outlineLevel="0" collapsed="false">
      <c r="A121" s="35" t="s">
        <v>231</v>
      </c>
      <c r="B121" s="167" t="str">
        <f aca="false">IF('Arquivista - Módulo 3'!B80="","",'Arquivista - Módulo 3'!B80)</f>
        <v/>
      </c>
      <c r="C121" s="168" t="str">
        <f aca="false">IF('Arquivista - Módulo 3'!C80="","",'Arquivista - Módulo 3'!C80)</f>
        <v/>
      </c>
      <c r="D121" s="169" t="n">
        <f aca="false">'Arquivista - Módulo 3'!D80</f>
        <v>0</v>
      </c>
      <c r="E121" s="170" t="n">
        <f aca="false">'Arquivista - Módulo 3'!E80</f>
        <v>0</v>
      </c>
    </row>
    <row r="122" s="5" customFormat="true" ht="12.75" hidden="false" customHeight="false" outlineLevel="0" collapsed="false">
      <c r="A122" s="35" t="s">
        <v>232</v>
      </c>
      <c r="B122" s="167" t="str">
        <f aca="false">IF('Arquivista - Módulo 3'!B81="","",'Arquivista - Módulo 3'!B81)</f>
        <v/>
      </c>
      <c r="C122" s="168" t="str">
        <f aca="false">IF('Arquivista - Módulo 3'!C81="","",'Arquivista - Módulo 3'!C81)</f>
        <v/>
      </c>
      <c r="D122" s="169" t="n">
        <f aca="false">'Arquivista - Módulo 3'!D81</f>
        <v>0</v>
      </c>
      <c r="E122" s="170" t="n">
        <f aca="false">'Arquivista - Módulo 3'!E81</f>
        <v>0</v>
      </c>
    </row>
    <row r="123" s="5" customFormat="true" ht="12.75" hidden="false" customHeight="false" outlineLevel="0" collapsed="false">
      <c r="A123" s="35" t="s">
        <v>233</v>
      </c>
      <c r="B123" s="167" t="str">
        <f aca="false">IF('Arquivista - Módulo 3'!B82="","",'Arquivista - Módulo 3'!B82)</f>
        <v/>
      </c>
      <c r="C123" s="168" t="str">
        <f aca="false">IF('Arquivista - Módulo 3'!C82="","",'Arquivista - Módulo 3'!C82)</f>
        <v/>
      </c>
      <c r="D123" s="169" t="n">
        <f aca="false">'Arquivista - Módulo 3'!D82</f>
        <v>0</v>
      </c>
      <c r="E123" s="170" t="n">
        <f aca="false">'Arquivista - Módulo 3'!E82</f>
        <v>0</v>
      </c>
    </row>
    <row r="124" s="5" customFormat="true" ht="12.75" hidden="false" customHeight="false" outlineLevel="0" collapsed="false">
      <c r="A124" s="35" t="s">
        <v>234</v>
      </c>
      <c r="B124" s="167" t="str">
        <f aca="false">IF('Arquivista - Módulo 3'!B83="","",'Arquivista - Módulo 3'!B83)</f>
        <v/>
      </c>
      <c r="C124" s="168" t="str">
        <f aca="false">IF('Arquivista - Módulo 3'!C83="","",'Arquivista - Módulo 3'!C83)</f>
        <v/>
      </c>
      <c r="D124" s="169" t="n">
        <f aca="false">'Arquivista - Módulo 3'!D83</f>
        <v>0</v>
      </c>
      <c r="E124" s="170" t="n">
        <f aca="false">'Arquivista - Módulo 3'!E83</f>
        <v>0</v>
      </c>
    </row>
    <row r="125" s="5" customFormat="true" ht="12.75" hidden="false" customHeight="false" outlineLevel="0" collapsed="false">
      <c r="A125" s="35" t="s">
        <v>235</v>
      </c>
      <c r="B125" s="167" t="str">
        <f aca="false">IF('Arquivista - Módulo 3'!B84="","",'Arquivista - Módulo 3'!B84)</f>
        <v/>
      </c>
      <c r="C125" s="168" t="str">
        <f aca="false">IF('Arquivista - Módulo 3'!C84="","",'Arquivista - Módulo 3'!C84)</f>
        <v/>
      </c>
      <c r="D125" s="169" t="n">
        <f aca="false">'Arquivista - Módulo 3'!D84</f>
        <v>0</v>
      </c>
      <c r="E125" s="170" t="n">
        <f aca="false">'Arquivista - Módulo 3'!E84</f>
        <v>0</v>
      </c>
    </row>
    <row r="126" s="5" customFormat="true" ht="12.75" hidden="false" customHeight="false" outlineLevel="0" collapsed="false">
      <c r="A126" s="45"/>
      <c r="B126" s="46" t="s">
        <v>289</v>
      </c>
      <c r="C126" s="36"/>
      <c r="D126" s="96" t="n">
        <f aca="false">SUM(D120:D125)</f>
        <v>0</v>
      </c>
      <c r="E126" s="127" t="n">
        <f aca="false">SUM(E120:E125)</f>
        <v>0</v>
      </c>
    </row>
    <row r="127" s="18" customFormat="true" ht="12.75" hidden="false" customHeight="false" outlineLevel="0" collapsed="false">
      <c r="A127" s="61"/>
      <c r="B127" s="164"/>
      <c r="C127" s="61"/>
      <c r="D127" s="165"/>
      <c r="E127" s="166"/>
    </row>
    <row r="128" s="5" customFormat="true" ht="12.75" hidden="false" customHeight="false" outlineLevel="0" collapsed="false">
      <c r="A128" s="98" t="s">
        <v>290</v>
      </c>
      <c r="B128" s="98"/>
      <c r="C128" s="98"/>
      <c r="D128" s="98"/>
      <c r="E128" s="98"/>
    </row>
    <row r="129" s="5" customFormat="true" ht="12.75" hidden="false" customHeight="false" outlineLevel="0" collapsed="false">
      <c r="A129" s="116"/>
      <c r="B129" s="35" t="str">
        <f aca="false">'Arquivista - Módulo 3'!B88</f>
        <v>Submódulo 3.1. Encargos previdenciários e FGTS</v>
      </c>
      <c r="C129" s="36"/>
      <c r="D129" s="105" t="n">
        <f aca="false">'Arquivista - Módulo 3'!D88</f>
        <v>0.368</v>
      </c>
      <c r="E129" s="132" t="n">
        <f aca="false">'Arquivista - Módulo 3'!E88</f>
        <v>0</v>
      </c>
    </row>
    <row r="130" s="5" customFormat="true" ht="12.75" hidden="false" customHeight="false" outlineLevel="0" collapsed="false">
      <c r="A130" s="116"/>
      <c r="B130" s="35" t="str">
        <f aca="false">'Arquivista - Módulo 3'!B89</f>
        <v>Submódulo 3.2.  13º Salário e Adicional de férias</v>
      </c>
      <c r="C130" s="36"/>
      <c r="D130" s="105" t="n">
        <f aca="false">'Arquivista - Módulo 3'!D89</f>
        <v>0.15199</v>
      </c>
      <c r="E130" s="132" t="n">
        <f aca="false">'Arquivista - Módulo 3'!E89</f>
        <v>0</v>
      </c>
    </row>
    <row r="131" s="5" customFormat="true" ht="12.75" hidden="false" customHeight="false" outlineLevel="0" collapsed="false">
      <c r="A131" s="116"/>
      <c r="B131" s="35" t="str">
        <f aca="false">'Arquivista - Módulo 3'!B90</f>
        <v>Submódulo 3.3. Custo de Reposição do Profissional Ausente</v>
      </c>
      <c r="C131" s="36"/>
      <c r="D131" s="105" t="n">
        <f aca="false">'Arquivista - Módulo 3'!D90</f>
        <v>0</v>
      </c>
      <c r="E131" s="132" t="n">
        <f aca="false">'Arquivista - Módulo 3'!E90</f>
        <v>0</v>
      </c>
    </row>
    <row r="132" s="5" customFormat="true" ht="12.75" hidden="false" customHeight="false" outlineLevel="0" collapsed="false">
      <c r="A132" s="116"/>
      <c r="B132" s="35" t="str">
        <f aca="false">'Arquivista - Módulo 3'!B91</f>
        <v>Submódulo 3.4. Provisão para Rescisão</v>
      </c>
      <c r="C132" s="36"/>
      <c r="D132" s="105" t="n">
        <f aca="false">'Arquivista - Módulo 3'!D91</f>
        <v>0.07151</v>
      </c>
      <c r="E132" s="132" t="n">
        <f aca="false">'Arquivista - Módulo 3'!E91</f>
        <v>0</v>
      </c>
    </row>
    <row r="133" s="5" customFormat="true" ht="12.75" hidden="false" customHeight="false" outlineLevel="0" collapsed="false">
      <c r="A133" s="116"/>
      <c r="B133" s="35" t="str">
        <f aca="false">'Arquivista - Módulo 3'!B92</f>
        <v>Submódulo 3.5. Outros encargos sociais e trabalhistas</v>
      </c>
      <c r="C133" s="36"/>
      <c r="D133" s="105" t="n">
        <f aca="false">'Arquivista - Módulo 3'!D92</f>
        <v>0</v>
      </c>
      <c r="E133" s="132" t="n">
        <f aca="false">'Arquivista - Módulo 3'!E92</f>
        <v>0</v>
      </c>
    </row>
    <row r="134" s="5" customFormat="true" ht="12.75" hidden="false" customHeight="false" outlineLevel="0" collapsed="false">
      <c r="A134" s="116"/>
      <c r="B134" s="152" t="s">
        <v>238</v>
      </c>
      <c r="C134" s="36"/>
      <c r="D134" s="105" t="n">
        <f aca="false">SUM(D129:D133)</f>
        <v>0.5915</v>
      </c>
      <c r="E134" s="171" t="n">
        <f aca="false">SUM(E129:E133)</f>
        <v>0</v>
      </c>
    </row>
    <row r="135" s="5" customFormat="true" ht="12.75" hidden="false" customHeight="false" outlineLevel="0" collapsed="false">
      <c r="A135" s="172"/>
      <c r="B135" s="172"/>
      <c r="C135" s="172"/>
      <c r="D135" s="172"/>
      <c r="E135" s="172"/>
    </row>
    <row r="136" s="5" customFormat="true" ht="12.75" hidden="false" customHeight="false" outlineLevel="0" collapsed="false">
      <c r="A136" s="98" t="s">
        <v>243</v>
      </c>
      <c r="B136" s="98"/>
      <c r="C136" s="98"/>
      <c r="D136" s="98"/>
      <c r="E136" s="98"/>
    </row>
    <row r="137" s="5" customFormat="true" ht="12.75" hidden="false" customHeight="false" outlineLevel="0" collapsed="false">
      <c r="A137" s="116"/>
      <c r="B137" s="35" t="str">
        <f aca="false">'Arquivista - Módulo 4'!B18</f>
        <v>Módulo 1. COMPOSIÇÃO DA REMUNERAÇÃO</v>
      </c>
      <c r="C137" s="36"/>
      <c r="D137" s="36"/>
      <c r="E137" s="132" t="n">
        <f aca="false">'Arquivista - Módulo 4'!E18</f>
        <v>0</v>
      </c>
    </row>
    <row r="138" s="5" customFormat="true" ht="12.75" hidden="false" customHeight="false" outlineLevel="0" collapsed="false">
      <c r="A138" s="116"/>
      <c r="B138" s="35" t="str">
        <f aca="false">'Arquivista - Módulo 4'!B19</f>
        <v>Módulo 2. BENEFÍCIOS MENSAIS E DIÁRIOS</v>
      </c>
      <c r="C138" s="36"/>
      <c r="D138" s="36"/>
      <c r="E138" s="132" t="n">
        <f aca="false">'Arquivista - Módulo 4'!E19</f>
        <v>0</v>
      </c>
    </row>
    <row r="139" s="5" customFormat="true" ht="12.75" hidden="false" customHeight="false" outlineLevel="0" collapsed="false">
      <c r="A139" s="116"/>
      <c r="B139" s="35" t="str">
        <f aca="false">'Arquivista - Módulo 4'!B20</f>
        <v>Módulo 3. ENCARGOS SOCIAIS E TRABALHISTAS</v>
      </c>
      <c r="C139" s="36"/>
      <c r="D139" s="36"/>
      <c r="E139" s="132" t="n">
        <f aca="false">'Arquivista - Módulo 4'!E20</f>
        <v>0</v>
      </c>
    </row>
    <row r="140" s="5" customFormat="true" ht="12.75" hidden="false" customHeight="false" outlineLevel="0" collapsed="false">
      <c r="A140" s="116"/>
      <c r="B140" s="152" t="s">
        <v>291</v>
      </c>
      <c r="C140" s="36"/>
      <c r="D140" s="36"/>
      <c r="E140" s="171" t="n">
        <f aca="false">SUM(E137:E139)</f>
        <v>0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8" t="s">
        <v>245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81" t="s">
        <v>292</v>
      </c>
      <c r="E144" s="81" t="s">
        <v>50</v>
      </c>
    </row>
    <row r="145" s="5" customFormat="true" ht="25.5" hidden="false" customHeight="false" outlineLevel="0" collapsed="false">
      <c r="A145" s="35" t="s">
        <v>246</v>
      </c>
      <c r="B145" s="35" t="s">
        <v>293</v>
      </c>
      <c r="C145" s="121" t="s">
        <v>294</v>
      </c>
      <c r="D145" s="173" t="n">
        <f aca="false">'Arquivista - Módulo 4'!D26</f>
        <v>0.1039</v>
      </c>
      <c r="E145" s="154" t="n">
        <f aca="false">'Arquivista - Módulo 4'!E26</f>
        <v>0</v>
      </c>
    </row>
    <row r="146" s="5" customFormat="true" ht="12.75" hidden="false" customHeight="false" outlineLevel="0" collapsed="false">
      <c r="A146" s="36"/>
      <c r="B146" s="46" t="s">
        <v>295</v>
      </c>
      <c r="C146" s="46" t="s">
        <v>296</v>
      </c>
      <c r="D146" s="36"/>
      <c r="E146" s="154" t="n">
        <f aca="false">'Arquivista - Módulo 4'!E27</f>
        <v>0</v>
      </c>
    </row>
    <row r="147" s="5" customFormat="true" ht="25.5" hidden="false" customHeight="false" outlineLevel="0" collapsed="false">
      <c r="A147" s="35" t="s">
        <v>251</v>
      </c>
      <c r="B147" s="35" t="s">
        <v>297</v>
      </c>
      <c r="C147" s="121" t="s">
        <v>298</v>
      </c>
      <c r="D147" s="173" t="n">
        <f aca="false">'Arquivista - Módulo 4'!D28</f>
        <v>0.0846</v>
      </c>
      <c r="E147" s="154" t="n">
        <f aca="false">'Arquivista - Módulo 4'!E28</f>
        <v>0</v>
      </c>
      <c r="F147" s="126"/>
    </row>
    <row r="148" s="5" customFormat="true" ht="12.75" hidden="false" customHeight="false" outlineLevel="0" collapsed="false">
      <c r="A148" s="45"/>
      <c r="B148" s="152" t="s">
        <v>299</v>
      </c>
      <c r="C148" s="46" t="s">
        <v>255</v>
      </c>
      <c r="D148" s="173" t="n">
        <f aca="false">SUM(D145:D147)</f>
        <v>0.1885</v>
      </c>
      <c r="E148" s="174" t="n">
        <f aca="false">'Arquivista - Módulo 4'!E29</f>
        <v>0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8" t="s">
        <v>262</v>
      </c>
      <c r="B151" s="98"/>
      <c r="C151" s="98"/>
      <c r="D151" s="98"/>
      <c r="E151" s="98"/>
    </row>
    <row r="152" s="5" customFormat="true" ht="12.75" hidden="false" customHeight="false" outlineLevel="0" collapsed="false">
      <c r="A152" s="116"/>
      <c r="B152" s="35" t="s">
        <v>291</v>
      </c>
      <c r="C152" s="36"/>
      <c r="D152" s="36"/>
      <c r="E152" s="132" t="n">
        <f aca="false">'Arquivista - Planilha-Geral'!E140</f>
        <v>0</v>
      </c>
    </row>
    <row r="153" s="5" customFormat="true" ht="12.75" hidden="false" customHeight="false" outlineLevel="0" collapsed="false">
      <c r="A153" s="116"/>
      <c r="B153" s="35" t="s">
        <v>245</v>
      </c>
      <c r="C153" s="36"/>
      <c r="D153" s="36"/>
      <c r="E153" s="132" t="n">
        <f aca="false">'Arquivista - Módulo 4'!E29</f>
        <v>0</v>
      </c>
    </row>
    <row r="154" s="5" customFormat="true" ht="12.75" hidden="false" customHeight="false" outlineLevel="0" collapsed="false">
      <c r="A154" s="116"/>
      <c r="B154" s="152" t="s">
        <v>300</v>
      </c>
      <c r="C154" s="36"/>
      <c r="D154" s="36"/>
      <c r="E154" s="171" t="n">
        <f aca="false">'Arquivista - Módulo 5'!E22</f>
        <v>0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8" t="s">
        <v>301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49</v>
      </c>
      <c r="D158" s="37" t="s">
        <v>292</v>
      </c>
      <c r="E158" s="37" t="s">
        <v>50</v>
      </c>
    </row>
    <row r="159" s="18" customFormat="true" ht="12.75" hidden="false" customHeight="false" outlineLevel="0" collapsed="false">
      <c r="A159" s="54" t="s">
        <v>265</v>
      </c>
      <c r="B159" s="135" t="s">
        <v>266</v>
      </c>
      <c r="C159" s="168" t="str">
        <f aca="false">IF('Arquivista - Módulo 5'!C27="","",'Arquivista - Módulo 5'!C27)</f>
        <v/>
      </c>
      <c r="D159" s="140" t="n">
        <f aca="false">'Arquivista - Módulo 5'!D27</f>
        <v>0.05</v>
      </c>
      <c r="E159" s="138" t="n">
        <f aca="false">'Arquivista - Módulo 5'!E27</f>
        <v>0</v>
      </c>
    </row>
    <row r="160" s="5" customFormat="true" ht="12.75" hidden="false" customHeight="false" outlineLevel="0" collapsed="false">
      <c r="A160" s="35" t="s">
        <v>267</v>
      </c>
      <c r="B160" s="139" t="s">
        <v>268</v>
      </c>
      <c r="C160" s="168" t="str">
        <f aca="false">IF('Arquivista - Módulo 5'!C28="","",'Arquivista - Módulo 5'!C28)</f>
        <v/>
      </c>
      <c r="D160" s="140" t="n">
        <f aca="false">'Arquivista - Módulo 5'!D28</f>
        <v>0.076</v>
      </c>
      <c r="E160" s="138" t="n">
        <f aca="false">'Arquivista - Módulo 5'!E28</f>
        <v>0</v>
      </c>
    </row>
    <row r="161" s="5" customFormat="true" ht="12.75" hidden="false" customHeight="false" outlineLevel="0" collapsed="false">
      <c r="A161" s="35" t="s">
        <v>269</v>
      </c>
      <c r="B161" s="139" t="s">
        <v>270</v>
      </c>
      <c r="C161" s="168" t="str">
        <f aca="false">IF('Arquivista - Módulo 5'!C29="","",'Arquivista - Módulo 5'!C29)</f>
        <v/>
      </c>
      <c r="D161" s="140" t="n">
        <f aca="false">'Arquivista - Módulo 5'!D29</f>
        <v>0.0165</v>
      </c>
      <c r="E161" s="138" t="n">
        <f aca="false">'Arquivista - Módulo 5'!E29</f>
        <v>0</v>
      </c>
    </row>
    <row r="162" s="5" customFormat="true" ht="12.75" hidden="false" customHeight="false" outlineLevel="0" collapsed="false">
      <c r="A162" s="35" t="s">
        <v>271</v>
      </c>
      <c r="B162" s="147" t="s">
        <v>285</v>
      </c>
      <c r="C162" s="148" t="s">
        <v>302</v>
      </c>
      <c r="D162" s="140" t="n">
        <f aca="false">'Arquivista - Módulo 5'!D30</f>
        <v>0</v>
      </c>
      <c r="E162" s="138" t="n">
        <f aca="false">'Arquivista - Módulo 5'!E30</f>
        <v>0</v>
      </c>
    </row>
    <row r="163" s="5" customFormat="true" ht="12.75" hidden="false" customHeight="false" outlineLevel="0" collapsed="false">
      <c r="A163" s="43" t="s">
        <v>273</v>
      </c>
      <c r="B163" s="175" t="str">
        <f aca="false">IF('Arquivista - Módulo 5'!B31="","",'Arquivista - Módulo 5'!B31)</f>
        <v/>
      </c>
      <c r="C163" s="176" t="str">
        <f aca="false">IF('Arquivista - Módulo 5'!C31="","",'Arquivista - Módulo 5'!C31)</f>
        <v/>
      </c>
      <c r="D163" s="177" t="n">
        <f aca="false">'Arquivista - Módulo 5'!D31</f>
        <v>0</v>
      </c>
      <c r="E163" s="178" t="n">
        <f aca="false">'Arquivista - Módulo 5'!E31</f>
        <v>0</v>
      </c>
    </row>
    <row r="164" s="5" customFormat="true" ht="12.75" hidden="false" customHeight="false" outlineLevel="0" collapsed="false">
      <c r="A164" s="43" t="s">
        <v>274</v>
      </c>
      <c r="B164" s="175" t="str">
        <f aca="false">IF('Arquivista - Módulo 5'!B32="","",'Arquivista - Módulo 5'!B32)</f>
        <v/>
      </c>
      <c r="C164" s="176" t="str">
        <f aca="false">IF('Arquivista - Módulo 5'!C32="","",'Arquivista - Módulo 5'!C32)</f>
        <v/>
      </c>
      <c r="D164" s="177" t="n">
        <f aca="false">'Arquivista - Módulo 5'!D32</f>
        <v>0</v>
      </c>
      <c r="E164" s="178" t="n">
        <f aca="false">'Arquivista - Módulo 5'!E32</f>
        <v>0</v>
      </c>
    </row>
    <row r="165" s="5" customFormat="true" ht="12.75" hidden="false" customHeight="false" outlineLevel="0" collapsed="false">
      <c r="A165" s="43" t="s">
        <v>275</v>
      </c>
      <c r="B165" s="175" t="str">
        <f aca="false">IF('Arquivista - Módulo 5'!B33="","",'Arquivista - Módulo 5'!B33)</f>
        <v/>
      </c>
      <c r="C165" s="176" t="str">
        <f aca="false">IF('Arquivista - Módulo 5'!C33="","",'Arquivista - Módulo 5'!C33)</f>
        <v/>
      </c>
      <c r="D165" s="177" t="n">
        <f aca="false">'Arquivista - Módulo 5'!D33</f>
        <v>0</v>
      </c>
      <c r="E165" s="178" t="n">
        <f aca="false">'Arquivista - Módulo 5'!E33</f>
        <v>0</v>
      </c>
    </row>
    <row r="166" s="5" customFormat="true" ht="12.75" hidden="false" customHeight="false" outlineLevel="0" collapsed="false">
      <c r="A166" s="43" t="s">
        <v>276</v>
      </c>
      <c r="B166" s="175" t="str">
        <f aca="false">IF('Arquivista - Módulo 5'!B34="","",'Arquivista - Módulo 5'!B34)</f>
        <v/>
      </c>
      <c r="C166" s="176" t="str">
        <f aca="false">IF('Arquivista - Módulo 5'!C34="","",'Arquivista - Módulo 5'!C34)</f>
        <v/>
      </c>
      <c r="D166" s="177" t="n">
        <f aca="false">'Arquivista - Módulo 5'!D34</f>
        <v>0</v>
      </c>
      <c r="E166" s="178" t="n">
        <f aca="false">'Arquivista - Módulo 5'!E34</f>
        <v>0</v>
      </c>
    </row>
    <row r="167" s="5" customFormat="true" ht="12.75" hidden="false" customHeight="false" outlineLevel="0" collapsed="false">
      <c r="A167" s="43" t="s">
        <v>277</v>
      </c>
      <c r="B167" s="175" t="str">
        <f aca="false">IF('Arquivista - Módulo 5'!B35="","",'Arquivista - Módulo 5'!B35)</f>
        <v/>
      </c>
      <c r="C167" s="176" t="str">
        <f aca="false">IF('Arquivista - Módulo 5'!C35="","",'Arquivista - Módulo 5'!C35)</f>
        <v/>
      </c>
      <c r="D167" s="177" t="n">
        <f aca="false">'Arquivista - Módulo 5'!D35</f>
        <v>0</v>
      </c>
      <c r="E167" s="178" t="n">
        <f aca="false">'Arquivista - Módulo 5'!E35</f>
        <v>0</v>
      </c>
    </row>
    <row r="168" s="5" customFormat="true" ht="12.75" hidden="false" customHeight="false" outlineLevel="0" collapsed="false">
      <c r="A168" s="43" t="s">
        <v>278</v>
      </c>
      <c r="B168" s="175" t="str">
        <f aca="false">IF('Arquivista - Módulo 5'!B36="","",'Arquivista - Módulo 5'!B36)</f>
        <v/>
      </c>
      <c r="C168" s="176" t="str">
        <f aca="false">IF('Arquivista - Módulo 5'!C36="","",'Arquivista - Módulo 5'!C36)</f>
        <v/>
      </c>
      <c r="D168" s="177" t="n">
        <f aca="false">'Arquivista - Módulo 5'!D36</f>
        <v>0</v>
      </c>
      <c r="E168" s="178" t="n">
        <f aca="false">'Arquivista - Módulo 5'!E36</f>
        <v>0</v>
      </c>
    </row>
    <row r="169" s="5" customFormat="true" ht="12.75" hidden="false" customHeight="false" outlineLevel="0" collapsed="false">
      <c r="A169" s="43" t="s">
        <v>279</v>
      </c>
      <c r="B169" s="175" t="str">
        <f aca="false">IF('Arquivista - Módulo 5'!B37="","",'Arquivista - Módulo 5'!B37)</f>
        <v/>
      </c>
      <c r="C169" s="176" t="str">
        <f aca="false">IF('Arquivista - Módulo 5'!C37="","",'Arquivista - Módulo 5'!C37)</f>
        <v/>
      </c>
      <c r="D169" s="177" t="n">
        <f aca="false">'Arquivista - Módulo 5'!D37</f>
        <v>0</v>
      </c>
      <c r="E169" s="178" t="n">
        <f aca="false">'Arquivista - Módulo 5'!E37</f>
        <v>0</v>
      </c>
    </row>
    <row r="170" s="5" customFormat="true" ht="12.75" hidden="false" customHeight="false" outlineLevel="0" collapsed="false">
      <c r="A170" s="43" t="s">
        <v>280</v>
      </c>
      <c r="B170" s="175" t="str">
        <f aca="false">IF('Arquivista - Módulo 5'!B38="","",'Arquivista - Módulo 5'!B38)</f>
        <v/>
      </c>
      <c r="C170" s="176" t="str">
        <f aca="false">IF('Arquivista - Módulo 5'!C38="","",'Arquivista - Módulo 5'!C38)</f>
        <v/>
      </c>
      <c r="D170" s="177" t="n">
        <f aca="false">'Arquivista - Módulo 5'!D38</f>
        <v>0</v>
      </c>
      <c r="E170" s="178" t="n">
        <f aca="false">'Arquivista - Módulo 5'!E38</f>
        <v>0</v>
      </c>
    </row>
    <row r="171" s="5" customFormat="true" ht="12.75" hidden="false" customHeight="false" outlineLevel="0" collapsed="false">
      <c r="A171" s="45"/>
      <c r="B171" s="142" t="s">
        <v>303</v>
      </c>
      <c r="C171" s="45"/>
      <c r="D171" s="140" t="n">
        <f aca="false">SUM(D159:D162)</f>
        <v>0.1425</v>
      </c>
      <c r="E171" s="143" t="n">
        <f aca="false">SUM(E159:E162)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8" t="s">
        <v>304</v>
      </c>
      <c r="B174" s="98"/>
      <c r="C174" s="98"/>
      <c r="D174" s="98"/>
      <c r="E174" s="98"/>
    </row>
    <row r="175" s="5" customFormat="true" ht="12.75" hidden="false" customHeight="false" outlineLevel="0" collapsed="false">
      <c r="A175" s="116"/>
      <c r="B175" s="35" t="str">
        <f aca="false">A17</f>
        <v>Módulo 1. COMPOSIÇÃO DA REMUNERAÇÃO</v>
      </c>
      <c r="C175" s="35"/>
      <c r="D175" s="179"/>
      <c r="E175" s="118" t="n">
        <f aca="false">'Arquivista - Módulo 1'!E36</f>
        <v>0</v>
      </c>
    </row>
    <row r="176" s="5" customFormat="true" ht="12.75" hidden="false" customHeight="false" outlineLevel="0" collapsed="false">
      <c r="A176" s="116"/>
      <c r="B176" s="35" t="str">
        <f aca="false">A39</f>
        <v>Módulo 2. BENEFÍCIOS MENSAIS E DIÁRIOS</v>
      </c>
      <c r="C176" s="35"/>
      <c r="D176" s="35"/>
      <c r="E176" s="118" t="n">
        <f aca="false">'Arquivista - Módulo 2'!E33</f>
        <v>0</v>
      </c>
    </row>
    <row r="177" s="5" customFormat="true" ht="12.75" hidden="false" customHeight="false" outlineLevel="0" collapsed="false">
      <c r="A177" s="116"/>
      <c r="B177" s="35" t="str">
        <f aca="false">A58</f>
        <v>Módulo 3. ENCARGOS SOCIAIS E TRABALHISTAS</v>
      </c>
      <c r="C177" s="35"/>
      <c r="D177" s="179"/>
      <c r="E177" s="118" t="n">
        <f aca="false">'Arquivista - Módulo 3'!E93</f>
        <v>0</v>
      </c>
    </row>
    <row r="178" s="5" customFormat="true" ht="12.75" hidden="false" customHeight="false" outlineLevel="0" collapsed="false">
      <c r="A178" s="116"/>
      <c r="B178" s="35" t="str">
        <f aca="false">A143</f>
        <v>Módulo 4. DESPESAS INDIRETAS E LUCRO</v>
      </c>
      <c r="C178" s="35"/>
      <c r="D178" s="179"/>
      <c r="E178" s="118" t="n">
        <f aca="false">'Arquivista - Módulo 4'!E29</f>
        <v>0</v>
      </c>
    </row>
    <row r="179" s="5" customFormat="true" ht="12.75" hidden="false" customHeight="false" outlineLevel="0" collapsed="false">
      <c r="A179" s="116"/>
      <c r="B179" s="46" t="s">
        <v>172</v>
      </c>
      <c r="C179" s="35"/>
      <c r="D179" s="179"/>
      <c r="E179" s="120" t="n">
        <f aca="false">SUM(E175:E178)</f>
        <v>0</v>
      </c>
    </row>
    <row r="180" s="5" customFormat="true" ht="12.75" hidden="false" customHeight="false" outlineLevel="0" collapsed="false">
      <c r="A180" s="116"/>
      <c r="B180" s="35" t="str">
        <f aca="false">A157</f>
        <v>Módulo 5. TRIBUTOS</v>
      </c>
      <c r="C180" s="35"/>
      <c r="D180" s="179"/>
      <c r="E180" s="118" t="n">
        <f aca="false">'Arquivista - Módulo 5'!E39</f>
        <v>0</v>
      </c>
    </row>
    <row r="181" s="5" customFormat="true" ht="12.75" hidden="false" customHeight="false" outlineLevel="0" collapsed="false">
      <c r="A181" s="116"/>
      <c r="B181" s="46" t="s">
        <v>303</v>
      </c>
      <c r="C181" s="35"/>
      <c r="D181" s="118"/>
      <c r="E181" s="180" t="n">
        <f aca="false">SUM(E179:E180)</f>
        <v>0</v>
      </c>
    </row>
    <row r="182" s="5" customFormat="true" ht="12.75" hidden="false" customHeight="false" outlineLevel="0" collapsed="false">
      <c r="C182" s="181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81"/>
    </row>
    <row r="185" s="5" customFormat="true" ht="12.75" hidden="false" customHeight="false" outlineLevel="0" collapsed="false">
      <c r="A185" s="98" t="s">
        <v>305</v>
      </c>
      <c r="B185" s="98"/>
      <c r="C185" s="98"/>
      <c r="D185" s="98"/>
      <c r="E185" s="98"/>
    </row>
    <row r="186" s="5" customFormat="true" ht="24" hidden="false" customHeight="false" outlineLevel="0" collapsed="false">
      <c r="A186" s="45" t="s">
        <v>111</v>
      </c>
      <c r="B186" s="35" t="s">
        <v>306</v>
      </c>
      <c r="C186" s="150" t="s">
        <v>307</v>
      </c>
      <c r="D186" s="182"/>
      <c r="E186" s="132" t="n">
        <f aca="false">E181</f>
        <v>0</v>
      </c>
    </row>
    <row r="187" s="5" customFormat="true" ht="12.75" hidden="false" customHeight="false" outlineLevel="0" collapsed="false">
      <c r="A187" s="45" t="s">
        <v>113</v>
      </c>
      <c r="B187" s="35" t="s">
        <v>308</v>
      </c>
      <c r="C187" s="183"/>
      <c r="D187" s="45"/>
      <c r="E187" s="184" t="n">
        <f aca="false">IF('Arquivista - Identificação'!E9="",0,'Arquivista - Identificação'!E9)</f>
        <v>1</v>
      </c>
    </row>
    <row r="188" s="5" customFormat="true" ht="12.75" hidden="false" customHeight="false" outlineLevel="0" collapsed="false">
      <c r="A188" s="45" t="s">
        <v>115</v>
      </c>
      <c r="B188" s="35" t="s">
        <v>309</v>
      </c>
      <c r="C188" s="150" t="s">
        <v>310</v>
      </c>
      <c r="D188" s="182"/>
      <c r="E188" s="132" t="n">
        <f aca="false">E186*E187</f>
        <v>0</v>
      </c>
    </row>
    <row r="189" s="5" customFormat="true" ht="12.75" hidden="false" customHeight="false" outlineLevel="0" collapsed="false">
      <c r="A189" s="45" t="s">
        <v>117</v>
      </c>
      <c r="B189" s="35" t="s">
        <v>311</v>
      </c>
      <c r="C189" s="183"/>
      <c r="D189" s="182"/>
      <c r="E189" s="185" t="n">
        <v>24</v>
      </c>
    </row>
    <row r="190" s="5" customFormat="true" ht="12.75" hidden="false" customHeight="false" outlineLevel="0" collapsed="false">
      <c r="A190" s="45" t="s">
        <v>120</v>
      </c>
      <c r="B190" s="35" t="s">
        <v>312</v>
      </c>
      <c r="C190" s="150" t="s">
        <v>313</v>
      </c>
      <c r="D190" s="182"/>
      <c r="E190" s="186" t="n">
        <f aca="false">E188*E189</f>
        <v>0</v>
      </c>
    </row>
    <row r="191" s="5" customFormat="true" ht="15" hidden="false" customHeight="false" outlineLevel="0" collapsed="false">
      <c r="A191" s="45"/>
      <c r="B191" s="187" t="s">
        <v>314</v>
      </c>
      <c r="C191" s="150" t="s">
        <v>315</v>
      </c>
      <c r="D191" s="188"/>
      <c r="E191" s="189" t="n">
        <f aca="false">SUM(E190:E190)</f>
        <v>0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90" t="s">
        <v>316</v>
      </c>
      <c r="B193" s="190"/>
      <c r="C193" s="191" t="s">
        <v>317</v>
      </c>
    </row>
    <row r="194" s="5" customFormat="true" ht="12.75" hidden="false" customHeight="false" outlineLevel="0" collapsed="false">
      <c r="A194" s="192"/>
      <c r="B194" s="193"/>
    </row>
    <row r="195" s="5" customFormat="true" ht="12.75" hidden="false" customHeight="false" outlineLevel="0" collapsed="false">
      <c r="A195" s="192"/>
      <c r="B195" s="193"/>
    </row>
    <row r="196" s="5" customFormat="true" ht="12.75" hidden="false" customHeight="false" outlineLevel="0" collapsed="false">
      <c r="A196" s="192"/>
      <c r="B196" s="193"/>
    </row>
    <row r="197" s="5" customFormat="true" ht="12.75" hidden="false" customHeight="false" outlineLevel="0" collapsed="false">
      <c r="A197" s="192"/>
      <c r="B197" s="193"/>
      <c r="C197" s="194"/>
      <c r="D197" s="194"/>
      <c r="E197" s="194"/>
      <c r="F197" s="172"/>
    </row>
    <row r="198" s="5" customFormat="true" ht="12.75" hidden="false" customHeight="false" outlineLevel="0" collapsed="false">
      <c r="A198" s="192"/>
      <c r="B198" s="193"/>
      <c r="C198" s="195" t="s">
        <v>318</v>
      </c>
      <c r="D198" s="195"/>
      <c r="E198" s="195"/>
      <c r="F198" s="196"/>
    </row>
    <row r="199" s="5" customFormat="true" ht="12.75" hidden="false" customHeight="false" outlineLevel="0" collapsed="false">
      <c r="A199" s="192"/>
      <c r="B199" s="193"/>
    </row>
    <row r="200" s="5" customFormat="true" ht="12.75" hidden="false" customHeight="false" outlineLevel="0" collapsed="false">
      <c r="A200" s="192"/>
      <c r="B200" s="193"/>
    </row>
    <row r="201" s="5" customFormat="true" ht="12.75" hidden="false" customHeight="false" outlineLevel="0" collapsed="false">
      <c r="A201" s="192"/>
      <c r="B201" s="193"/>
    </row>
    <row r="202" s="5" customFormat="true" ht="12.75" hidden="false" customHeight="false" outlineLevel="0" collapsed="false">
      <c r="A202" s="192"/>
      <c r="B202" s="193"/>
    </row>
    <row r="203" s="5" customFormat="true" ht="12.75" hidden="false" customHeight="false" outlineLevel="0" collapsed="false">
      <c r="A203" s="192"/>
      <c r="B203" s="193"/>
    </row>
    <row r="204" s="5" customFormat="true" ht="12.75" hidden="false" customHeight="false" outlineLevel="0" collapsed="false">
      <c r="A204" s="192"/>
      <c r="B204" s="193"/>
    </row>
    <row r="205" s="5" customFormat="true" ht="12.75" hidden="false" customHeight="false" outlineLevel="0" collapsed="false">
      <c r="A205" s="192"/>
      <c r="B205" s="193"/>
    </row>
    <row r="206" s="5" customFormat="true" ht="12.75" hidden="false" customHeight="false" outlineLevel="0" collapsed="false">
      <c r="A206" s="192"/>
      <c r="B206" s="193"/>
    </row>
    <row r="207" s="5" customFormat="true" ht="12.75" hidden="false" customHeight="false" outlineLevel="0" collapsed="false">
      <c r="A207" s="192"/>
      <c r="B207" s="193"/>
    </row>
    <row r="208" s="5" customFormat="true" ht="12.75" hidden="false" customHeight="false" outlineLevel="0" collapsed="false">
      <c r="A208" s="192"/>
      <c r="B208" s="193"/>
    </row>
    <row r="209" s="5" customFormat="true" ht="12.75" hidden="false" customHeight="false" outlineLevel="0" collapsed="false">
      <c r="A209" s="192"/>
      <c r="B209" s="193"/>
    </row>
    <row r="210" s="5" customFormat="true" ht="12.75" hidden="false" customHeight="false" outlineLevel="0" collapsed="false">
      <c r="A210" s="197"/>
      <c r="B210" s="198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rquivista - Identificação'!B4="","",'Arquivista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rquivista - Identificação'!B5="","",'Arquivista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1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2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ca2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2-11T19:38:12Z</cp:lastPrinted>
  <dcterms:modified xsi:type="dcterms:W3CDTF">2022-05-23T19:14:02Z</dcterms:modified>
  <cp:revision>0</cp:revision>
  <dc:subject/>
  <dc:title/>
</cp:coreProperties>
</file>