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9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D.I. e Lucro" sheetId="6" state="visible" r:id="rId7"/>
    <sheet name="Módulo 5 - Tributos" sheetId="7" state="visible" r:id="rId8"/>
    <sheet name="Modulo 6 - Diárias" sheetId="8" state="visible" r:id="rId9"/>
    <sheet name="Planilha Geral" sheetId="9" state="visible" r:id="rId10"/>
    <sheet name="Proposta Detalhada" sheetId="10" state="visible" r:id="rId11"/>
  </sheets>
  <definedNames>
    <definedName function="false" hidden="false" localSheetId="2" name="_xlnm.Print_Area" vbProcedure="false">'Módulo 1 - Remuneração'!$A$1:$E$39</definedName>
    <definedName function="false" hidden="false" localSheetId="7" name="_xlnm.Print_Area" vbProcedure="false">'Modulo 6 - Diárias'!$A$1:$G$45</definedName>
    <definedName function="false" hidden="false" localSheetId="9" name="_xlnm.Print_Area" vbProcedure="false">'Proposta Detalhada'!$A$1:$F$51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382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: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uxílio Técnico na área de Engenharia Civil e/ou Engenharia Eletricista e/ou Arquiteto</t>
  </si>
  <si>
    <t xml:space="preserve">Categoria profissional vinculada ao serviço:</t>
  </si>
  <si>
    <t xml:space="preserve">ENGENHEIRO / ARQUITETO</t>
  </si>
  <si>
    <t xml:space="preserve">Carga horária prevista:</t>
  </si>
  <si>
    <t xml:space="preserve">30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CBO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Lei 4.950-A, de 22/04/1966 - atualizado pela Medida Provisória 1.091/2021, para o ano de 2022, para jornada de 6h diárias.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Portaria AGEREC nº 0, de 07/01/2022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r>
      <rPr>
        <sz val="10"/>
        <rFont val="Calibri"/>
        <family val="2"/>
      </rPr>
      <t xml:space="preserve">3% do salário-base, </t>
    </r>
    <r>
      <rPr>
        <u val="single"/>
        <sz val="10"/>
        <rFont val="Calibri"/>
        <family val="2"/>
      </rPr>
      <t xml:space="preserve">conforme CCT</t>
    </r>
    <r>
      <rPr>
        <sz val="10"/>
        <rFont val="Calibri"/>
        <family val="2"/>
      </rPr>
      <t xml:space="preserve"> (observar casos de aplicação da dedução proporcional ao n.º de vale-tranporte fornecido)</t>
    </r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 da Lei nº 8.036/90 e art. 7º, inciso III, da Constituição Federal de 1988</t>
  </si>
  <si>
    <t xml:space="preserve">3.1.C</t>
  </si>
  <si>
    <t xml:space="preserve">SESI / SESC</t>
  </si>
  <si>
    <t xml:space="preserve">art. 30 da Lei nº 8.036/90 e art. 1º da Lei nº 8.154/90</t>
  </si>
  <si>
    <t xml:space="preserve">3.1.D</t>
  </si>
  <si>
    <t xml:space="preserve">SENAI / SENAC</t>
  </si>
  <si>
    <t xml:space="preserve">Decreto-Lei 2.318/86</t>
  </si>
  <si>
    <t xml:space="preserve">3.1.E</t>
  </si>
  <si>
    <t xml:space="preserve">INCRA</t>
  </si>
  <si>
    <t xml:space="preserve">art. 1º, inciso I, do Decreto-Lei nº 1.146/70</t>
  </si>
  <si>
    <t xml:space="preserve">3.1.F</t>
  </si>
  <si>
    <t xml:space="preserve">SEBRAE</t>
  </si>
  <si>
    <t xml:space="preserve">Lei nº 8.029/90, alterada pela Lei nº 8.154/90</t>
  </si>
  <si>
    <t xml:space="preserve">3.1.G</t>
  </si>
  <si>
    <t xml:space="preserve">Salário Educação</t>
  </si>
  <si>
    <t xml:space="preserve">art. 3º, inciso I, do Decreto nº 87.043/82</t>
  </si>
  <si>
    <t xml:space="preserve">3.1.H</t>
  </si>
  <si>
    <t xml:space="preserve">Seguro acidente do trabalho</t>
  </si>
  <si>
    <t xml:space="preserve"> art. 22, inciso II, alíneas ‘b’ e ‘c’, da Lei nº 8.212/91 e Anexo V do Decreto nº 3048/99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4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4.A</t>
  </si>
  <si>
    <t xml:space="preserve">4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4.A e 4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5- Tributos</t>
  </si>
  <si>
    <t xml:space="preserve">Total - Módulos 1 a 5</t>
  </si>
  <si>
    <t xml:space="preserve">Módulo 6. TRIBUTOS</t>
  </si>
  <si>
    <t xml:space="preserve">5.A</t>
  </si>
  <si>
    <t xml:space="preserve">ISS ou ISSQN</t>
  </si>
  <si>
    <t xml:space="preserve">5.B</t>
  </si>
  <si>
    <t xml:space="preserve">COFINS</t>
  </si>
  <si>
    <t xml:space="preserve">5.C</t>
  </si>
  <si>
    <t xml:space="preserve">PIS</t>
  </si>
  <si>
    <t xml:space="preserve">5.D</t>
  </si>
  <si>
    <t xml:space="preserve">soma dos subitens 5.D.1 a 5.D.8</t>
  </si>
  <si>
    <t xml:space="preserve">5.D.1</t>
  </si>
  <si>
    <t xml:space="preserve">5.D.2</t>
  </si>
  <si>
    <t xml:space="preserve">5.D.3</t>
  </si>
  <si>
    <t xml:space="preserve">5.D.4</t>
  </si>
  <si>
    <t xml:space="preserve">5.D.5</t>
  </si>
  <si>
    <t xml:space="preserve">5.D.6</t>
  </si>
  <si>
    <t xml:space="preserve">5.D.7</t>
  </si>
  <si>
    <t xml:space="preserve">5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6 - Diárias</t>
  </si>
  <si>
    <t xml:space="preserve">Módulo 6. Diárias</t>
  </si>
  <si>
    <t xml:space="preserve">Item 6.A - diárias</t>
  </si>
  <si>
    <t xml:space="preserve">Descrição</t>
  </si>
  <si>
    <t xml:space="preserve">unidade ¹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6.A</t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6.B</t>
  </si>
  <si>
    <t xml:space="preserve">INCIDÊNCIA DE DESPESAS INDIRETAS</t>
  </si>
  <si>
    <t xml:space="preserve">aplicação do percentual das DESPESAS INDIRETAS informado no Módulo 5 sobre o valor unitário da diária (item 7.A)</t>
  </si>
  <si>
    <t xml:space="preserve">Item 6.C</t>
  </si>
  <si>
    <t xml:space="preserve">INCIDÊNCIA DO LUCRO SOBRE DIÁRIAS</t>
  </si>
  <si>
    <t xml:space="preserve">aplicação do percentual do LUCRO informado no Módulo 5 sobre o subtotal acima (soma dos itens 7.A e 7.B)</t>
  </si>
  <si>
    <t xml:space="preserve">Item 6.D</t>
  </si>
  <si>
    <t xml:space="preserve">INCIDÊNCIA DE TRIBUTOS</t>
  </si>
  <si>
    <t xml:space="preserve">aplicação do percentual dos TRIBUTOS informados no Módulo 6 sobre o subtotal 2 acima (soma dos itens 7.A, 7.B e 7.C) - (conta diferenciada de triburos sobre último subtotal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6.A.1</t>
  </si>
  <si>
    <t xml:space="preserve">Diária referente a deslocamento com pernoite</t>
  </si>
  <si>
    <t xml:space="preserve">vide item 6.A.1 acima (soma dos itens 6.A, 6.B, 6.C e 6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 - OFICIAL DE MANUTENÇÃO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QUADRO-RESUMO - Módulos 1 a 3</t>
  </si>
  <si>
    <t xml:space="preserve">Total - MÓDULOS 1 A 4</t>
  </si>
  <si>
    <t xml:space="preserve">Módulo 4. DESPESAS INDIRETAS E LUCRO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Módulo 5. TRIBUTOS</t>
  </si>
  <si>
    <t xml:space="preserve">soma dos subitens 6.D.1 a 6.D.8</t>
  </si>
  <si>
    <t xml:space="preserve">Total</t>
  </si>
  <si>
    <t xml:space="preserve">Módulo 6. DIÁRIAS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t xml:space="preserve">VALOR TOTAL DAS DIÁRIAS</t>
  </si>
  <si>
    <t xml:space="preserve">VALOR ESTIMADO - Recolhimento ARTs durante o período de 12 meses</t>
  </si>
  <si>
    <t xml:space="preserve">Carimbo do CNPJ da empresa proponente</t>
  </si>
  <si>
    <t xml:space="preserve">         _________________________,_____, ______ de ________________________ de 2022.</t>
  </si>
  <si>
    <t xml:space="preserve">Representante legal - carimbo e assinatura</t>
  </si>
  <si>
    <t xml:space="preserve">PROPOSTA DETALHAD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QUADRO - RESUMO</t>
  </si>
  <si>
    <t xml:space="preserve"> SERVIÇO</t>
  </si>
  <si>
    <t xml:space="preserve">VALOR</t>
  </si>
  <si>
    <t xml:space="preserve">VALOR GLOBAL ANUAL PARA O CARGO DE NGENHEIRO</t>
  </si>
  <si>
    <t xml:space="preserve">VALOR GLOBAL TOTAL ANUAL</t>
  </si>
  <si>
    <t xml:space="preserve">Indicar o sindicato, acordo, convenção coletiva ou sentença normativa que rege a categoria profissional que executará o serviço, se houver, bem como a respectiva data base e vigência, conforme Código Brasileiro de Ocupações – CBO: 2142</t>
  </si>
  <si>
    <t xml:space="preserve">indicação feita nas planilhas individuais de cada categoria</t>
  </si>
  <si>
    <t xml:space="preserve">____________________,_____, ______ de _____________________ de 202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[$-409]mmm\-yy"/>
    <numFmt numFmtId="169" formatCode="General"/>
    <numFmt numFmtId="170" formatCode="_(* #,##0.00_);_(* \(#,##0.00\);_(* \-??_);_(@_)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#,##0"/>
    <numFmt numFmtId="179" formatCode="_(* #,##0_);_(* \(#,##0\);_(* \-??_);_(@_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9"/>
      <color rgb="FF000000"/>
      <name val="Calibri"/>
      <family val="2"/>
    </font>
    <font>
      <sz val="1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u val="single"/>
      <sz val="10"/>
      <name val="Calibri"/>
      <family val="2"/>
    </font>
    <font>
      <sz val="8"/>
      <color rgb="FF000000"/>
      <name val="Tahoma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1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1"/>
    <cellStyle name="Vírgula 2" xfId="22"/>
    <cellStyle name="Vírgula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9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10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1"/>
      <c r="D9" s="9"/>
      <c r="E9" s="9"/>
    </row>
    <row r="10" s="5" customFormat="true" ht="15" hidden="false" customHeight="false" outlineLevel="0" collapsed="false">
      <c r="A10" s="5" t="s">
        <v>9</v>
      </c>
      <c r="B10" s="12"/>
      <c r="C10" s="11"/>
      <c r="D10" s="9"/>
      <c r="E10" s="9"/>
    </row>
    <row r="11" s="5" customFormat="true" ht="15" hidden="false" customHeight="false" outlineLevel="0" collapsed="false">
      <c r="A11" s="5" t="s">
        <v>10</v>
      </c>
      <c r="B11" s="12"/>
      <c r="C11" s="11"/>
      <c r="D11" s="9"/>
      <c r="E11" s="9"/>
    </row>
    <row r="12" s="5" customFormat="true" ht="15" hidden="false" customHeight="false" outlineLevel="0" collapsed="false">
      <c r="A12" s="5" t="s">
        <v>11</v>
      </c>
      <c r="B12" s="12"/>
      <c r="C12" s="11"/>
      <c r="D12" s="9"/>
      <c r="E12" s="9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3"/>
      <c r="C15" s="13"/>
      <c r="D15" s="13"/>
      <c r="E15" s="13"/>
    </row>
    <row r="16" s="5" customFormat="true" ht="15" hidden="false" customHeight="false" outlineLevel="0" collapsed="false">
      <c r="A16" s="5" t="s">
        <v>14</v>
      </c>
      <c r="B16" s="7"/>
      <c r="C16" s="10" t="s">
        <v>15</v>
      </c>
      <c r="D16" s="7"/>
      <c r="E16" s="9"/>
    </row>
    <row r="17" s="5" customFormat="true" ht="15" hidden="false" customHeight="false" outlineLevel="0" collapsed="false">
      <c r="A17" s="5" t="s">
        <v>16</v>
      </c>
      <c r="B17" s="7"/>
      <c r="C17" s="9"/>
      <c r="D17" s="9"/>
      <c r="E17" s="9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12"/>
      <c r="C21" s="11"/>
      <c r="D21" s="9"/>
      <c r="E21" s="9"/>
    </row>
    <row r="22" s="5" customFormat="true" ht="15" hidden="false" customHeight="false" outlineLevel="0" collapsed="false">
      <c r="A22" s="5" t="s">
        <v>20</v>
      </c>
      <c r="B22" s="12"/>
      <c r="C22" s="9"/>
      <c r="D22" s="9"/>
      <c r="E22" s="9"/>
    </row>
    <row r="23" s="5" customFormat="true" ht="15" hidden="false" customHeight="false" outlineLevel="0" collapsed="false">
      <c r="A23" s="5" t="s">
        <v>21</v>
      </c>
      <c r="B23" s="12"/>
      <c r="C23" s="9"/>
      <c r="D23" s="9"/>
      <c r="E23" s="9"/>
    </row>
    <row r="24" s="5" customFormat="true" ht="15" hidden="false" customHeight="false" outlineLevel="0" collapsed="false">
      <c r="A24" s="5" t="s">
        <v>22</v>
      </c>
      <c r="B24" s="12"/>
      <c r="C24" s="9"/>
      <c r="D24" s="9"/>
      <c r="E24" s="9"/>
    </row>
    <row r="25" s="5" customFormat="true" ht="15" hidden="false" customHeight="false" outlineLevel="0" collapsed="false">
      <c r="A25" s="5" t="s">
        <v>23</v>
      </c>
      <c r="B25" s="7"/>
      <c r="C25" s="9"/>
      <c r="D25" s="9"/>
      <c r="E25" s="9"/>
    </row>
    <row r="26" s="5" customFormat="true" ht="15" hidden="false" customHeight="false" outlineLevel="0" collapsed="false">
      <c r="A26" s="5" t="s">
        <v>24</v>
      </c>
      <c r="B26" s="7"/>
      <c r="C26" s="9"/>
      <c r="D26" s="9"/>
      <c r="E26" s="9"/>
    </row>
    <row r="27" s="5" customFormat="true" ht="15" hidden="false" customHeight="false" outlineLevel="0" collapsed="false">
      <c r="A27" s="5" t="s">
        <v>25</v>
      </c>
      <c r="B27" s="7"/>
      <c r="C27" s="9"/>
      <c r="D27" s="9"/>
      <c r="E27" s="9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12"/>
      <c r="C29" s="10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1"/>
      <c r="D30" s="9"/>
      <c r="E30" s="9"/>
    </row>
    <row r="31" s="5" customFormat="true" ht="15" hidden="false" customHeight="false" outlineLevel="0" collapsed="false">
      <c r="A31" s="5" t="s">
        <v>9</v>
      </c>
      <c r="B31" s="7"/>
      <c r="C31" s="11"/>
      <c r="D31" s="9"/>
      <c r="E31" s="9"/>
    </row>
    <row r="32" s="5" customFormat="true" ht="15" hidden="false" customHeight="false" outlineLevel="0" collapsed="false">
      <c r="A32" s="5" t="s">
        <v>10</v>
      </c>
      <c r="B32" s="14"/>
      <c r="C32" s="11"/>
      <c r="D32" s="9"/>
      <c r="E32" s="9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12"/>
      <c r="C36" s="11"/>
      <c r="D36" s="9"/>
      <c r="E36" s="9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12"/>
      <c r="C38" s="10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1"/>
      <c r="D39" s="9"/>
      <c r="E39" s="9"/>
    </row>
    <row r="40" s="5" customFormat="true" ht="15" hidden="false" customHeight="false" outlineLevel="0" collapsed="false">
      <c r="A40" s="5" t="s">
        <v>9</v>
      </c>
      <c r="B40" s="7"/>
      <c r="C40" s="11"/>
      <c r="D40" s="9"/>
      <c r="E40" s="9"/>
    </row>
    <row r="41" s="5" customFormat="true" ht="15" hidden="false" customHeight="false" outlineLevel="0" collapsed="false">
      <c r="A41" s="5" t="s">
        <v>10</v>
      </c>
      <c r="B41" s="14"/>
      <c r="C41" s="11"/>
      <c r="D41" s="9"/>
      <c r="E41" s="9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5" t="s">
        <v>28</v>
      </c>
      <c r="B43" s="15"/>
      <c r="C43" s="16"/>
      <c r="D43" s="9"/>
      <c r="E43" s="9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e53" selectLockedCells="true"/>
  <mergeCells count="13">
    <mergeCell ref="B4:E4"/>
    <mergeCell ref="B5:E5"/>
    <mergeCell ref="C6:D6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T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3.56"/>
    <col collapsed="false" customWidth="true" hidden="false" outlineLevel="0" max="3" min="3" style="0" width="18.85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25.85"/>
  </cols>
  <sheetData>
    <row r="1" customFormat="false" ht="15.75" hidden="false" customHeight="false" outlineLevel="0" collapsed="false">
      <c r="A1" s="1" t="s">
        <v>368</v>
      </c>
      <c r="B1" s="1"/>
      <c r="C1" s="2"/>
      <c r="D1" s="2"/>
      <c r="E1" s="2"/>
      <c r="F1" s="2"/>
    </row>
    <row r="3" customFormat="false" ht="15" hidden="false" customHeight="false" outlineLevel="0" collapsed="false">
      <c r="A3" s="265" t="s">
        <v>369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99" t="s">
        <v>2</v>
      </c>
      <c r="B4" s="266" t="str">
        <f aca="false">IF('Identificação da empresa'!B4="","",'Identificação da empresa'!B4)</f>
        <v/>
      </c>
      <c r="C4" s="266"/>
      <c r="D4" s="266"/>
      <c r="E4" s="266"/>
    </row>
    <row r="5" s="5" customFormat="true" ht="12.75" hidden="false" customHeight="true" outlineLevel="0" collapsed="false">
      <c r="A5" s="99" t="s">
        <v>3</v>
      </c>
      <c r="B5" s="266" t="str">
        <f aca="false">IF('Identificação da empresa'!B5="","",'Identificação da empresa'!B5)</f>
        <v/>
      </c>
      <c r="C5" s="266"/>
      <c r="D5" s="266"/>
      <c r="E5" s="266"/>
    </row>
    <row r="6" s="5" customFormat="true" ht="15" hidden="false" customHeight="false" outlineLevel="0" collapsed="false">
      <c r="A6" s="99" t="s">
        <v>4</v>
      </c>
      <c r="B6" s="267" t="str">
        <f aca="false">IF('Identificação da empresa'!B6="","",'Identificação da empresa'!B6)</f>
        <v/>
      </c>
      <c r="C6" s="268" t="s">
        <v>370</v>
      </c>
      <c r="D6" s="269" t="str">
        <f aca="false">IF('Identificação da empresa'!C43="","",'Identificação da empresa'!C43)</f>
        <v/>
      </c>
      <c r="E6" s="9"/>
    </row>
    <row r="7" s="5" customFormat="true" ht="15" hidden="false" customHeight="true" outlineLevel="0" collapsed="false">
      <c r="A7" s="99" t="s">
        <v>5</v>
      </c>
      <c r="B7" s="266" t="str">
        <f aca="false">IF('Identificação da empresa'!B7="","",'Identificação da empresa'!B7)</f>
        <v/>
      </c>
      <c r="C7" s="266"/>
      <c r="D7" s="266"/>
      <c r="E7" s="266"/>
    </row>
    <row r="8" s="5" customFormat="true" ht="12.75" hidden="false" customHeight="true" outlineLevel="0" collapsed="false">
      <c r="A8" s="99" t="s">
        <v>6</v>
      </c>
      <c r="B8" s="270" t="str">
        <f aca="false">IF('Identificação da empresa'!B8="","",'Identificação da empresa'!B8)</f>
        <v/>
      </c>
      <c r="C8" s="271" t="s">
        <v>371</v>
      </c>
      <c r="D8" s="272" t="str">
        <f aca="false">IF('Identificação da empresa'!D8="","",'Identificação da empresa'!D8)</f>
        <v/>
      </c>
      <c r="E8" s="272"/>
    </row>
    <row r="9" s="5" customFormat="true" ht="12.75" hidden="false" customHeight="false" outlineLevel="0" collapsed="false">
      <c r="A9" s="99" t="s">
        <v>8</v>
      </c>
      <c r="B9" s="267" t="str">
        <f aca="false">IF('Identificação da empresa'!B9="","",'Identificação da empresa'!B9)</f>
        <v/>
      </c>
      <c r="C9" s="273" t="s">
        <v>9</v>
      </c>
      <c r="D9" s="272" t="str">
        <f aca="false">IF('Identificação da empresa'!B10="","",'Identificação da empresa'!B10)</f>
        <v/>
      </c>
      <c r="E9" s="272"/>
    </row>
    <row r="10" s="5" customFormat="true" ht="12.75" hidden="false" customHeight="false" outlineLevel="0" collapsed="false">
      <c r="A10" s="99" t="s">
        <v>10</v>
      </c>
      <c r="B10" s="267" t="str">
        <f aca="false">IF('Identificação da empresa'!B11="","",'Identificação da empresa'!B11)</f>
        <v/>
      </c>
      <c r="C10" s="273" t="s">
        <v>11</v>
      </c>
      <c r="D10" s="272" t="str">
        <f aca="false">IF('Identificação da empresa'!B12="","",'Identificação da empresa'!B12)</f>
        <v/>
      </c>
      <c r="E10" s="272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274" t="s">
        <v>12</v>
      </c>
      <c r="B12" s="21"/>
      <c r="C12" s="275"/>
      <c r="D12" s="275"/>
      <c r="E12" s="275"/>
    </row>
    <row r="13" s="5" customFormat="true" ht="15" hidden="false" customHeight="false" outlineLevel="0" collapsed="false">
      <c r="A13" s="99" t="s">
        <v>13</v>
      </c>
      <c r="B13" s="276" t="str">
        <f aca="false">IF('Identificação da empresa'!B15="","",'Identificação da empresa'!B15)</f>
        <v/>
      </c>
      <c r="C13" s="276"/>
      <c r="D13" s="276"/>
      <c r="E13" s="276"/>
    </row>
    <row r="14" s="5" customFormat="true" ht="15" hidden="false" customHeight="false" outlineLevel="0" collapsed="false">
      <c r="A14" s="99" t="s">
        <v>14</v>
      </c>
      <c r="B14" s="267" t="str">
        <f aca="false">IF('Identificação da empresa'!B16="","",'Identificação da empresa'!B16)</f>
        <v/>
      </c>
      <c r="C14" s="273" t="s">
        <v>15</v>
      </c>
      <c r="D14" s="267" t="str">
        <f aca="false">IF('Identificação da empresa'!D16="","",'Identificação da empresa'!D16)</f>
        <v/>
      </c>
      <c r="E14" s="9"/>
    </row>
    <row r="15" s="5" customFormat="true" ht="15" hidden="false" customHeight="false" outlineLevel="0" collapsed="false">
      <c r="A15" s="99" t="s">
        <v>16</v>
      </c>
      <c r="B15" s="267" t="str">
        <f aca="false">IF('Identificação da empresa'!B17="","",'Identificação da empresa'!B17)</f>
        <v/>
      </c>
      <c r="C15" s="9"/>
      <c r="D15" s="9"/>
      <c r="E15" s="9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274" t="s">
        <v>372</v>
      </c>
      <c r="B17" s="21"/>
      <c r="C17" s="275"/>
      <c r="D17" s="275"/>
      <c r="E17" s="275"/>
    </row>
    <row r="18" s="5" customFormat="true" ht="15" hidden="false" customHeight="false" outlineLevel="0" collapsed="false">
      <c r="A18" s="99" t="s">
        <v>18</v>
      </c>
      <c r="B18" s="266" t="str">
        <f aca="false">IF('Identificação da empresa'!B20="","",'Identificação da empresa'!B20)</f>
        <v/>
      </c>
      <c r="C18" s="266"/>
      <c r="D18" s="266"/>
      <c r="E18" s="266"/>
    </row>
    <row r="19" s="5" customFormat="true" ht="12.75" hidden="false" customHeight="false" outlineLevel="0" collapsed="false">
      <c r="A19" s="99" t="s">
        <v>19</v>
      </c>
      <c r="B19" s="277" t="str">
        <f aca="false">IF('Identificação da empresa'!B21="","",'Identificação da empresa'!B21)</f>
        <v/>
      </c>
      <c r="C19" s="273" t="s">
        <v>20</v>
      </c>
      <c r="D19" s="272" t="str">
        <f aca="false">IF('Identificação da empresa'!B22="","",'Identificação da empresa'!B22)</f>
        <v/>
      </c>
      <c r="E19" s="272"/>
    </row>
    <row r="20" s="5" customFormat="true" ht="12.75" hidden="false" customHeight="true" outlineLevel="0" collapsed="false">
      <c r="A20" s="99" t="s">
        <v>21</v>
      </c>
      <c r="B20" s="277" t="str">
        <f aca="false">IF('Identificação da empresa'!B23="","",'Identificação da empresa'!B23)</f>
        <v/>
      </c>
      <c r="C20" s="273" t="s">
        <v>22</v>
      </c>
      <c r="D20" s="272" t="str">
        <f aca="false">IF('Identificação da empresa'!B24="","",'Identificação da empresa'!B24)</f>
        <v/>
      </c>
      <c r="E20" s="272"/>
    </row>
    <row r="21" s="5" customFormat="true" ht="12.75" hidden="false" customHeight="false" outlineLevel="0" collapsed="false">
      <c r="A21" s="99" t="s">
        <v>23</v>
      </c>
      <c r="B21" s="267" t="str">
        <f aca="false">IF('Identificação da empresa'!B25="","",'Identificação da empresa'!B25)</f>
        <v/>
      </c>
      <c r="C21" s="273" t="s">
        <v>24</v>
      </c>
      <c r="D21" s="272" t="str">
        <f aca="false">IF('Identificação da empresa'!B26="","",'Identificação da empresa'!B26)</f>
        <v/>
      </c>
      <c r="E21" s="272"/>
    </row>
    <row r="22" s="5" customFormat="true" ht="15" hidden="false" customHeight="false" outlineLevel="0" collapsed="false">
      <c r="A22" s="99" t="s">
        <v>25</v>
      </c>
      <c r="B22" s="267" t="str">
        <f aca="false">IF('Identificação da empresa'!B27="","",'Identificação da empresa'!B27)</f>
        <v/>
      </c>
      <c r="C22" s="9"/>
      <c r="D22" s="9"/>
      <c r="E22" s="9"/>
    </row>
    <row r="23" s="5" customFormat="true" ht="15" hidden="false" customHeight="false" outlineLevel="0" collapsed="false">
      <c r="A23" s="99" t="s">
        <v>26</v>
      </c>
      <c r="B23" s="266" t="str">
        <f aca="false">IF('Identificação da empresa'!B28="","",'Identificação da empresa'!B28)</f>
        <v/>
      </c>
      <c r="C23" s="266"/>
      <c r="D23" s="266"/>
      <c r="E23" s="266"/>
    </row>
    <row r="24" s="5" customFormat="true" ht="12.75" hidden="false" customHeight="false" outlineLevel="0" collapsed="false">
      <c r="A24" s="99" t="s">
        <v>6</v>
      </c>
      <c r="B24" s="267" t="str">
        <f aca="false">IF('Identificação da empresa'!B29="","",'Identificação da empresa'!B29)</f>
        <v/>
      </c>
      <c r="C24" s="271" t="s">
        <v>371</v>
      </c>
      <c r="D24" s="272" t="str">
        <f aca="false">IF('Identificação da empresa'!D29="","",'Identificação da empresa'!D29)</f>
        <v/>
      </c>
      <c r="E24" s="272"/>
    </row>
    <row r="25" s="5" customFormat="true" ht="12.75" hidden="false" customHeight="false" outlineLevel="0" collapsed="false">
      <c r="A25" s="99" t="s">
        <v>8</v>
      </c>
      <c r="B25" s="267" t="str">
        <f aca="false">IF('Identificação da empresa'!B30="","",'Identificação da empresa'!B30)</f>
        <v/>
      </c>
      <c r="C25" s="273" t="s">
        <v>9</v>
      </c>
      <c r="D25" s="272" t="str">
        <f aca="false">IF('Identificação da empresa'!B31="","",'Identificação da empresa'!B31)</f>
        <v/>
      </c>
      <c r="E25" s="272"/>
    </row>
    <row r="26" s="5" customFormat="true" ht="15" hidden="false" customHeight="false" outlineLevel="0" collapsed="false">
      <c r="A26" s="99" t="s">
        <v>10</v>
      </c>
      <c r="B26" s="267" t="str">
        <f aca="false">IF('Identificação da empresa'!B32="","",'Identificação da empresa'!B32)</f>
        <v/>
      </c>
      <c r="C26" s="11"/>
      <c r="D26" s="9"/>
      <c r="E26" s="9"/>
    </row>
    <row r="28" customFormat="false" ht="18.75" hidden="false" customHeight="false" outlineLevel="0" collapsed="false">
      <c r="A28" s="278" t="s">
        <v>373</v>
      </c>
      <c r="B28" s="4"/>
      <c r="C28" s="4"/>
      <c r="D28" s="4"/>
      <c r="E28" s="4"/>
      <c r="F28" s="4"/>
    </row>
    <row r="29" s="5" customFormat="true" ht="7.5" hidden="false" customHeight="true" outlineLevel="0" collapsed="false"/>
    <row r="30" s="169" customFormat="true" ht="15.75" hidden="false" customHeight="true" outlineLevel="0" collapsed="false">
      <c r="A30" s="279" t="s">
        <v>374</v>
      </c>
      <c r="B30" s="279"/>
      <c r="C30" s="279"/>
      <c r="D30" s="279"/>
      <c r="E30" s="279"/>
      <c r="F30" s="279"/>
    </row>
    <row r="31" s="169" customFormat="true" ht="15" hidden="false" customHeight="true" outlineLevel="0" collapsed="false">
      <c r="A31" s="280" t="s">
        <v>375</v>
      </c>
      <c r="B31" s="280"/>
      <c r="C31" s="280"/>
      <c r="D31" s="280"/>
      <c r="E31" s="280"/>
      <c r="F31" s="281" t="s">
        <v>376</v>
      </c>
    </row>
    <row r="32" s="169" customFormat="true" ht="25.5" hidden="false" customHeight="true" outlineLevel="0" collapsed="false">
      <c r="A32" s="282" t="s">
        <v>377</v>
      </c>
      <c r="B32" s="282"/>
      <c r="C32" s="282"/>
      <c r="D32" s="282"/>
      <c r="E32" s="282"/>
      <c r="F32" s="283" t="n">
        <f aca="false">IF('Planilha Geral'!E205="","",'Planilha Geral'!E205)</f>
        <v>21200</v>
      </c>
    </row>
    <row r="33" s="169" customFormat="true" ht="25.5" hidden="false" customHeight="true" outlineLevel="0" collapsed="false">
      <c r="A33" s="284" t="s">
        <v>378</v>
      </c>
      <c r="B33" s="284"/>
      <c r="C33" s="284"/>
      <c r="D33" s="284"/>
      <c r="E33" s="284"/>
      <c r="F33" s="285" t="n">
        <f aca="false">SUM(F32:F32)</f>
        <v>21200</v>
      </c>
    </row>
    <row r="34" s="169" customFormat="true" ht="15.75" hidden="false" customHeight="false" outlineLevel="0" collapsed="false">
      <c r="A34" s="286"/>
      <c r="B34" s="287"/>
      <c r="C34" s="184"/>
      <c r="D34" s="184"/>
      <c r="E34" s="184"/>
      <c r="F34" s="184"/>
    </row>
    <row r="35" s="5" customFormat="true" ht="12.75" hidden="false" customHeight="true" outlineLevel="0" collapsed="false">
      <c r="A35" s="288" t="s">
        <v>379</v>
      </c>
      <c r="B35" s="288"/>
      <c r="C35" s="288"/>
      <c r="D35" s="289" t="s">
        <v>380</v>
      </c>
      <c r="E35" s="289"/>
      <c r="F35" s="289"/>
    </row>
    <row r="36" customFormat="false" ht="21" hidden="false" customHeight="true" outlineLevel="0" collapsed="false">
      <c r="A36" s="288"/>
      <c r="B36" s="288"/>
      <c r="C36" s="288"/>
      <c r="D36" s="290"/>
      <c r="E36" s="290"/>
      <c r="F36" s="290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</row>
    <row r="38" customFormat="false" ht="15" hidden="false" customHeight="false" outlineLevel="0" collapsed="false">
      <c r="A38" s="291" t="s">
        <v>365</v>
      </c>
      <c r="B38" s="291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</row>
    <row r="39" customFormat="false" ht="15" hidden="false" customHeight="false" outlineLevel="0" collapsed="false">
      <c r="A39" s="292"/>
      <c r="B39" s="293"/>
      <c r="C39" s="294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</row>
    <row r="40" customFormat="false" ht="15" hidden="false" customHeight="false" outlineLevel="0" collapsed="false">
      <c r="A40" s="292"/>
      <c r="B40" s="293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</row>
    <row r="41" customFormat="false" ht="15" hidden="false" customHeight="false" outlineLevel="0" collapsed="false">
      <c r="A41" s="292"/>
      <c r="B41" s="293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</row>
    <row r="42" customFormat="false" ht="15" hidden="false" customHeight="false" outlineLevel="0" collapsed="false">
      <c r="A42" s="292"/>
      <c r="B42" s="293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</row>
    <row r="43" customFormat="false" ht="15" hidden="false" customHeight="false" outlineLevel="0" collapsed="false">
      <c r="A43" s="292"/>
      <c r="B43" s="293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</row>
    <row r="44" customFormat="false" ht="15" hidden="false" customHeight="false" outlineLevel="0" collapsed="false">
      <c r="A44" s="292"/>
      <c r="B44" s="293"/>
      <c r="C44" s="5"/>
      <c r="D44" s="5" t="s">
        <v>381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</row>
    <row r="45" customFormat="false" ht="15" hidden="false" customHeight="false" outlineLevel="0" collapsed="false">
      <c r="A45" s="292"/>
      <c r="B45" s="293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</row>
    <row r="46" customFormat="false" ht="15" hidden="false" customHeight="false" outlineLevel="0" collapsed="false">
      <c r="A46" s="292"/>
      <c r="B46" s="293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</row>
    <row r="47" customFormat="false" ht="15" hidden="false" customHeight="false" outlineLevel="0" collapsed="false">
      <c r="A47" s="292"/>
      <c r="B47" s="293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</row>
    <row r="48" customFormat="false" ht="15" hidden="false" customHeight="false" outlineLevel="0" collapsed="false">
      <c r="A48" s="292"/>
      <c r="B48" s="293"/>
      <c r="C48" s="5"/>
      <c r="D48" s="260"/>
      <c r="E48" s="260"/>
      <c r="F48" s="260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</row>
    <row r="49" customFormat="false" ht="15" hidden="false" customHeight="false" outlineLevel="0" collapsed="false">
      <c r="A49" s="292"/>
      <c r="B49" s="293"/>
      <c r="C49" s="5"/>
      <c r="D49" s="295" t="s">
        <v>367</v>
      </c>
      <c r="E49" s="295"/>
      <c r="F49" s="29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</row>
    <row r="50" customFormat="false" ht="15" hidden="false" customHeight="false" outlineLevel="0" collapsed="false">
      <c r="A50" s="292"/>
      <c r="B50" s="293"/>
      <c r="C50" s="5"/>
      <c r="D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</row>
    <row r="51" customFormat="false" ht="15.75" hidden="false" customHeight="false" outlineLevel="0" collapsed="false">
      <c r="A51" s="296"/>
      <c r="B51" s="297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</row>
  </sheetData>
  <sheetProtection sheet="true" password="de53"/>
  <mergeCells count="23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0:F30"/>
    <mergeCell ref="A31:E31"/>
    <mergeCell ref="A32:E32"/>
    <mergeCell ref="A33:E33"/>
    <mergeCell ref="A35:C36"/>
    <mergeCell ref="D35:F35"/>
    <mergeCell ref="D36:F36"/>
    <mergeCell ref="A38:B38"/>
    <mergeCell ref="D49:F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20.41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7" t="s">
        <v>31</v>
      </c>
      <c r="C3" s="17"/>
      <c r="D3" s="17"/>
      <c r="E3" s="17"/>
    </row>
    <row r="4" s="5" customFormat="true" ht="15" hidden="false" customHeight="true" outlineLevel="0" collapsed="false">
      <c r="A4" s="5" t="s">
        <v>32</v>
      </c>
      <c r="B4" s="18"/>
      <c r="C4" s="18"/>
      <c r="D4" s="18"/>
      <c r="E4" s="18"/>
    </row>
    <row r="5" s="5" customFormat="true" ht="15" hidden="false" customHeight="true" outlineLevel="0" collapsed="false">
      <c r="A5" s="5" t="s">
        <v>33</v>
      </c>
      <c r="B5" s="19"/>
      <c r="C5" s="20"/>
      <c r="D5" s="20"/>
      <c r="E5" s="20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34</v>
      </c>
      <c r="B7" s="22" t="s">
        <v>35</v>
      </c>
      <c r="C7" s="22"/>
      <c r="D7" s="22"/>
      <c r="E7" s="22"/>
    </row>
    <row r="8" s="5" customFormat="true" ht="15" hidden="false" customHeight="true" outlineLevel="0" collapsed="false">
      <c r="A8" s="5" t="s">
        <v>36</v>
      </c>
      <c r="B8" s="22" t="s">
        <v>37</v>
      </c>
      <c r="C8" s="22"/>
      <c r="D8" s="22"/>
      <c r="E8" s="22"/>
    </row>
    <row r="9" s="5" customFormat="true" ht="15" hidden="false" customHeight="true" outlineLevel="0" collapsed="false">
      <c r="A9" s="5" t="s">
        <v>38</v>
      </c>
      <c r="B9" s="23" t="s">
        <v>39</v>
      </c>
      <c r="C9" s="20"/>
      <c r="D9" s="20" t="s">
        <v>40</v>
      </c>
      <c r="E9" s="24" t="n">
        <v>1</v>
      </c>
    </row>
    <row r="10" s="5" customFormat="true" ht="15" hidden="false" customHeight="true" outlineLevel="0" collapsed="false">
      <c r="A10" s="25" t="s">
        <v>41</v>
      </c>
      <c r="B10" s="26" t="s">
        <v>42</v>
      </c>
      <c r="C10" s="11"/>
      <c r="D10" s="11"/>
      <c r="E10" s="11"/>
    </row>
    <row r="11" s="5" customFormat="true" ht="15" hidden="false" customHeight="true" outlineLevel="0" collapsed="false">
      <c r="A11" s="5" t="s">
        <v>43</v>
      </c>
      <c r="B11" s="27"/>
      <c r="C11" s="27"/>
      <c r="D11" s="27"/>
      <c r="E11" s="27"/>
    </row>
    <row r="12" s="5" customFormat="true" ht="15" hidden="false" customHeight="true" outlineLevel="0" collapsed="false">
      <c r="A12" s="5" t="s">
        <v>44</v>
      </c>
      <c r="B12" s="28"/>
      <c r="C12" s="20"/>
      <c r="D12" s="29" t="s">
        <v>45</v>
      </c>
      <c r="E12" s="30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e53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8" activePane="bottomLeft" state="frozen"/>
      <selection pane="topLeft" activeCell="B1" activeCellId="0" sqref="B1"/>
      <selection pane="bottomLeft" activeCell="C11" activeCellId="0" sqref="C11: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">
        <v>35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">
        <v>37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49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39"/>
      <c r="E18" s="40" t="s">
        <v>51</v>
      </c>
    </row>
    <row r="19" s="5" customFormat="true" ht="28.5" hidden="false" customHeight="true" outlineLevel="0" collapsed="false">
      <c r="A19" s="38" t="s">
        <v>52</v>
      </c>
      <c r="B19" s="38" t="s">
        <v>53</v>
      </c>
      <c r="C19" s="41" t="s">
        <v>54</v>
      </c>
      <c r="D19" s="42"/>
      <c r="E19" s="43"/>
    </row>
    <row r="20" s="5" customFormat="true" ht="12.75" hidden="false" customHeight="false" outlineLevel="0" collapsed="false">
      <c r="A20" s="38" t="s">
        <v>55</v>
      </c>
      <c r="B20" s="38" t="s">
        <v>56</v>
      </c>
      <c r="C20" s="44"/>
      <c r="D20" s="42"/>
      <c r="E20" s="43"/>
    </row>
    <row r="21" s="5" customFormat="true" ht="12.75" hidden="false" customHeight="false" outlineLevel="0" collapsed="false">
      <c r="A21" s="38" t="s">
        <v>57</v>
      </c>
      <c r="B21" s="38" t="s">
        <v>58</v>
      </c>
      <c r="C21" s="44"/>
      <c r="D21" s="42"/>
      <c r="E21" s="43"/>
    </row>
    <row r="22" s="5" customFormat="true" ht="12.75" hidden="false" customHeight="false" outlineLevel="0" collapsed="false">
      <c r="A22" s="38" t="s">
        <v>59</v>
      </c>
      <c r="B22" s="38" t="s">
        <v>60</v>
      </c>
      <c r="C22" s="44"/>
      <c r="D22" s="42"/>
      <c r="E22" s="43"/>
    </row>
    <row r="23" s="5" customFormat="true" ht="12.75" hidden="false" customHeight="false" outlineLevel="0" collapsed="false">
      <c r="A23" s="38" t="s">
        <v>61</v>
      </c>
      <c r="B23" s="38" t="s">
        <v>62</v>
      </c>
      <c r="C23" s="44"/>
      <c r="D23" s="42"/>
      <c r="E23" s="43"/>
    </row>
    <row r="24" s="5" customFormat="true" ht="12.75" hidden="false" customHeight="false" outlineLevel="0" collapsed="false">
      <c r="A24" s="38" t="s">
        <v>63</v>
      </c>
      <c r="B24" s="38" t="s">
        <v>64</v>
      </c>
      <c r="C24" s="44"/>
      <c r="D24" s="42"/>
      <c r="E24" s="43"/>
    </row>
    <row r="25" s="5" customFormat="true" ht="12.75" hidden="false" customHeight="false" outlineLevel="0" collapsed="false">
      <c r="A25" s="38" t="s">
        <v>65</v>
      </c>
      <c r="B25" s="38" t="s">
        <v>66</v>
      </c>
      <c r="C25" s="44"/>
      <c r="D25" s="42"/>
      <c r="E25" s="43"/>
    </row>
    <row r="26" s="5" customFormat="true" ht="12.75" hidden="false" customHeight="false" outlineLevel="0" collapsed="false">
      <c r="A26" s="38" t="s">
        <v>67</v>
      </c>
      <c r="B26" s="38" t="s">
        <v>68</v>
      </c>
      <c r="C26" s="44"/>
      <c r="D26" s="42"/>
      <c r="E26" s="43"/>
    </row>
    <row r="27" s="5" customFormat="true" ht="12.75" hidden="false" customHeight="false" outlineLevel="0" collapsed="false">
      <c r="A27" s="38" t="s">
        <v>69</v>
      </c>
      <c r="B27" s="38" t="s">
        <v>70</v>
      </c>
      <c r="C27" s="45" t="s">
        <v>71</v>
      </c>
      <c r="D27" s="42"/>
      <c r="E27" s="46" t="n">
        <f aca="false">SUM(E28:E35)</f>
        <v>0</v>
      </c>
    </row>
    <row r="28" s="5" customFormat="true" ht="29.25" hidden="false" customHeight="true" outlineLevel="0" collapsed="false">
      <c r="A28" s="47" t="s">
        <v>72</v>
      </c>
      <c r="B28" s="48"/>
      <c r="C28" s="44"/>
      <c r="D28" s="42"/>
      <c r="E28" s="43"/>
    </row>
    <row r="29" s="5" customFormat="true" ht="12.75" hidden="false" customHeight="false" outlineLevel="0" collapsed="false">
      <c r="A29" s="47" t="s">
        <v>73</v>
      </c>
      <c r="B29" s="48"/>
      <c r="C29" s="44"/>
      <c r="D29" s="42"/>
      <c r="E29" s="43"/>
    </row>
    <row r="30" s="5" customFormat="true" ht="12.75" hidden="false" customHeight="false" outlineLevel="0" collapsed="false">
      <c r="A30" s="47" t="s">
        <v>74</v>
      </c>
      <c r="B30" s="48"/>
      <c r="C30" s="44"/>
      <c r="D30" s="42"/>
      <c r="E30" s="43"/>
    </row>
    <row r="31" s="5" customFormat="true" ht="12.75" hidden="false" customHeight="false" outlineLevel="0" collapsed="false">
      <c r="A31" s="47" t="s">
        <v>75</v>
      </c>
      <c r="B31" s="48"/>
      <c r="C31" s="44"/>
      <c r="D31" s="42"/>
      <c r="E31" s="43"/>
    </row>
    <row r="32" s="5" customFormat="true" ht="12.75" hidden="false" customHeight="false" outlineLevel="0" collapsed="false">
      <c r="A32" s="47" t="s">
        <v>76</v>
      </c>
      <c r="B32" s="48"/>
      <c r="C32" s="44"/>
      <c r="D32" s="42"/>
      <c r="E32" s="43"/>
    </row>
    <row r="33" s="5" customFormat="true" ht="12.75" hidden="false" customHeight="false" outlineLevel="0" collapsed="false">
      <c r="A33" s="47" t="s">
        <v>77</v>
      </c>
      <c r="B33" s="48"/>
      <c r="C33" s="44"/>
      <c r="D33" s="42"/>
      <c r="E33" s="43"/>
    </row>
    <row r="34" s="5" customFormat="true" ht="12.75" hidden="false" customHeight="false" outlineLevel="0" collapsed="false">
      <c r="A34" s="47" t="s">
        <v>78</v>
      </c>
      <c r="B34" s="48"/>
      <c r="C34" s="44"/>
      <c r="D34" s="42"/>
      <c r="E34" s="43"/>
    </row>
    <row r="35" s="5" customFormat="true" ht="12.75" hidden="false" customHeight="false" outlineLevel="0" collapsed="false">
      <c r="A35" s="47" t="s">
        <v>79</v>
      </c>
      <c r="B35" s="48"/>
      <c r="C35" s="44"/>
      <c r="D35" s="42"/>
      <c r="E35" s="43"/>
    </row>
    <row r="36" s="5" customFormat="true" ht="12.75" hidden="false" customHeight="false" outlineLevel="0" collapsed="false">
      <c r="A36" s="49"/>
      <c r="B36" s="50" t="s">
        <v>80</v>
      </c>
      <c r="C36" s="39"/>
      <c r="D36" s="42"/>
      <c r="E36" s="51" t="n">
        <f aca="false">SUM(E19:E27)</f>
        <v>0</v>
      </c>
    </row>
    <row r="37" s="5" customFormat="true" ht="12.75" hidden="false" customHeight="false" outlineLevel="0" collapsed="false">
      <c r="C37" s="36"/>
      <c r="D37" s="36"/>
      <c r="E37" s="36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52" t="s">
        <v>82</v>
      </c>
      <c r="B39" s="52"/>
      <c r="C39" s="52"/>
      <c r="D39" s="52"/>
      <c r="E39" s="52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e53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" topLeftCell="A5" activePane="bottomLeft" state="frozen"/>
      <selection pane="topLeft" activeCell="B1" activeCellId="0" sqref="B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84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39"/>
      <c r="E18" s="40" t="s">
        <v>51</v>
      </c>
    </row>
    <row r="19" s="5" customFormat="true" ht="12.75" hidden="false" customHeight="false" outlineLevel="0" collapsed="false">
      <c r="A19" s="38" t="s">
        <v>85</v>
      </c>
      <c r="B19" s="38" t="s">
        <v>86</v>
      </c>
      <c r="C19" s="53"/>
      <c r="D19" s="42"/>
      <c r="E19" s="43" t="n">
        <f aca="false">IF(E44&lt;0,0,E44)</f>
        <v>0</v>
      </c>
    </row>
    <row r="20" s="5" customFormat="true" ht="12.75" hidden="false" customHeight="false" outlineLevel="0" collapsed="false">
      <c r="A20" s="38" t="s">
        <v>87</v>
      </c>
      <c r="B20" s="38" t="s">
        <v>88</v>
      </c>
      <c r="C20" s="53"/>
      <c r="D20" s="42"/>
      <c r="E20" s="43"/>
    </row>
    <row r="21" s="5" customFormat="true" ht="12.75" hidden="false" customHeight="false" outlineLevel="0" collapsed="false">
      <c r="A21" s="38" t="s">
        <v>89</v>
      </c>
      <c r="B21" s="38" t="s">
        <v>90</v>
      </c>
      <c r="C21" s="53"/>
      <c r="D21" s="42"/>
      <c r="E21" s="43"/>
    </row>
    <row r="22" s="5" customFormat="true" ht="12.75" hidden="false" customHeight="false" outlineLevel="0" collapsed="false">
      <c r="A22" s="38" t="s">
        <v>91</v>
      </c>
      <c r="B22" s="38" t="s">
        <v>92</v>
      </c>
      <c r="C22" s="53"/>
      <c r="D22" s="42"/>
      <c r="E22" s="43"/>
    </row>
    <row r="23" s="5" customFormat="true" ht="12.75" hidden="false" customHeight="false" outlineLevel="0" collapsed="false">
      <c r="A23" s="38" t="s">
        <v>93</v>
      </c>
      <c r="B23" s="38" t="s">
        <v>94</v>
      </c>
      <c r="C23" s="53"/>
      <c r="D23" s="42"/>
      <c r="E23" s="43"/>
    </row>
    <row r="24" s="5" customFormat="true" ht="12.75" hidden="false" customHeight="false" outlineLevel="0" collapsed="false">
      <c r="A24" s="38" t="s">
        <v>95</v>
      </c>
      <c r="B24" s="38" t="s">
        <v>96</v>
      </c>
      <c r="C24" s="45" t="s">
        <v>97</v>
      </c>
      <c r="D24" s="42"/>
      <c r="E24" s="46" t="n">
        <f aca="false">SUM(E25:E32)</f>
        <v>0</v>
      </c>
    </row>
    <row r="25" s="5" customFormat="true" ht="12.75" hidden="false" customHeight="false" outlineLevel="0" collapsed="false">
      <c r="A25" s="47" t="s">
        <v>98</v>
      </c>
      <c r="B25" s="48"/>
      <c r="C25" s="44"/>
      <c r="D25" s="54"/>
      <c r="E25" s="55"/>
    </row>
    <row r="26" s="5" customFormat="true" ht="12.75" hidden="false" customHeight="false" outlineLevel="0" collapsed="false">
      <c r="A26" s="47" t="s">
        <v>99</v>
      </c>
      <c r="B26" s="48"/>
      <c r="C26" s="44"/>
      <c r="D26" s="54"/>
      <c r="E26" s="55"/>
    </row>
    <row r="27" s="5" customFormat="true" ht="12.75" hidden="false" customHeight="false" outlineLevel="0" collapsed="false">
      <c r="A27" s="47" t="s">
        <v>100</v>
      </c>
      <c r="B27" s="48"/>
      <c r="C27" s="44"/>
      <c r="D27" s="54"/>
      <c r="E27" s="55"/>
    </row>
    <row r="28" s="5" customFormat="true" ht="12.75" hidden="false" customHeight="false" outlineLevel="0" collapsed="false">
      <c r="A28" s="47" t="s">
        <v>101</v>
      </c>
      <c r="B28" s="48"/>
      <c r="C28" s="44"/>
      <c r="D28" s="54"/>
      <c r="E28" s="55"/>
    </row>
    <row r="29" s="5" customFormat="true" ht="12.75" hidden="false" customHeight="false" outlineLevel="0" collapsed="false">
      <c r="A29" s="47" t="s">
        <v>102</v>
      </c>
      <c r="B29" s="48"/>
      <c r="C29" s="44"/>
      <c r="D29" s="54"/>
      <c r="E29" s="55"/>
    </row>
    <row r="30" s="5" customFormat="true" ht="12.75" hidden="false" customHeight="false" outlineLevel="0" collapsed="false">
      <c r="A30" s="47" t="s">
        <v>103</v>
      </c>
      <c r="B30" s="48"/>
      <c r="C30" s="44"/>
      <c r="D30" s="54"/>
      <c r="E30" s="55"/>
    </row>
    <row r="31" s="5" customFormat="true" ht="12.75" hidden="false" customHeight="false" outlineLevel="0" collapsed="false">
      <c r="A31" s="47" t="s">
        <v>104</v>
      </c>
      <c r="B31" s="48"/>
      <c r="C31" s="44"/>
      <c r="D31" s="54"/>
      <c r="E31" s="55"/>
    </row>
    <row r="32" s="5" customFormat="true" ht="12.75" hidden="false" customHeight="false" outlineLevel="0" collapsed="false">
      <c r="A32" s="47" t="s">
        <v>105</v>
      </c>
      <c r="B32" s="48"/>
      <c r="C32" s="44"/>
      <c r="D32" s="54"/>
      <c r="E32" s="55"/>
    </row>
    <row r="33" s="5" customFormat="true" ht="12.75" hidden="false" customHeight="false" outlineLevel="0" collapsed="false">
      <c r="A33" s="49"/>
      <c r="B33" s="50" t="s">
        <v>106</v>
      </c>
      <c r="C33" s="42"/>
      <c r="D33" s="42"/>
      <c r="E33" s="51" t="n">
        <f aca="false">SUM(E19:E24)</f>
        <v>0</v>
      </c>
    </row>
    <row r="34" customFormat="false" ht="15" hidden="false" customHeight="false" outlineLevel="0" collapsed="false">
      <c r="C34" s="56"/>
      <c r="D34" s="56"/>
      <c r="E34" s="56"/>
    </row>
    <row r="35" customFormat="false" ht="15" hidden="false" customHeight="false" outlineLevel="0" collapsed="false">
      <c r="C35" s="56"/>
      <c r="D35" s="56"/>
      <c r="E35" s="56"/>
    </row>
    <row r="36" s="5" customFormat="true" ht="12.75" hidden="false" customHeight="false" outlineLevel="0" collapsed="false">
      <c r="A36" s="57" t="s">
        <v>107</v>
      </c>
      <c r="B36" s="57"/>
      <c r="C36" s="57"/>
      <c r="D36" s="57"/>
      <c r="E36" s="57"/>
    </row>
    <row r="37" s="5" customFormat="true" ht="25.5" hidden="false" customHeight="false" outlineLevel="0" collapsed="false">
      <c r="C37" s="38" t="s">
        <v>50</v>
      </c>
      <c r="D37" s="39"/>
      <c r="E37" s="58" t="s">
        <v>108</v>
      </c>
    </row>
    <row r="38" s="5" customFormat="true" ht="12.75" hidden="false" customHeight="false" outlineLevel="0" collapsed="false">
      <c r="A38" s="59" t="s">
        <v>109</v>
      </c>
      <c r="B38" s="38" t="s">
        <v>110</v>
      </c>
      <c r="C38" s="41" t="s">
        <v>111</v>
      </c>
      <c r="D38" s="54"/>
      <c r="E38" s="60"/>
    </row>
    <row r="39" s="5" customFormat="true" ht="12.75" hidden="false" customHeight="false" outlineLevel="0" collapsed="false">
      <c r="A39" s="59" t="s">
        <v>112</v>
      </c>
      <c r="B39" s="38" t="s">
        <v>113</v>
      </c>
      <c r="C39" s="44"/>
      <c r="D39" s="54"/>
      <c r="E39" s="61"/>
    </row>
    <row r="40" s="5" customFormat="true" ht="12.75" hidden="false" customHeight="false" outlineLevel="0" collapsed="false">
      <c r="A40" s="59" t="s">
        <v>114</v>
      </c>
      <c r="B40" s="38" t="s">
        <v>115</v>
      </c>
      <c r="C40" s="44"/>
      <c r="D40" s="54"/>
      <c r="E40" s="61"/>
    </row>
    <row r="41" s="5" customFormat="true" ht="12.75" hidden="false" customHeight="false" outlineLevel="0" collapsed="false">
      <c r="A41" s="59" t="s">
        <v>116</v>
      </c>
      <c r="B41" s="38" t="s">
        <v>117</v>
      </c>
      <c r="C41" s="38" t="s">
        <v>118</v>
      </c>
      <c r="D41" s="54"/>
      <c r="E41" s="62" t="n">
        <f aca="false">E39*E40</f>
        <v>0</v>
      </c>
    </row>
    <row r="42" s="5" customFormat="true" ht="12.75" hidden="false" customHeight="false" outlineLevel="0" collapsed="false">
      <c r="A42" s="59" t="s">
        <v>119</v>
      </c>
      <c r="B42" s="38" t="s">
        <v>120</v>
      </c>
      <c r="C42" s="38" t="s">
        <v>121</v>
      </c>
      <c r="D42" s="54"/>
      <c r="E42" s="63" t="n">
        <f aca="false">E38*E41</f>
        <v>0</v>
      </c>
    </row>
    <row r="43" s="5" customFormat="true" ht="30.75" hidden="false" customHeight="true" outlineLevel="0" collapsed="false">
      <c r="A43" s="59" t="s">
        <v>122</v>
      </c>
      <c r="B43" s="38" t="s">
        <v>123</v>
      </c>
      <c r="C43" s="64" t="s">
        <v>124</v>
      </c>
      <c r="D43" s="54"/>
      <c r="E43" s="65"/>
    </row>
    <row r="44" s="5" customFormat="true" ht="12.75" hidden="false" customHeight="false" outlineLevel="0" collapsed="false">
      <c r="A44" s="49"/>
      <c r="B44" s="50" t="s">
        <v>125</v>
      </c>
      <c r="C44" s="38" t="s">
        <v>126</v>
      </c>
      <c r="D44" s="54"/>
      <c r="E44" s="66" t="n">
        <f aca="false">E42-E43</f>
        <v>0</v>
      </c>
    </row>
    <row r="45" customFormat="false" ht="15" hidden="false" customHeight="false" outlineLevel="0" collapsed="false">
      <c r="C45" s="56"/>
      <c r="D45" s="56"/>
      <c r="E45" s="56"/>
    </row>
    <row r="46" customFormat="false" ht="15" hidden="false" customHeight="false" outlineLevel="0" collapsed="false">
      <c r="A46" s="67" t="s">
        <v>127</v>
      </c>
      <c r="C46" s="56"/>
      <c r="D46" s="56"/>
      <c r="E46" s="56"/>
    </row>
    <row r="47" customFormat="false" ht="31.5" hidden="false" customHeight="true" outlineLevel="0" collapsed="false">
      <c r="A47" s="68" t="s">
        <v>128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9</v>
      </c>
      <c r="B48" s="69"/>
      <c r="C48" s="69"/>
      <c r="D48" s="69"/>
      <c r="E48" s="69"/>
    </row>
  </sheetData>
  <sheetProtection sheet="true" password="de53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13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131</v>
      </c>
      <c r="B17" s="37"/>
      <c r="C17" s="37"/>
      <c r="D17" s="37"/>
      <c r="E17" s="37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7" t="s">
        <v>132</v>
      </c>
      <c r="B19" s="57"/>
      <c r="C19" s="38" t="s">
        <v>50</v>
      </c>
      <c r="D19" s="40" t="s">
        <v>133</v>
      </c>
      <c r="E19" s="40" t="s">
        <v>51</v>
      </c>
    </row>
    <row r="20" s="5" customFormat="true" ht="12.75" hidden="false" customHeight="false" outlineLevel="0" collapsed="false">
      <c r="A20" s="38" t="s">
        <v>134</v>
      </c>
      <c r="B20" s="38" t="s">
        <v>135</v>
      </c>
      <c r="C20" s="44" t="s">
        <v>136</v>
      </c>
      <c r="D20" s="70"/>
      <c r="E20" s="71" t="n">
        <f aca="false">ROUNDUP('Módulo 1 - Remuneração'!$E$36*D20,2)</f>
        <v>0</v>
      </c>
    </row>
    <row r="21" s="5" customFormat="true" ht="25.5" hidden="false" customHeight="false" outlineLevel="0" collapsed="false">
      <c r="A21" s="38" t="s">
        <v>137</v>
      </c>
      <c r="B21" s="38" t="s">
        <v>138</v>
      </c>
      <c r="C21" s="44" t="s">
        <v>139</v>
      </c>
      <c r="D21" s="72" t="n">
        <v>0.08</v>
      </c>
      <c r="E21" s="71" t="n">
        <f aca="false">ROUNDUP('Módulo 1 - Remuneração'!$E$36*D21,2)</f>
        <v>0</v>
      </c>
    </row>
    <row r="22" s="5" customFormat="true" ht="12.75" hidden="false" customHeight="false" outlineLevel="0" collapsed="false">
      <c r="A22" s="38" t="s">
        <v>140</v>
      </c>
      <c r="B22" s="38" t="s">
        <v>141</v>
      </c>
      <c r="C22" s="44" t="s">
        <v>142</v>
      </c>
      <c r="D22" s="72" t="n">
        <v>0.015</v>
      </c>
      <c r="E22" s="71" t="n">
        <f aca="false">ROUNDUP('Módulo 1 - Remuneração'!$E$36*D22,2)</f>
        <v>0</v>
      </c>
    </row>
    <row r="23" s="5" customFormat="true" ht="12.75" hidden="false" customHeight="false" outlineLevel="0" collapsed="false">
      <c r="A23" s="38" t="s">
        <v>143</v>
      </c>
      <c r="B23" s="38" t="s">
        <v>144</v>
      </c>
      <c r="C23" s="44" t="s">
        <v>145</v>
      </c>
      <c r="D23" s="72" t="n">
        <v>0.01</v>
      </c>
      <c r="E23" s="71" t="n">
        <f aca="false">ROUNDUP('Módulo 1 - Remuneração'!$E$36*D23,2)</f>
        <v>0</v>
      </c>
    </row>
    <row r="24" s="5" customFormat="true" ht="12.75" hidden="false" customHeight="false" outlineLevel="0" collapsed="false">
      <c r="A24" s="38" t="s">
        <v>146</v>
      </c>
      <c r="B24" s="38" t="s">
        <v>147</v>
      </c>
      <c r="C24" s="44" t="s">
        <v>148</v>
      </c>
      <c r="D24" s="72" t="n">
        <v>0.002</v>
      </c>
      <c r="E24" s="71" t="n">
        <f aca="false">ROUNDUP('Módulo 1 - Remuneração'!$E$36*D24,2)</f>
        <v>0</v>
      </c>
    </row>
    <row r="25" s="5" customFormat="true" ht="12.75" hidden="false" customHeight="false" outlineLevel="0" collapsed="false">
      <c r="A25" s="38" t="s">
        <v>149</v>
      </c>
      <c r="B25" s="38" t="s">
        <v>150</v>
      </c>
      <c r="C25" s="44" t="s">
        <v>151</v>
      </c>
      <c r="D25" s="72" t="n">
        <v>0.006</v>
      </c>
      <c r="E25" s="71" t="n">
        <f aca="false">ROUNDUP('Módulo 1 - Remuneração'!$E$36*D25,2)</f>
        <v>0</v>
      </c>
    </row>
    <row r="26" s="5" customFormat="true" ht="12.75" hidden="false" customHeight="false" outlineLevel="0" collapsed="false">
      <c r="A26" s="38" t="s">
        <v>152</v>
      </c>
      <c r="B26" s="38" t="s">
        <v>153</v>
      </c>
      <c r="C26" s="44" t="s">
        <v>154</v>
      </c>
      <c r="D26" s="72" t="n">
        <v>0.025</v>
      </c>
      <c r="E26" s="71" t="n">
        <f aca="false">ROUNDUP('Módulo 1 - Remuneração'!$E$36*D26,2)</f>
        <v>0</v>
      </c>
    </row>
    <row r="27" s="5" customFormat="true" ht="25.5" hidden="false" customHeight="false" outlineLevel="0" collapsed="false">
      <c r="A27" s="38" t="s">
        <v>155</v>
      </c>
      <c r="B27" s="38" t="s">
        <v>156</v>
      </c>
      <c r="C27" s="44" t="s">
        <v>157</v>
      </c>
      <c r="D27" s="70"/>
      <c r="E27" s="71" t="n">
        <f aca="false">ROUNDUP('Módulo 1 - Remuneração'!$E$36*D27,2)</f>
        <v>0</v>
      </c>
    </row>
    <row r="28" s="5" customFormat="true" ht="12.75" hidden="false" customHeight="false" outlineLevel="0" collapsed="false">
      <c r="A28" s="38" t="s">
        <v>158</v>
      </c>
      <c r="B28" s="38" t="s">
        <v>70</v>
      </c>
      <c r="C28" s="45" t="s">
        <v>159</v>
      </c>
      <c r="D28" s="72" t="n">
        <f aca="false">SUM(D29:D34)</f>
        <v>0</v>
      </c>
      <c r="E28" s="71" t="n">
        <f aca="false">SUM(E29:E34)</f>
        <v>0</v>
      </c>
    </row>
    <row r="29" s="5" customFormat="true" ht="12.75" hidden="false" customHeight="false" outlineLevel="0" collapsed="false">
      <c r="A29" s="47" t="s">
        <v>160</v>
      </c>
      <c r="B29" s="48"/>
      <c r="C29" s="44"/>
      <c r="D29" s="70" t="n">
        <v>0</v>
      </c>
      <c r="E29" s="71" t="n">
        <f aca="false">ROUNDUP('Módulo 1 - Remuneração'!$E$36*D29,2)</f>
        <v>0</v>
      </c>
    </row>
    <row r="30" s="5" customFormat="true" ht="12.75" hidden="false" customHeight="false" outlineLevel="0" collapsed="false">
      <c r="A30" s="47" t="s">
        <v>161</v>
      </c>
      <c r="B30" s="48"/>
      <c r="C30" s="44"/>
      <c r="D30" s="70" t="n">
        <v>0</v>
      </c>
      <c r="E30" s="71" t="n">
        <f aca="false">ROUNDUP('Módulo 1 - Remuneração'!$E$36*D30,2)</f>
        <v>0</v>
      </c>
    </row>
    <row r="31" s="5" customFormat="true" ht="12.75" hidden="false" customHeight="false" outlineLevel="0" collapsed="false">
      <c r="A31" s="47" t="s">
        <v>162</v>
      </c>
      <c r="B31" s="48"/>
      <c r="C31" s="44"/>
      <c r="D31" s="70" t="n">
        <v>0</v>
      </c>
      <c r="E31" s="71" t="n">
        <f aca="false">ROUNDUP('Módulo 1 - Remuneração'!$E$36*D31,2)</f>
        <v>0</v>
      </c>
    </row>
    <row r="32" s="5" customFormat="true" ht="12.75" hidden="false" customHeight="false" outlineLevel="0" collapsed="false">
      <c r="A32" s="47" t="s">
        <v>163</v>
      </c>
      <c r="B32" s="48"/>
      <c r="C32" s="44"/>
      <c r="D32" s="70" t="n">
        <v>0</v>
      </c>
      <c r="E32" s="71" t="n">
        <f aca="false">ROUNDUP('Módulo 1 - Remuneração'!$E$36*D32,2)</f>
        <v>0</v>
      </c>
    </row>
    <row r="33" s="5" customFormat="true" ht="12.75" hidden="false" customHeight="false" outlineLevel="0" collapsed="false">
      <c r="A33" s="47" t="s">
        <v>164</v>
      </c>
      <c r="B33" s="48"/>
      <c r="C33" s="44"/>
      <c r="D33" s="70" t="n">
        <v>0</v>
      </c>
      <c r="E33" s="71" t="n">
        <f aca="false">ROUNDUP('Módulo 1 - Remuneração'!$E$36*D33,2)</f>
        <v>0</v>
      </c>
    </row>
    <row r="34" s="5" customFormat="true" ht="13.5" hidden="false" customHeight="false" outlineLevel="0" collapsed="false">
      <c r="A34" s="73" t="s">
        <v>165</v>
      </c>
      <c r="B34" s="74"/>
      <c r="C34" s="75"/>
      <c r="D34" s="76" t="n">
        <v>0</v>
      </c>
      <c r="E34" s="71" t="n">
        <f aca="false">ROUNDUP('Módulo 1 - Remuneração'!$E$36*D34,2)</f>
        <v>0</v>
      </c>
    </row>
    <row r="35" s="5" customFormat="true" ht="13.5" hidden="false" customHeight="false" outlineLevel="0" collapsed="false">
      <c r="A35" s="77"/>
      <c r="B35" s="78" t="s">
        <v>166</v>
      </c>
      <c r="C35" s="79"/>
      <c r="D35" s="80" t="n">
        <f aca="false">SUM(D20:D28)</f>
        <v>0.138</v>
      </c>
      <c r="E35" s="81" t="n">
        <f aca="false">SUM(E20:E28)</f>
        <v>0</v>
      </c>
    </row>
    <row r="36" customFormat="false" ht="15" hidden="false" customHeight="false" outlineLevel="0" collapsed="false">
      <c r="C36" s="56"/>
      <c r="D36" s="56"/>
      <c r="E36" s="56"/>
    </row>
    <row r="37" s="5" customFormat="true" ht="12.75" hidden="false" customHeight="false" outlineLevel="0" collapsed="false">
      <c r="A37" s="57" t="s">
        <v>167</v>
      </c>
      <c r="B37" s="82"/>
      <c r="C37" s="83" t="s">
        <v>50</v>
      </c>
      <c r="D37" s="84" t="s">
        <v>133</v>
      </c>
      <c r="E37" s="85" t="s">
        <v>51</v>
      </c>
    </row>
    <row r="38" s="5" customFormat="true" ht="12.75" hidden="false" customHeight="false" outlineLevel="0" collapsed="false">
      <c r="A38" s="38" t="s">
        <v>168</v>
      </c>
      <c r="B38" s="38" t="s">
        <v>169</v>
      </c>
      <c r="C38" s="53" t="s">
        <v>170</v>
      </c>
      <c r="D38" s="86"/>
      <c r="E38" s="71" t="n">
        <f aca="false">ROUNDUP('Módulo 1 - Remuneração'!$E$36*D38,2)</f>
        <v>0</v>
      </c>
    </row>
    <row r="39" s="5" customFormat="true" ht="12.75" hidden="false" customHeight="false" outlineLevel="0" collapsed="false">
      <c r="A39" s="38" t="s">
        <v>171</v>
      </c>
      <c r="B39" s="38" t="s">
        <v>172</v>
      </c>
      <c r="C39" s="53" t="s">
        <v>173</v>
      </c>
      <c r="D39" s="86"/>
      <c r="E39" s="71" t="n">
        <f aca="false">ROUNDUP('Módulo 1 - Remuneração'!$E$36*D39,2)</f>
        <v>0</v>
      </c>
    </row>
    <row r="40" s="5" customFormat="true" ht="12.75" hidden="false" customHeight="false" outlineLevel="0" collapsed="false">
      <c r="A40" s="49"/>
      <c r="B40" s="50" t="s">
        <v>174</v>
      </c>
      <c r="C40" s="45" t="s">
        <v>175</v>
      </c>
      <c r="D40" s="72" t="n">
        <f aca="false">SUM(D38:D39)</f>
        <v>0</v>
      </c>
      <c r="E40" s="87" t="n">
        <f aca="false">SUM(E38:E39)</f>
        <v>0</v>
      </c>
    </row>
    <row r="41" s="5" customFormat="true" ht="26.25" hidden="false" customHeight="false" outlineLevel="0" collapsed="false">
      <c r="A41" s="83" t="s">
        <v>176</v>
      </c>
      <c r="B41" s="88" t="s">
        <v>177</v>
      </c>
      <c r="C41" s="89" t="s">
        <v>178</v>
      </c>
      <c r="D41" s="90" t="n">
        <f aca="false">ROUNDUP(D40*$D$35,3)</f>
        <v>0</v>
      </c>
      <c r="E41" s="91" t="n">
        <f aca="false">ROUNDUP('Módulo 1 - Remuneração'!$E$36*D41,I46)</f>
        <v>0</v>
      </c>
    </row>
    <row r="42" s="5" customFormat="true" ht="13.5" hidden="false" customHeight="false" outlineLevel="0" collapsed="false">
      <c r="A42" s="77"/>
      <c r="B42" s="78" t="s">
        <v>179</v>
      </c>
      <c r="C42" s="79"/>
      <c r="D42" s="80" t="n">
        <f aca="false">SUM(D40:D41)</f>
        <v>0</v>
      </c>
      <c r="E42" s="81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7" t="s">
        <v>180</v>
      </c>
      <c r="B44" s="57"/>
      <c r="C44" s="83" t="s">
        <v>50</v>
      </c>
      <c r="D44" s="84" t="s">
        <v>133</v>
      </c>
      <c r="E44" s="85" t="s">
        <v>51</v>
      </c>
    </row>
    <row r="45" s="5" customFormat="true" ht="12.75" hidden="false" customHeight="false" outlineLevel="0" collapsed="false">
      <c r="A45" s="38" t="s">
        <v>181</v>
      </c>
      <c r="B45" s="92" t="s">
        <v>182</v>
      </c>
      <c r="C45" s="93" t="s">
        <v>183</v>
      </c>
      <c r="D45" s="94" t="n">
        <v>0</v>
      </c>
      <c r="E45" s="71" t="n">
        <f aca="false">ROUNDUP('Módulo 1 - Remuneração'!$E$36*D45,2)</f>
        <v>0</v>
      </c>
    </row>
    <row r="46" s="5" customFormat="true" ht="12.75" hidden="false" customHeight="false" outlineLevel="0" collapsed="false">
      <c r="A46" s="38" t="s">
        <v>184</v>
      </c>
      <c r="B46" s="38" t="s">
        <v>185</v>
      </c>
      <c r="C46" s="53" t="s">
        <v>186</v>
      </c>
      <c r="D46" s="86"/>
      <c r="E46" s="71" t="n">
        <f aca="false">ROUNDUP('Módulo 1 - Remuneração'!$E$36*D46,2)</f>
        <v>0</v>
      </c>
    </row>
    <row r="47" s="5" customFormat="true" ht="12.75" hidden="false" customHeight="false" outlineLevel="0" collapsed="false">
      <c r="A47" s="38" t="s">
        <v>187</v>
      </c>
      <c r="B47" s="38" t="s">
        <v>188</v>
      </c>
      <c r="C47" s="53" t="s">
        <v>189</v>
      </c>
      <c r="D47" s="86"/>
      <c r="E47" s="71" t="n">
        <f aca="false">ROUNDUP('Módulo 1 - Remuneração'!$E$36*D47,2)</f>
        <v>0</v>
      </c>
    </row>
    <row r="48" s="5" customFormat="true" ht="12.75" hidden="false" customHeight="false" outlineLevel="0" collapsed="false">
      <c r="A48" s="38" t="s">
        <v>190</v>
      </c>
      <c r="B48" s="38" t="s">
        <v>191</v>
      </c>
      <c r="C48" s="53" t="s">
        <v>192</v>
      </c>
      <c r="D48" s="86"/>
      <c r="E48" s="71" t="n">
        <f aca="false">ROUNDUP('Módulo 1 - Remuneração'!$E$36*D48,2)</f>
        <v>0</v>
      </c>
    </row>
    <row r="49" s="5" customFormat="true" ht="12.75" hidden="false" customHeight="false" outlineLevel="0" collapsed="false">
      <c r="A49" s="38" t="s">
        <v>193</v>
      </c>
      <c r="B49" s="38" t="s">
        <v>194</v>
      </c>
      <c r="C49" s="53" t="s">
        <v>195</v>
      </c>
      <c r="D49" s="86"/>
      <c r="E49" s="71" t="n">
        <f aca="false">ROUNDUP('Módulo 1 - Remuneração'!$E$36*D49,2)</f>
        <v>0</v>
      </c>
    </row>
    <row r="50" s="5" customFormat="true" ht="12.75" hidden="false" customHeight="false" outlineLevel="0" collapsed="false">
      <c r="A50" s="38" t="s">
        <v>196</v>
      </c>
      <c r="B50" s="38" t="s">
        <v>197</v>
      </c>
      <c r="C50" s="53" t="s">
        <v>198</v>
      </c>
      <c r="D50" s="86"/>
      <c r="E50" s="71" t="n">
        <f aca="false">ROUNDUP('Módulo 1 - Remuneração'!$E$36*D50,2)</f>
        <v>0</v>
      </c>
    </row>
    <row r="51" s="5" customFormat="true" ht="12.75" hidden="false" customHeight="false" outlineLevel="0" collapsed="false">
      <c r="A51" s="38" t="s">
        <v>199</v>
      </c>
      <c r="B51" s="38" t="s">
        <v>70</v>
      </c>
      <c r="C51" s="45" t="s">
        <v>200</v>
      </c>
      <c r="D51" s="95" t="n">
        <f aca="false">SUM(D52:D57)</f>
        <v>0</v>
      </c>
      <c r="E51" s="71" t="n">
        <f aca="false">SUM(E52:E57)</f>
        <v>0</v>
      </c>
    </row>
    <row r="52" s="5" customFormat="true" ht="12.75" hidden="false" customHeight="false" outlineLevel="0" collapsed="false">
      <c r="A52" s="47" t="s">
        <v>201</v>
      </c>
      <c r="B52" s="48"/>
      <c r="C52" s="44"/>
      <c r="D52" s="70" t="n">
        <v>0</v>
      </c>
      <c r="E52" s="71" t="n">
        <f aca="false">ROUNDUP('Módulo 1 - Remuneração'!$E$36*D52,2)</f>
        <v>0</v>
      </c>
    </row>
    <row r="53" s="5" customFormat="true" ht="12.75" hidden="false" customHeight="false" outlineLevel="0" collapsed="false">
      <c r="A53" s="47" t="s">
        <v>202</v>
      </c>
      <c r="B53" s="48"/>
      <c r="C53" s="44"/>
      <c r="D53" s="70" t="n">
        <v>0</v>
      </c>
      <c r="E53" s="71" t="n">
        <f aca="false">ROUNDUP('Módulo 1 - Remuneração'!$E$36*D53,2)</f>
        <v>0</v>
      </c>
    </row>
    <row r="54" s="5" customFormat="true" ht="12.75" hidden="false" customHeight="false" outlineLevel="0" collapsed="false">
      <c r="A54" s="47" t="s">
        <v>203</v>
      </c>
      <c r="B54" s="48"/>
      <c r="C54" s="44"/>
      <c r="D54" s="70" t="n">
        <v>0</v>
      </c>
      <c r="E54" s="71" t="n">
        <f aca="false">ROUNDUP('Módulo 1 - Remuneração'!$E$36*D54,2)</f>
        <v>0</v>
      </c>
    </row>
    <row r="55" s="5" customFormat="true" ht="12.75" hidden="false" customHeight="false" outlineLevel="0" collapsed="false">
      <c r="A55" s="47" t="s">
        <v>204</v>
      </c>
      <c r="B55" s="48"/>
      <c r="C55" s="44"/>
      <c r="D55" s="70" t="n">
        <v>0</v>
      </c>
      <c r="E55" s="71" t="n">
        <f aca="false">ROUNDUP('Módulo 1 - Remuneração'!$E$36*D55,2)</f>
        <v>0</v>
      </c>
    </row>
    <row r="56" s="5" customFormat="true" ht="12.75" hidden="false" customHeight="false" outlineLevel="0" collapsed="false">
      <c r="A56" s="47" t="s">
        <v>205</v>
      </c>
      <c r="B56" s="48"/>
      <c r="C56" s="44"/>
      <c r="D56" s="70" t="n">
        <v>0</v>
      </c>
      <c r="E56" s="71" t="n">
        <f aca="false">ROUNDUP('Módulo 1 - Remuneração'!$E$36*D56,2)</f>
        <v>0</v>
      </c>
    </row>
    <row r="57" s="5" customFormat="true" ht="12.75" hidden="false" customHeight="false" outlineLevel="0" collapsed="false">
      <c r="A57" s="73" t="s">
        <v>206</v>
      </c>
      <c r="B57" s="74"/>
      <c r="C57" s="75"/>
      <c r="D57" s="70" t="n">
        <v>0</v>
      </c>
      <c r="E57" s="71" t="n">
        <f aca="false">ROUNDUP('Módulo 1 - Remuneração'!$E$36*D57,2)</f>
        <v>0</v>
      </c>
    </row>
    <row r="58" s="5" customFormat="true" ht="12.75" hidden="false" customHeight="false" outlineLevel="0" collapsed="false">
      <c r="A58" s="49"/>
      <c r="B58" s="50" t="s">
        <v>174</v>
      </c>
      <c r="C58" s="45" t="s">
        <v>207</v>
      </c>
      <c r="D58" s="95" t="n">
        <f aca="false">SUM(D45:D51)</f>
        <v>0</v>
      </c>
      <c r="E58" s="96" t="n">
        <f aca="false">SUM(E45:E51)</f>
        <v>0</v>
      </c>
    </row>
    <row r="59" s="5" customFormat="true" ht="26.25" hidden="false" customHeight="false" outlineLevel="0" collapsed="false">
      <c r="A59" s="83" t="s">
        <v>208</v>
      </c>
      <c r="B59" s="88" t="s">
        <v>209</v>
      </c>
      <c r="C59" s="89" t="s">
        <v>178</v>
      </c>
      <c r="D59" s="90" t="n">
        <f aca="false">ROUNDUP(D58*$D$35,5)</f>
        <v>0</v>
      </c>
      <c r="E59" s="91" t="n">
        <f aca="false">ROUNDUP('Módulo 1 - Remuneração'!$E$36*D59,2)</f>
        <v>0</v>
      </c>
    </row>
    <row r="60" s="5" customFormat="true" ht="13.5" hidden="false" customHeight="false" outlineLevel="0" collapsed="false">
      <c r="A60" s="77"/>
      <c r="B60" s="78" t="s">
        <v>210</v>
      </c>
      <c r="C60" s="97"/>
      <c r="D60" s="80" t="n">
        <f aca="false">SUM(D58:D59)</f>
        <v>0</v>
      </c>
      <c r="E60" s="98" t="n">
        <f aca="false">SUM(E58:E59)</f>
        <v>0</v>
      </c>
    </row>
    <row r="61" s="5" customFormat="true" ht="12.75" hidden="false" customHeight="false" outlineLevel="0" collapsed="false">
      <c r="B61" s="99"/>
      <c r="C61" s="100"/>
      <c r="D61" s="100"/>
      <c r="E61" s="100"/>
    </row>
    <row r="62" s="5" customFormat="true" ht="12.75" hidden="false" customHeight="false" outlineLevel="0" collapsed="false">
      <c r="A62" s="57" t="s">
        <v>211</v>
      </c>
      <c r="B62" s="82"/>
      <c r="C62" s="83" t="s">
        <v>50</v>
      </c>
      <c r="D62" s="84" t="s">
        <v>133</v>
      </c>
      <c r="E62" s="85" t="s">
        <v>51</v>
      </c>
    </row>
    <row r="63" s="5" customFormat="true" ht="12.75" hidden="false" customHeight="false" outlineLevel="0" collapsed="false">
      <c r="A63" s="38" t="s">
        <v>212</v>
      </c>
      <c r="B63" s="38" t="s">
        <v>213</v>
      </c>
      <c r="C63" s="53" t="s">
        <v>214</v>
      </c>
      <c r="D63" s="101"/>
      <c r="E63" s="71" t="n">
        <f aca="false">ROUNDUP('Módulo 1 - Remuneração'!$E$36*D63,2)</f>
        <v>0</v>
      </c>
    </row>
    <row r="64" s="5" customFormat="true" ht="25.5" hidden="false" customHeight="false" outlineLevel="0" collapsed="false">
      <c r="A64" s="38" t="s">
        <v>215</v>
      </c>
      <c r="B64" s="59" t="s">
        <v>216</v>
      </c>
      <c r="C64" s="45" t="s">
        <v>217</v>
      </c>
      <c r="D64" s="102" t="n">
        <f aca="false">ROUNDUP(D63*$D$21,5)</f>
        <v>0</v>
      </c>
      <c r="E64" s="71" t="n">
        <f aca="false">ROUNDUP('Módulo 1 - Remuneração'!$E$36*D64,2)</f>
        <v>0</v>
      </c>
    </row>
    <row r="65" s="5" customFormat="true" ht="12.75" hidden="false" customHeight="false" outlineLevel="0" collapsed="false">
      <c r="A65" s="38" t="s">
        <v>218</v>
      </c>
      <c r="B65" s="38" t="s">
        <v>219</v>
      </c>
      <c r="C65" s="53" t="s">
        <v>220</v>
      </c>
      <c r="D65" s="101"/>
      <c r="E65" s="71" t="n">
        <f aca="false">ROUNDUP('Módulo 1 - Remuneração'!$E$36*D65,2)</f>
        <v>0</v>
      </c>
    </row>
    <row r="66" s="5" customFormat="true" ht="12.75" hidden="false" customHeight="false" outlineLevel="0" collapsed="false">
      <c r="A66" s="38" t="s">
        <v>221</v>
      </c>
      <c r="B66" s="38" t="s">
        <v>222</v>
      </c>
      <c r="C66" s="53" t="s">
        <v>214</v>
      </c>
      <c r="D66" s="101"/>
      <c r="E66" s="71" t="n">
        <f aca="false">ROUNDUP('Módulo 1 - Remuneração'!$E$36*D66,2)</f>
        <v>0</v>
      </c>
    </row>
    <row r="67" s="5" customFormat="true" ht="25.5" hidden="false" customHeight="false" outlineLevel="0" collapsed="false">
      <c r="A67" s="38" t="s">
        <v>223</v>
      </c>
      <c r="B67" s="38" t="s">
        <v>224</v>
      </c>
      <c r="C67" s="45" t="s">
        <v>225</v>
      </c>
      <c r="D67" s="95" t="n">
        <f aca="false">ROUNDUP(D66*$D$35,5)</f>
        <v>0</v>
      </c>
      <c r="E67" s="71" t="n">
        <f aca="false">ROUNDUP('Módulo 1 - Remuneração'!$E$36*D67,2)</f>
        <v>0</v>
      </c>
    </row>
    <row r="68" s="5" customFormat="true" ht="12.75" hidden="false" customHeight="false" outlineLevel="0" collapsed="false">
      <c r="A68" s="38" t="s">
        <v>226</v>
      </c>
      <c r="B68" s="38" t="s">
        <v>227</v>
      </c>
      <c r="C68" s="53" t="s">
        <v>220</v>
      </c>
      <c r="D68" s="101"/>
      <c r="E68" s="71" t="n">
        <f aca="false">ROUNDUP('Módulo 1 - Remuneração'!$E$36*D68,2)</f>
        <v>0</v>
      </c>
    </row>
    <row r="69" s="5" customFormat="true" ht="12.75" hidden="false" customHeight="false" outlineLevel="0" collapsed="false">
      <c r="A69" s="38" t="s">
        <v>228</v>
      </c>
      <c r="B69" s="38" t="s">
        <v>70</v>
      </c>
      <c r="C69" s="45" t="s">
        <v>229</v>
      </c>
      <c r="D69" s="103" t="n">
        <f aca="false">SUM(D70:D75)</f>
        <v>0</v>
      </c>
      <c r="E69" s="71" t="n">
        <f aca="false">SUM(E70:E75)</f>
        <v>0</v>
      </c>
    </row>
    <row r="70" s="5" customFormat="true" ht="12.75" hidden="false" customHeight="false" outlineLevel="0" collapsed="false">
      <c r="A70" s="47" t="s">
        <v>230</v>
      </c>
      <c r="B70" s="48"/>
      <c r="C70" s="44"/>
      <c r="D70" s="70" t="n">
        <v>0</v>
      </c>
      <c r="E70" s="71" t="n">
        <f aca="false">ROUNDUP('Módulo 1 - Remuneração'!$E$36*D70,2)</f>
        <v>0</v>
      </c>
    </row>
    <row r="71" s="5" customFormat="true" ht="12.75" hidden="false" customHeight="false" outlineLevel="0" collapsed="false">
      <c r="A71" s="47" t="s">
        <v>231</v>
      </c>
      <c r="B71" s="48"/>
      <c r="C71" s="44"/>
      <c r="D71" s="70" t="n">
        <v>0</v>
      </c>
      <c r="E71" s="71" t="n">
        <f aca="false">ROUNDUP('Módulo 1 - Remuneração'!$E$36*D71,2)</f>
        <v>0</v>
      </c>
    </row>
    <row r="72" s="5" customFormat="true" ht="12.75" hidden="false" customHeight="false" outlineLevel="0" collapsed="false">
      <c r="A72" s="47" t="s">
        <v>232</v>
      </c>
      <c r="B72" s="48"/>
      <c r="C72" s="44"/>
      <c r="D72" s="70" t="n">
        <v>0</v>
      </c>
      <c r="E72" s="71" t="n">
        <f aca="false">ROUNDUP('Módulo 1 - Remuneração'!$E$36*D72,2)</f>
        <v>0</v>
      </c>
    </row>
    <row r="73" s="5" customFormat="true" ht="12.75" hidden="false" customHeight="false" outlineLevel="0" collapsed="false">
      <c r="A73" s="47" t="s">
        <v>233</v>
      </c>
      <c r="B73" s="48"/>
      <c r="C73" s="44"/>
      <c r="D73" s="70" t="n">
        <v>0</v>
      </c>
      <c r="E73" s="71" t="n">
        <f aca="false">ROUNDUP('Módulo 1 - Remuneração'!$E$36*D73,2)</f>
        <v>0</v>
      </c>
    </row>
    <row r="74" s="5" customFormat="true" ht="12.75" hidden="false" customHeight="false" outlineLevel="0" collapsed="false">
      <c r="A74" s="47" t="s">
        <v>234</v>
      </c>
      <c r="B74" s="48"/>
      <c r="C74" s="44"/>
      <c r="D74" s="70" t="n">
        <v>0</v>
      </c>
      <c r="E74" s="71" t="n">
        <f aca="false">ROUNDUP('Módulo 1 - Remuneração'!$E$36*D74,2)</f>
        <v>0</v>
      </c>
    </row>
    <row r="75" s="5" customFormat="true" ht="13.5" hidden="false" customHeight="false" outlineLevel="0" collapsed="false">
      <c r="A75" s="73" t="s">
        <v>235</v>
      </c>
      <c r="B75" s="74"/>
      <c r="C75" s="75"/>
      <c r="D75" s="76" t="n">
        <v>0</v>
      </c>
      <c r="E75" s="91" t="n">
        <f aca="false">ROUNDUP('Módulo 1 - Remuneração'!$E$36*D75,2)</f>
        <v>0</v>
      </c>
    </row>
    <row r="76" s="5" customFormat="true" ht="13.5" hidden="false" customHeight="false" outlineLevel="0" collapsed="false">
      <c r="A76" s="77"/>
      <c r="B76" s="78" t="s">
        <v>236</v>
      </c>
      <c r="C76" s="79"/>
      <c r="D76" s="104" t="n">
        <f aca="false">SUM(D63:D69)</f>
        <v>0</v>
      </c>
      <c r="E76" s="81" t="n">
        <f aca="false">SUM(E63:E69)</f>
        <v>0</v>
      </c>
    </row>
    <row r="78" s="5" customFormat="true" ht="12.75" hidden="false" customHeight="false" outlineLevel="0" collapsed="false">
      <c r="A78" s="57" t="s">
        <v>237</v>
      </c>
      <c r="B78" s="57"/>
      <c r="C78" s="83" t="s">
        <v>50</v>
      </c>
      <c r="D78" s="40" t="s">
        <v>133</v>
      </c>
      <c r="E78" s="40" t="s">
        <v>51</v>
      </c>
    </row>
    <row r="79" s="5" customFormat="true" ht="12.75" hidden="false" customHeight="false" outlineLevel="0" collapsed="false">
      <c r="A79" s="38" t="s">
        <v>238</v>
      </c>
      <c r="B79" s="48"/>
      <c r="C79" s="44"/>
      <c r="D79" s="70" t="n">
        <v>0</v>
      </c>
      <c r="E79" s="71" t="n">
        <f aca="false">ROUNDUP('Módulo 1 - Remuneração'!$E$36*D79,2)</f>
        <v>0</v>
      </c>
    </row>
    <row r="80" s="5" customFormat="true" ht="12.75" hidden="false" customHeight="false" outlineLevel="0" collapsed="false">
      <c r="A80" s="38" t="s">
        <v>239</v>
      </c>
      <c r="B80" s="48"/>
      <c r="C80" s="44"/>
      <c r="D80" s="70" t="n">
        <v>0</v>
      </c>
      <c r="E80" s="71" t="n">
        <f aca="false">ROUNDUP('Módulo 1 - Remuneração'!$E$36*D80,2)</f>
        <v>0</v>
      </c>
    </row>
    <row r="81" s="5" customFormat="true" ht="12.75" hidden="false" customHeight="false" outlineLevel="0" collapsed="false">
      <c r="A81" s="38" t="s">
        <v>240</v>
      </c>
      <c r="B81" s="48"/>
      <c r="C81" s="44"/>
      <c r="D81" s="70" t="n">
        <v>0</v>
      </c>
      <c r="E81" s="71" t="n">
        <f aca="false">ROUNDUP('Módulo 1 - Remuneração'!$E$36*D81,2)</f>
        <v>0</v>
      </c>
    </row>
    <row r="82" s="5" customFormat="true" ht="12.75" hidden="false" customHeight="false" outlineLevel="0" collapsed="false">
      <c r="A82" s="38" t="s">
        <v>241</v>
      </c>
      <c r="B82" s="48"/>
      <c r="C82" s="44"/>
      <c r="D82" s="70" t="n">
        <v>0</v>
      </c>
      <c r="E82" s="71" t="n">
        <f aca="false">ROUNDUP('Módulo 1 - Remuneração'!$E$36*D82,2)</f>
        <v>0</v>
      </c>
    </row>
    <row r="83" s="5" customFormat="true" ht="12.75" hidden="false" customHeight="false" outlineLevel="0" collapsed="false">
      <c r="A83" s="38" t="s">
        <v>242</v>
      </c>
      <c r="B83" s="48"/>
      <c r="C83" s="44"/>
      <c r="D83" s="70" t="n">
        <v>0</v>
      </c>
      <c r="E83" s="71" t="n">
        <f aca="false">ROUNDUP('Módulo 1 - Remuneração'!$E$36*D83,2)</f>
        <v>0</v>
      </c>
    </row>
    <row r="84" s="5" customFormat="true" ht="13.5" hidden="false" customHeight="false" outlineLevel="0" collapsed="false">
      <c r="A84" s="83" t="s">
        <v>243</v>
      </c>
      <c r="B84" s="74"/>
      <c r="C84" s="75"/>
      <c r="D84" s="76" t="n">
        <v>0</v>
      </c>
      <c r="E84" s="91" t="n">
        <f aca="false">ROUNDUP('Módulo 1 - Remuneração'!$E$36*D84,2)</f>
        <v>0</v>
      </c>
    </row>
    <row r="85" s="5" customFormat="true" ht="13.5" hidden="false" customHeight="false" outlineLevel="0" collapsed="false">
      <c r="A85" s="77"/>
      <c r="B85" s="78" t="s">
        <v>244</v>
      </c>
      <c r="C85" s="79"/>
      <c r="D85" s="104" t="n">
        <f aca="false">SUM(D79:D84)</f>
        <v>0</v>
      </c>
      <c r="E85" s="81" t="n">
        <f aca="false">SUM(E79:E84)</f>
        <v>0</v>
      </c>
    </row>
    <row r="87" customFormat="false" ht="15.75" hidden="false" customHeight="false" outlineLevel="0" collapsed="false">
      <c r="A87" s="105" t="s">
        <v>245</v>
      </c>
      <c r="B87" s="105"/>
      <c r="C87" s="105"/>
      <c r="D87" s="105"/>
      <c r="E87" s="105"/>
    </row>
    <row r="88" customFormat="false" ht="15" hidden="false" customHeight="false" outlineLevel="0" collapsed="false">
      <c r="A88" s="106"/>
      <c r="B88" s="107" t="str">
        <f aca="false">A19</f>
        <v>Submódulo 3.1. Encargos previdenciários e FGTS</v>
      </c>
      <c r="C88" s="108"/>
      <c r="D88" s="109" t="n">
        <f aca="false">D35</f>
        <v>0.138</v>
      </c>
      <c r="E88" s="110" t="n">
        <f aca="false">E35</f>
        <v>0</v>
      </c>
    </row>
    <row r="89" customFormat="false" ht="15" hidden="false" customHeight="false" outlineLevel="0" collapsed="false">
      <c r="A89" s="111"/>
      <c r="B89" s="38" t="str">
        <f aca="false">A37</f>
        <v>Submódulo 3.2.  13º Salário e Adicional de férias</v>
      </c>
      <c r="C89" s="39"/>
      <c r="D89" s="112" t="n">
        <f aca="false">D42</f>
        <v>0</v>
      </c>
      <c r="E89" s="113" t="n">
        <f aca="false">E42</f>
        <v>0</v>
      </c>
    </row>
    <row r="90" customFormat="false" ht="15" hidden="false" customHeight="false" outlineLevel="0" collapsed="false">
      <c r="A90" s="111"/>
      <c r="B90" s="38" t="str">
        <f aca="false">A44</f>
        <v>Submódulo 3.3. Custo de Reposição do Profissional Ausente</v>
      </c>
      <c r="C90" s="39"/>
      <c r="D90" s="112" t="n">
        <f aca="false">D60</f>
        <v>0</v>
      </c>
      <c r="E90" s="113" t="n">
        <f aca="false">E60</f>
        <v>0</v>
      </c>
    </row>
    <row r="91" customFormat="false" ht="15" hidden="false" customHeight="false" outlineLevel="0" collapsed="false">
      <c r="A91" s="111"/>
      <c r="B91" s="114" t="str">
        <f aca="false">A62</f>
        <v>Submódulo 3.4. Provisão para Rescisão</v>
      </c>
      <c r="C91" s="39"/>
      <c r="D91" s="112" t="n">
        <f aca="false">D76</f>
        <v>0</v>
      </c>
      <c r="E91" s="113" t="n">
        <f aca="false">E76</f>
        <v>0</v>
      </c>
    </row>
    <row r="92" customFormat="false" ht="15.75" hidden="false" customHeight="false" outlineLevel="0" collapsed="false">
      <c r="A92" s="111"/>
      <c r="B92" s="83" t="str">
        <f aca="false">A78</f>
        <v>Submódulo 3.5. Outros encargos sociais e trabalhistas</v>
      </c>
      <c r="C92" s="115"/>
      <c r="D92" s="116" t="n">
        <f aca="false">D85</f>
        <v>0</v>
      </c>
      <c r="E92" s="117" t="n">
        <f aca="false">E85</f>
        <v>0</v>
      </c>
    </row>
    <row r="93" customFormat="false" ht="15.75" hidden="false" customHeight="false" outlineLevel="0" collapsed="false">
      <c r="A93" s="118"/>
      <c r="B93" s="119" t="s">
        <v>246</v>
      </c>
      <c r="C93" s="79"/>
      <c r="D93" s="120" t="n">
        <f aca="false">SUM(D88:D92)</f>
        <v>0.138</v>
      </c>
      <c r="E93" s="121" t="n">
        <f aca="false">SUM(E88:E92)</f>
        <v>0</v>
      </c>
    </row>
    <row r="95" customFormat="false" ht="15" hidden="false" customHeight="false" outlineLevel="0" collapsed="false">
      <c r="A95" s="5" t="s">
        <v>127</v>
      </c>
    </row>
    <row r="96" customFormat="false" ht="29.25" hidden="false" customHeight="true" outlineLevel="0" collapsed="false">
      <c r="A96" s="122" t="s">
        <v>247</v>
      </c>
      <c r="B96" s="122"/>
      <c r="C96" s="122"/>
      <c r="D96" s="122"/>
      <c r="E96" s="122"/>
    </row>
    <row r="97" customFormat="false" ht="15" hidden="false" customHeight="true" outlineLevel="0" collapsed="false">
      <c r="A97" s="123" t="s">
        <v>248</v>
      </c>
      <c r="B97" s="123"/>
      <c r="C97" s="123"/>
      <c r="D97" s="123"/>
      <c r="E97" s="123"/>
    </row>
    <row r="98" customFormat="false" ht="28.5" hidden="false" customHeight="true" outlineLevel="0" collapsed="false">
      <c r="A98" s="122" t="s">
        <v>249</v>
      </c>
      <c r="B98" s="122"/>
      <c r="C98" s="122"/>
      <c r="D98" s="122"/>
      <c r="E98" s="122"/>
    </row>
  </sheetData>
  <sheetProtection sheet="true" password="de53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105" t="s">
        <v>251</v>
      </c>
      <c r="B17" s="105"/>
      <c r="C17" s="105"/>
      <c r="D17" s="105"/>
      <c r="E17" s="105"/>
    </row>
    <row r="18" s="5" customFormat="true" ht="12.75" hidden="false" customHeight="false" outlineLevel="0" collapsed="false">
      <c r="A18" s="124"/>
      <c r="B18" s="38" t="str">
        <f aca="false">'Módulo 1 - Remuneração'!A17</f>
        <v>Módulo 1. COMPOSIÇÃO DA REMUNERAÇÃO</v>
      </c>
      <c r="C18" s="39"/>
      <c r="D18" s="125"/>
      <c r="E18" s="126" t="n">
        <f aca="false">'Módulo 1 - Remuneração'!E36</f>
        <v>0</v>
      </c>
    </row>
    <row r="19" s="5" customFormat="true" ht="12.75" hidden="false" customHeight="false" outlineLevel="0" collapsed="false">
      <c r="A19" s="124"/>
      <c r="B19" s="38" t="str">
        <f aca="false">'Módulo 2 - Benefícios'!A17</f>
        <v>Módulo 2. BENEFÍCIOS MENSAIS E DIÁRIOS</v>
      </c>
      <c r="C19" s="39"/>
      <c r="D19" s="39"/>
      <c r="E19" s="126" t="n">
        <f aca="false">'Módulo 2 - Benefícios'!E33</f>
        <v>0</v>
      </c>
    </row>
    <row r="20" s="5" customFormat="true" ht="12.75" hidden="false" customHeight="false" outlineLevel="0" collapsed="false">
      <c r="A20" s="124"/>
      <c r="B20" s="38" t="str">
        <f aca="false">'Módulo 3 - Encargos'!A17</f>
        <v>Módulo 3. ENCARGOS SOCIAIS E TRABALHISTAS</v>
      </c>
      <c r="C20" s="39"/>
      <c r="D20" s="125"/>
      <c r="E20" s="126" t="n">
        <f aca="false">'Módulo 3 - Encargos'!E93</f>
        <v>0</v>
      </c>
    </row>
    <row r="21" s="5" customFormat="true" ht="12.75" hidden="false" customHeight="false" outlineLevel="0" collapsed="false">
      <c r="A21" s="124"/>
      <c r="B21" s="50" t="s">
        <v>252</v>
      </c>
      <c r="C21" s="39"/>
      <c r="D21" s="127"/>
      <c r="E21" s="128" t="n">
        <f aca="false">SUM(E18:E20)</f>
        <v>0</v>
      </c>
    </row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>
      <c r="A24" s="105" t="s">
        <v>253</v>
      </c>
      <c r="B24" s="37"/>
      <c r="C24" s="37"/>
      <c r="D24" s="37"/>
      <c r="E24" s="37"/>
    </row>
    <row r="25" s="21" customFormat="true" ht="12.75" hidden="false" customHeight="false" outlineLevel="0" collapsed="false">
      <c r="A25" s="67"/>
      <c r="C25" s="38" t="s">
        <v>50</v>
      </c>
      <c r="D25" s="85" t="s">
        <v>133</v>
      </c>
      <c r="E25" s="85" t="s">
        <v>51</v>
      </c>
    </row>
    <row r="26" s="5" customFormat="true" ht="38.25" hidden="false" customHeight="false" outlineLevel="0" collapsed="false">
      <c r="A26" s="38" t="s">
        <v>254</v>
      </c>
      <c r="B26" s="38" t="s">
        <v>255</v>
      </c>
      <c r="C26" s="129" t="s">
        <v>256</v>
      </c>
      <c r="D26" s="130"/>
      <c r="E26" s="131" t="n">
        <f aca="false">ROUNDUP($E$21*(D26),2)</f>
        <v>0</v>
      </c>
    </row>
    <row r="27" s="5" customFormat="true" ht="12.75" hidden="false" customHeight="false" outlineLevel="0" collapsed="false">
      <c r="A27" s="39"/>
      <c r="B27" s="50" t="s">
        <v>257</v>
      </c>
      <c r="C27" s="50" t="s">
        <v>258</v>
      </c>
      <c r="D27" s="132"/>
      <c r="E27" s="133" t="n">
        <f aca="false">SUM(E21,E26)</f>
        <v>0</v>
      </c>
    </row>
    <row r="28" s="5" customFormat="true" ht="25.5" hidden="false" customHeight="false" outlineLevel="0" collapsed="false">
      <c r="A28" s="38" t="s">
        <v>259</v>
      </c>
      <c r="B28" s="38" t="s">
        <v>260</v>
      </c>
      <c r="C28" s="129" t="s">
        <v>261</v>
      </c>
      <c r="D28" s="130"/>
      <c r="E28" s="131" t="n">
        <f aca="false">ROUNDUP($E$27*(D28),2)</f>
        <v>0</v>
      </c>
      <c r="F28" s="134"/>
    </row>
    <row r="29" s="5" customFormat="true" ht="12.75" hidden="false" customHeight="false" outlineLevel="0" collapsed="false">
      <c r="A29" s="49"/>
      <c r="B29" s="50" t="s">
        <v>262</v>
      </c>
      <c r="C29" s="50" t="s">
        <v>263</v>
      </c>
      <c r="D29" s="132"/>
      <c r="E29" s="135" t="n">
        <f aca="false">E26+E28</f>
        <v>0</v>
      </c>
    </row>
    <row r="30" s="5" customFormat="true" ht="12.75" hidden="false" customHeight="false" outlineLevel="0" collapsed="false"/>
    <row r="31" customFormat="false" ht="15" hidden="false" customHeight="false" outlineLevel="0" collapsed="false">
      <c r="A31" s="5" t="s">
        <v>127</v>
      </c>
      <c r="B31" s="5"/>
      <c r="C31" s="5"/>
      <c r="D31" s="5"/>
      <c r="E31" s="5"/>
    </row>
    <row r="32" customFormat="false" ht="15" hidden="false" customHeight="true" outlineLevel="0" collapsed="false">
      <c r="A32" s="122" t="s">
        <v>264</v>
      </c>
      <c r="B32" s="122"/>
      <c r="C32" s="122"/>
      <c r="D32" s="122"/>
      <c r="E32" s="122"/>
    </row>
    <row r="33" customFormat="false" ht="30" hidden="false" customHeight="true" outlineLevel="0" collapsed="false">
      <c r="A33" s="123" t="s">
        <v>265</v>
      </c>
      <c r="B33" s="123"/>
      <c r="C33" s="123"/>
      <c r="D33" s="123"/>
      <c r="E33" s="123"/>
    </row>
    <row r="34" customFormat="false" ht="30" hidden="false" customHeight="true" outlineLevel="0" collapsed="false">
      <c r="A34" s="122" t="s">
        <v>266</v>
      </c>
      <c r="B34" s="122"/>
      <c r="C34" s="122"/>
      <c r="D34" s="122"/>
      <c r="E34" s="122"/>
    </row>
    <row r="35" customFormat="false" ht="30" hidden="false" customHeight="true" outlineLevel="0" collapsed="false">
      <c r="A35" s="136" t="s">
        <v>267</v>
      </c>
      <c r="B35" s="136"/>
      <c r="C35" s="136"/>
      <c r="D35" s="136"/>
      <c r="E35" s="136"/>
    </row>
    <row r="36" customFormat="false" ht="15" hidden="false" customHeight="true" outlineLevel="0" collapsed="false">
      <c r="A36" s="137" t="s">
        <v>268</v>
      </c>
      <c r="B36" s="137"/>
      <c r="C36" s="137"/>
      <c r="D36" s="137"/>
      <c r="E36" s="137"/>
    </row>
  </sheetData>
  <sheetProtection sheet="true" password="de53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0" ySplit="1" topLeftCell="A14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26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138" t="s">
        <v>251</v>
      </c>
      <c r="B17" s="138"/>
      <c r="C17" s="138"/>
      <c r="D17" s="138"/>
      <c r="E17" s="138"/>
    </row>
    <row r="18" s="5" customFormat="true" ht="12.75" hidden="false" customHeight="false" outlineLevel="0" collapsed="false">
      <c r="A18" s="139"/>
      <c r="B18" s="38" t="str">
        <f aca="false">'Módulo 1 - Remuneração'!A17</f>
        <v>Módulo 1. COMPOSIÇÃO DA REMUNERAÇÃO</v>
      </c>
      <c r="C18" s="39"/>
      <c r="D18" s="125"/>
      <c r="E18" s="140" t="n">
        <f aca="false">'Módulo 1 - Remuneração'!E36</f>
        <v>0</v>
      </c>
    </row>
    <row r="19" s="5" customFormat="true" ht="12.75" hidden="false" customHeight="false" outlineLevel="0" collapsed="false">
      <c r="A19" s="139"/>
      <c r="B19" s="38" t="str">
        <f aca="false">'Módulo 2 - Benefícios'!A17</f>
        <v>Módulo 2. BENEFÍCIOS MENSAIS E DIÁRIOS</v>
      </c>
      <c r="C19" s="39"/>
      <c r="D19" s="39"/>
      <c r="E19" s="140" t="n">
        <f aca="false">'Módulo 2 - Benefícios'!E33</f>
        <v>0</v>
      </c>
    </row>
    <row r="20" s="5" customFormat="true" ht="12.75" hidden="false" customHeight="false" outlineLevel="0" collapsed="false">
      <c r="A20" s="139"/>
      <c r="B20" s="38" t="str">
        <f aca="false">'Módulo 3 - Encargos'!A17</f>
        <v>Módulo 3. ENCARGOS SOCIAIS E TRABALHISTAS</v>
      </c>
      <c r="C20" s="39"/>
      <c r="D20" s="125"/>
      <c r="E20" s="140" t="n">
        <f aca="false">'Módulo 3 - Encargos'!E93</f>
        <v>0</v>
      </c>
    </row>
    <row r="21" s="5" customFormat="true" ht="12.75" hidden="false" customHeight="false" outlineLevel="0" collapsed="false">
      <c r="A21" s="139"/>
      <c r="B21" s="38" t="str">
        <f aca="false">'Módulo 4 - D.I. e Lucro'!A24</f>
        <v>Módulo 5. DESPESAS INDIRETAS E LUCRO</v>
      </c>
      <c r="C21" s="39"/>
      <c r="D21" s="125"/>
      <c r="E21" s="140" t="n">
        <f aca="false">'Módulo 4 - D.I. e Lucro'!E29</f>
        <v>0</v>
      </c>
    </row>
    <row r="22" s="5" customFormat="true" ht="12.75" hidden="false" customHeight="false" outlineLevel="0" collapsed="false">
      <c r="A22" s="139"/>
      <c r="B22" s="50" t="s">
        <v>270</v>
      </c>
      <c r="C22" s="141"/>
      <c r="D22" s="127"/>
      <c r="E22" s="14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5" t="s">
        <v>271</v>
      </c>
      <c r="B25" s="37"/>
      <c r="C25" s="37"/>
      <c r="D25" s="37"/>
      <c r="E25" s="37"/>
    </row>
    <row r="26" s="21" customFormat="true" ht="12.75" hidden="false" customHeight="false" outlineLevel="0" collapsed="false">
      <c r="A26" s="67"/>
      <c r="B26" s="67"/>
      <c r="C26" s="38" t="s">
        <v>50</v>
      </c>
      <c r="D26" s="40" t="s">
        <v>133</v>
      </c>
      <c r="E26" s="40" t="s">
        <v>51</v>
      </c>
    </row>
    <row r="27" s="21" customFormat="true" ht="12.75" hidden="false" customHeight="false" outlineLevel="0" collapsed="false">
      <c r="A27" s="59" t="s">
        <v>272</v>
      </c>
      <c r="B27" s="143" t="s">
        <v>273</v>
      </c>
      <c r="C27" s="144"/>
      <c r="D27" s="145"/>
      <c r="E27" s="146" t="n">
        <f aca="false">ROUNDUP(D27*($E$22/(1-$D$39)),2)</f>
        <v>0</v>
      </c>
    </row>
    <row r="28" s="5" customFormat="true" ht="12.75" hidden="false" customHeight="false" outlineLevel="0" collapsed="false">
      <c r="A28" s="38" t="s">
        <v>274</v>
      </c>
      <c r="B28" s="147" t="s">
        <v>275</v>
      </c>
      <c r="C28" s="144"/>
      <c r="D28" s="145"/>
      <c r="E28" s="146" t="n">
        <f aca="false">ROUNDUP(D28*($E$22/(1-$D$39)),2)</f>
        <v>0</v>
      </c>
      <c r="G28" s="21"/>
    </row>
    <row r="29" s="5" customFormat="true" ht="12.75" hidden="false" customHeight="false" outlineLevel="0" collapsed="false">
      <c r="A29" s="38" t="s">
        <v>276</v>
      </c>
      <c r="B29" s="147" t="s">
        <v>277</v>
      </c>
      <c r="C29" s="144"/>
      <c r="D29" s="145"/>
      <c r="E29" s="146" t="n">
        <f aca="false">ROUNDUP(D29*($E$22/(1-$D$39)),2)</f>
        <v>0</v>
      </c>
      <c r="G29" s="21"/>
    </row>
    <row r="30" s="5" customFormat="true" ht="12.75" hidden="false" customHeight="false" outlineLevel="0" collapsed="false">
      <c r="A30" s="38" t="s">
        <v>278</v>
      </c>
      <c r="B30" s="38" t="s">
        <v>70</v>
      </c>
      <c r="C30" s="45" t="s">
        <v>279</v>
      </c>
      <c r="D30" s="148" t="n">
        <f aca="false">SUM(D31:D38)</f>
        <v>0</v>
      </c>
      <c r="E30" s="146" t="n">
        <f aca="false">SUM(E31:E38)</f>
        <v>0</v>
      </c>
    </row>
    <row r="31" s="5" customFormat="true" ht="12.75" hidden="false" customHeight="false" outlineLevel="0" collapsed="false">
      <c r="A31" s="47" t="s">
        <v>280</v>
      </c>
      <c r="B31" s="149"/>
      <c r="C31" s="144"/>
      <c r="D31" s="145"/>
      <c r="E31" s="146" t="n">
        <f aca="false">ROUNDUP(D31*($E$22/(1-$D$39)),2)</f>
        <v>0</v>
      </c>
      <c r="G31" s="21"/>
    </row>
    <row r="32" s="5" customFormat="true" ht="12.75" hidden="false" customHeight="false" outlineLevel="0" collapsed="false">
      <c r="A32" s="47" t="s">
        <v>281</v>
      </c>
      <c r="B32" s="149"/>
      <c r="C32" s="144"/>
      <c r="D32" s="145"/>
      <c r="E32" s="146" t="n">
        <f aca="false">ROUNDUP(D32*($E$22/(1-$D$39)),2)</f>
        <v>0</v>
      </c>
      <c r="G32" s="21"/>
    </row>
    <row r="33" s="5" customFormat="true" ht="12.75" hidden="false" customHeight="false" outlineLevel="0" collapsed="false">
      <c r="A33" s="47" t="s">
        <v>282</v>
      </c>
      <c r="B33" s="149"/>
      <c r="C33" s="144"/>
      <c r="D33" s="145"/>
      <c r="E33" s="146" t="n">
        <f aca="false">ROUNDUP(D33*($E$22/(1-$D$39)),2)</f>
        <v>0</v>
      </c>
      <c r="G33" s="21"/>
    </row>
    <row r="34" s="5" customFormat="true" ht="12.75" hidden="false" customHeight="false" outlineLevel="0" collapsed="false">
      <c r="A34" s="47" t="s">
        <v>283</v>
      </c>
      <c r="B34" s="149"/>
      <c r="C34" s="144"/>
      <c r="D34" s="145"/>
      <c r="E34" s="146" t="n">
        <f aca="false">ROUNDUP(D34*($E$22/(1-$D$39)),2)</f>
        <v>0</v>
      </c>
      <c r="G34" s="21"/>
    </row>
    <row r="35" s="5" customFormat="true" ht="12.75" hidden="false" customHeight="false" outlineLevel="0" collapsed="false">
      <c r="A35" s="47" t="s">
        <v>284</v>
      </c>
      <c r="B35" s="149"/>
      <c r="C35" s="144"/>
      <c r="D35" s="145"/>
      <c r="E35" s="146" t="n">
        <f aca="false">ROUNDUP(D35*($E$22/(1-$D$39)),2)</f>
        <v>0</v>
      </c>
      <c r="G35" s="21"/>
    </row>
    <row r="36" s="5" customFormat="true" ht="12.75" hidden="false" customHeight="false" outlineLevel="0" collapsed="false">
      <c r="A36" s="47" t="s">
        <v>285</v>
      </c>
      <c r="B36" s="149"/>
      <c r="C36" s="144"/>
      <c r="D36" s="145"/>
      <c r="E36" s="146" t="n">
        <f aca="false">ROUNDUP(D36*($E$22/(1-$D$39)),2)</f>
        <v>0</v>
      </c>
      <c r="G36" s="21"/>
    </row>
    <row r="37" s="5" customFormat="true" ht="12.75" hidden="false" customHeight="false" outlineLevel="0" collapsed="false">
      <c r="A37" s="47" t="s">
        <v>286</v>
      </c>
      <c r="B37" s="149"/>
      <c r="C37" s="144"/>
      <c r="D37" s="145"/>
      <c r="E37" s="146" t="n">
        <f aca="false">ROUNDUP(D37*($E$22/(1-$D$39)),2)</f>
        <v>0</v>
      </c>
      <c r="G37" s="21"/>
    </row>
    <row r="38" s="5" customFormat="true" ht="12.75" hidden="false" customHeight="false" outlineLevel="0" collapsed="false">
      <c r="A38" s="47" t="s">
        <v>287</v>
      </c>
      <c r="B38" s="149"/>
      <c r="C38" s="144"/>
      <c r="D38" s="145"/>
      <c r="E38" s="146" t="n">
        <f aca="false">ROUNDUP(D38*($E$22/(1-$D$39)),2)</f>
        <v>0</v>
      </c>
      <c r="G38" s="21"/>
    </row>
    <row r="39" s="5" customFormat="true" ht="12.75" hidden="false" customHeight="false" outlineLevel="0" collapsed="false">
      <c r="A39" s="39"/>
      <c r="B39" s="150" t="s">
        <v>288</v>
      </c>
      <c r="C39" s="39"/>
      <c r="D39" s="148" t="n">
        <f aca="false">SUM(D27:D30)</f>
        <v>0</v>
      </c>
      <c r="E39" s="151" t="n">
        <f aca="false">SUM(E27:E30)</f>
        <v>0</v>
      </c>
      <c r="G39" s="152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5" t="s">
        <v>127</v>
      </c>
    </row>
    <row r="42" s="5" customFormat="true" ht="12.75" hidden="false" customHeight="true" outlineLevel="0" collapsed="false">
      <c r="A42" s="122" t="s">
        <v>289</v>
      </c>
      <c r="B42" s="122"/>
      <c r="C42" s="122"/>
      <c r="D42" s="122"/>
      <c r="E42" s="122"/>
    </row>
    <row r="43" s="5" customFormat="true" ht="30" hidden="false" customHeight="true" outlineLevel="0" collapsed="false">
      <c r="A43" s="123" t="s">
        <v>290</v>
      </c>
      <c r="B43" s="123"/>
      <c r="C43" s="123"/>
      <c r="D43" s="123"/>
      <c r="E43" s="123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sheetProtection sheet="true" password="de53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2:E42"/>
    <mergeCell ref="A43:E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7" zoomScalePageLayoutView="9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52.85"/>
    <col collapsed="false" customWidth="true" hidden="false" outlineLevel="0" max="3" min="3" style="25" width="21.99"/>
    <col collapsed="false" customWidth="true" hidden="false" outlineLevel="0" max="4" min="4" style="25" width="56.85"/>
    <col collapsed="false" customWidth="true" hidden="false" outlineLevel="0" max="5" min="5" style="25" width="29.71"/>
    <col collapsed="false" customWidth="true" hidden="false" outlineLevel="0" max="6" min="6" style="25" width="25.99"/>
    <col collapsed="false" customWidth="true" hidden="false" outlineLevel="0" max="7" min="7" style="25" width="23.56"/>
    <col collapsed="false" customWidth="false" hidden="false" outlineLevel="0" max="8" min="8" style="25" width="9.14"/>
    <col collapsed="false" customWidth="true" hidden="false" outlineLevel="0" max="9" min="9" style="25" width="15.56"/>
    <col collapsed="false" customWidth="false" hidden="false" outlineLevel="0" max="257" min="10" style="25" width="9.14"/>
  </cols>
  <sheetData>
    <row r="1" customFormat="false" ht="15.75" hidden="false" customHeight="false" outlineLevel="0" collapsed="false">
      <c r="A1" s="153" t="s">
        <v>291</v>
      </c>
      <c r="B1" s="154"/>
      <c r="C1" s="155"/>
      <c r="D1" s="155"/>
      <c r="E1" s="155"/>
      <c r="F1" s="155"/>
      <c r="G1" s="155"/>
    </row>
    <row r="2" s="5" customFormat="true" ht="12.75" hidden="false" customHeight="false" outlineLevel="0" collapsed="false"/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9" t="s">
        <v>48</v>
      </c>
      <c r="E12" s="34" t="n"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customFormat="false" ht="12.75" hidden="false" customHeight="false" outlineLevel="0" collapsed="false">
      <c r="C17" s="156"/>
      <c r="D17" s="156"/>
      <c r="E17" s="156"/>
    </row>
    <row r="18" customFormat="false" ht="12.75" hidden="false" customHeight="false" outlineLevel="0" collapsed="false">
      <c r="A18" s="157" t="s">
        <v>292</v>
      </c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8" t="s">
        <v>293</v>
      </c>
      <c r="B19" s="158"/>
      <c r="C19" s="158"/>
      <c r="D19" s="158"/>
      <c r="E19" s="158"/>
      <c r="F19" s="158"/>
      <c r="G19" s="158"/>
    </row>
    <row r="20" customFormat="false" ht="14.25" hidden="false" customHeight="false" outlineLevel="0" collapsed="false">
      <c r="A20" s="159"/>
      <c r="B20" s="160" t="s">
        <v>294</v>
      </c>
      <c r="C20" s="161" t="s">
        <v>295</v>
      </c>
      <c r="D20" s="162"/>
      <c r="E20" s="161" t="s">
        <v>296</v>
      </c>
      <c r="F20" s="162"/>
      <c r="G20" s="163" t="s">
        <v>297</v>
      </c>
    </row>
    <row r="21" customFormat="false" ht="38.25" hidden="false" customHeight="false" outlineLevel="0" collapsed="false">
      <c r="A21" s="164" t="s">
        <v>298</v>
      </c>
      <c r="B21" s="165" t="s">
        <v>299</v>
      </c>
      <c r="C21" s="166" t="s">
        <v>300</v>
      </c>
      <c r="D21" s="167"/>
      <c r="E21" s="166" t="n">
        <v>60</v>
      </c>
      <c r="F21" s="168"/>
      <c r="G21" s="63" t="n">
        <v>270</v>
      </c>
      <c r="I21" s="169"/>
    </row>
    <row r="22" customFormat="false" ht="12.75" hidden="false" customHeight="false" outlineLevel="0" collapsed="false">
      <c r="I22" s="169"/>
    </row>
    <row r="23" customFormat="false" ht="12.75" hidden="false" customHeight="false" outlineLevel="0" collapsed="false">
      <c r="C23" s="170" t="s">
        <v>301</v>
      </c>
      <c r="D23" s="170"/>
      <c r="E23" s="170"/>
      <c r="F23" s="161" t="s">
        <v>302</v>
      </c>
      <c r="G23" s="161" t="s">
        <v>51</v>
      </c>
      <c r="I23" s="169"/>
    </row>
    <row r="24" customFormat="false" ht="12.75" hidden="false" customHeight="true" outlineLevel="0" collapsed="false">
      <c r="A24" s="171" t="s">
        <v>303</v>
      </c>
      <c r="B24" s="159" t="s">
        <v>304</v>
      </c>
      <c r="C24" s="172" t="s">
        <v>305</v>
      </c>
      <c r="D24" s="172"/>
      <c r="E24" s="172"/>
      <c r="F24" s="173" t="n">
        <f aca="false">'Módulo 4 - D.I. e Lucro'!D26</f>
        <v>0</v>
      </c>
      <c r="G24" s="174" t="n">
        <f aca="false">G21*F24</f>
        <v>0</v>
      </c>
      <c r="I24" s="169"/>
    </row>
    <row r="25" customFormat="false" ht="12.75" hidden="false" customHeight="true" outlineLevel="0" collapsed="false">
      <c r="A25" s="171" t="s">
        <v>306</v>
      </c>
      <c r="B25" s="159" t="s">
        <v>307</v>
      </c>
      <c r="C25" s="172" t="s">
        <v>308</v>
      </c>
      <c r="D25" s="172"/>
      <c r="E25" s="172"/>
      <c r="F25" s="173" t="n">
        <f aca="false">'Módulo 4 - D.I. e Lucro'!D28</f>
        <v>0</v>
      </c>
      <c r="G25" s="174" t="n">
        <f aca="false">SUM(G21,G24)*F25</f>
        <v>0</v>
      </c>
      <c r="I25" s="11"/>
    </row>
    <row r="26" customFormat="false" ht="37.15" hidden="false" customHeight="true" outlineLevel="0" collapsed="false">
      <c r="A26" s="171" t="s">
        <v>309</v>
      </c>
      <c r="B26" s="159" t="s">
        <v>310</v>
      </c>
      <c r="C26" s="172" t="s">
        <v>311</v>
      </c>
      <c r="D26" s="172"/>
      <c r="E26" s="172"/>
      <c r="F26" s="175" t="n">
        <f aca="false">'Módulo 5 - Tributos'!D39</f>
        <v>0</v>
      </c>
      <c r="G26" s="174" t="n">
        <f aca="false">F26*SUM(G21,G24,G25)/(1-F26)</f>
        <v>0</v>
      </c>
      <c r="I26" s="11"/>
    </row>
    <row r="27" customFormat="false" ht="12.75" hidden="false" customHeight="false" outlineLevel="0" collapsed="false">
      <c r="F27" s="176"/>
      <c r="G27" s="177"/>
      <c r="I27" s="11"/>
    </row>
    <row r="28" customFormat="false" ht="14.25" hidden="false" customHeight="false" outlineLevel="0" collapsed="false">
      <c r="A28" s="178"/>
      <c r="B28" s="179" t="s">
        <v>312</v>
      </c>
      <c r="C28" s="180"/>
      <c r="D28" s="180"/>
      <c r="E28" s="180"/>
      <c r="F28" s="181"/>
      <c r="G28" s="182" t="n">
        <f aca="false">SUM(G21,G24,G25,G26)</f>
        <v>270</v>
      </c>
      <c r="H28" s="183"/>
      <c r="I28" s="169"/>
    </row>
    <row r="29" s="169" customFormat="true" ht="12.75" hidden="false" customHeight="false" outlineLevel="0" collapsed="false">
      <c r="A29" s="184"/>
      <c r="B29" s="185"/>
      <c r="C29" s="184"/>
      <c r="D29" s="184"/>
      <c r="E29" s="184"/>
      <c r="F29" s="186"/>
      <c r="G29" s="187"/>
      <c r="H29" s="183"/>
    </row>
    <row r="30" s="169" customFormat="true" ht="12.75" hidden="false" customHeight="false" outlineLevel="0" collapsed="false">
      <c r="A30" s="184"/>
      <c r="B30" s="185"/>
      <c r="C30" s="184"/>
      <c r="D30" s="184"/>
      <c r="E30" s="184"/>
      <c r="F30" s="186"/>
      <c r="G30" s="187"/>
      <c r="H30" s="183"/>
    </row>
    <row r="31" s="169" customFormat="true" ht="12.75" hidden="false" customHeight="false" outlineLevel="0" collapsed="false">
      <c r="A31" s="158" t="s">
        <v>313</v>
      </c>
      <c r="B31" s="158"/>
      <c r="C31" s="158"/>
      <c r="D31" s="158"/>
      <c r="E31" s="158"/>
      <c r="F31" s="158"/>
      <c r="G31" s="187"/>
      <c r="H31" s="183"/>
    </row>
    <row r="32" s="169" customFormat="true" ht="12.75" hidden="false" customHeight="false" outlineLevel="0" collapsed="false">
      <c r="A32" s="184"/>
      <c r="B32" s="184"/>
      <c r="C32" s="178"/>
      <c r="D32" s="159" t="s">
        <v>314</v>
      </c>
      <c r="E32" s="163" t="s">
        <v>315</v>
      </c>
      <c r="F32" s="163" t="s">
        <v>316</v>
      </c>
      <c r="G32" s="163" t="s">
        <v>317</v>
      </c>
      <c r="H32" s="183"/>
    </row>
    <row r="33" s="169" customFormat="true" ht="12.75" hidden="false" customHeight="false" outlineLevel="0" collapsed="false">
      <c r="A33" s="159" t="s">
        <v>318</v>
      </c>
      <c r="B33" s="188" t="s">
        <v>319</v>
      </c>
      <c r="C33" s="178"/>
      <c r="D33" s="189" t="s">
        <v>320</v>
      </c>
      <c r="E33" s="190" t="n">
        <f aca="false">E21</f>
        <v>60</v>
      </c>
      <c r="F33" s="146" t="n">
        <f aca="false">G28</f>
        <v>270</v>
      </c>
      <c r="G33" s="146" t="n">
        <f aca="false">E33*F33</f>
        <v>16200</v>
      </c>
      <c r="H33" s="183"/>
    </row>
    <row r="34" s="169" customFormat="true" ht="15" hidden="false" customHeight="false" outlineLevel="0" collapsed="false">
      <c r="A34" s="178"/>
      <c r="B34" s="191" t="s">
        <v>321</v>
      </c>
      <c r="C34" s="180"/>
      <c r="D34" s="180"/>
      <c r="E34" s="181"/>
      <c r="F34" s="192"/>
      <c r="G34" s="182" t="n">
        <f aca="false">G33</f>
        <v>16200</v>
      </c>
      <c r="H34" s="183"/>
    </row>
    <row r="35" s="169" customFormat="true" ht="12.75" hidden="false" customHeight="false" outlineLevel="0" collapsed="false">
      <c r="A35" s="184"/>
      <c r="B35" s="193"/>
      <c r="C35" s="194"/>
      <c r="D35" s="194"/>
      <c r="E35" s="195"/>
      <c r="F35" s="184"/>
      <c r="G35" s="187"/>
      <c r="H35" s="183"/>
    </row>
    <row r="36" s="169" customFormat="true" ht="12.75" hidden="false" customHeight="false" outlineLevel="0" collapsed="false">
      <c r="A36" s="184"/>
      <c r="B36" s="193"/>
      <c r="C36" s="194"/>
      <c r="D36" s="194"/>
      <c r="E36" s="195"/>
      <c r="F36" s="184"/>
      <c r="G36" s="187"/>
      <c r="H36" s="183"/>
    </row>
    <row r="37" s="169" customFormat="true" ht="21.75" hidden="false" customHeight="true" outlineLevel="0" collapsed="false">
      <c r="A37" s="196" t="s">
        <v>322</v>
      </c>
      <c r="B37" s="196"/>
      <c r="C37" s="196"/>
      <c r="D37" s="196"/>
      <c r="E37" s="196"/>
      <c r="F37" s="196"/>
      <c r="G37" s="182" t="n">
        <f aca="false">SUM(G34)</f>
        <v>16200</v>
      </c>
      <c r="H37" s="183"/>
    </row>
    <row r="38" s="169" customFormat="true" ht="12.75" hidden="false" customHeight="false" outlineLevel="0" collapsed="false">
      <c r="A38" s="184"/>
      <c r="B38" s="193"/>
      <c r="C38" s="194"/>
      <c r="D38" s="194"/>
      <c r="E38" s="195"/>
      <c r="F38" s="184"/>
      <c r="G38" s="187"/>
      <c r="H38" s="183"/>
    </row>
    <row r="39" s="169" customFormat="true" ht="12.75" hidden="false" customHeight="false" outlineLevel="0" collapsed="false">
      <c r="A39" s="184"/>
      <c r="B39" s="185"/>
      <c r="C39" s="184"/>
      <c r="D39" s="184"/>
      <c r="E39" s="184"/>
      <c r="F39" s="186"/>
      <c r="G39" s="187"/>
      <c r="H39" s="183"/>
    </row>
    <row r="40" customFormat="false" ht="12.75" hidden="false" customHeight="false" outlineLevel="0" collapsed="false">
      <c r="A40" s="25" t="s">
        <v>127</v>
      </c>
    </row>
    <row r="41" customFormat="false" ht="12.75" hidden="false" customHeight="true" outlineLevel="0" collapsed="false">
      <c r="A41" s="197" t="s">
        <v>323</v>
      </c>
      <c r="B41" s="197"/>
      <c r="C41" s="197"/>
      <c r="D41" s="197"/>
      <c r="E41" s="197"/>
    </row>
    <row r="42" customFormat="false" ht="12.75" hidden="false" customHeight="true" outlineLevel="0" collapsed="false">
      <c r="A42" s="198" t="s">
        <v>324</v>
      </c>
      <c r="B42" s="198"/>
      <c r="C42" s="198"/>
      <c r="D42" s="198"/>
      <c r="E42" s="198"/>
    </row>
    <row r="43" customFormat="false" ht="12.75" hidden="false" customHeight="true" outlineLevel="0" collapsed="false">
      <c r="A43" s="197" t="s">
        <v>325</v>
      </c>
      <c r="B43" s="197"/>
      <c r="C43" s="197"/>
      <c r="D43" s="197"/>
      <c r="E43" s="197"/>
    </row>
    <row r="44" s="169" customFormat="true" ht="12.75" hidden="false" customHeight="true" outlineLevel="0" collapsed="false">
      <c r="A44" s="199" t="s">
        <v>326</v>
      </c>
      <c r="B44" s="199"/>
      <c r="C44" s="199"/>
      <c r="D44" s="199"/>
      <c r="E44" s="199"/>
    </row>
    <row r="45" customFormat="false" ht="15" hidden="false" customHeight="true" outlineLevel="0" collapsed="false">
      <c r="A45" s="200" t="s">
        <v>327</v>
      </c>
      <c r="B45" s="200"/>
      <c r="C45" s="200"/>
      <c r="D45" s="200"/>
      <c r="E45" s="200"/>
    </row>
  </sheetData>
  <sheetProtection sheet="true" password="de53"/>
  <mergeCells count="2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A37:F37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6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191" activePane="bottomLeft" state="frozen"/>
      <selection pane="topLeft" activeCell="A1" activeCellId="0" sqref="A1"/>
      <selection pane="bottomLeft" activeCell="E205" activeCellId="0" sqref="E2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9.85"/>
  </cols>
  <sheetData>
    <row r="1" customFormat="false" ht="15.75" hidden="false" customHeight="false" outlineLevel="0" collapsed="false">
      <c r="A1" s="1" t="s">
        <v>32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31" t="str">
        <f aca="false">'Identificação da licitação'!B3</f>
        <v>TRIBUNAL REGIONAL ELEITORAL DE MATO GROSSO DO SUL</v>
      </c>
      <c r="D3" s="31"/>
      <c r="E3" s="31"/>
    </row>
    <row r="4" s="5" customFormat="true" ht="15" hidden="false" customHeight="true" outlineLevel="0" collapsed="false">
      <c r="A4" s="5" t="s">
        <v>32</v>
      </c>
      <c r="C4" s="31" t="str">
        <f aca="false">IF('Identificação da licitação'!B4="","",'Identificação da licitação'!B4)</f>
        <v/>
      </c>
      <c r="D4" s="31"/>
      <c r="E4" s="31"/>
    </row>
    <row r="5" s="5" customFormat="true" ht="15" hidden="false" customHeight="true" outlineLevel="0" collapsed="false">
      <c r="A5" s="5" t="s">
        <v>33</v>
      </c>
      <c r="C5" s="32" t="str">
        <f aca="false">IF('Identificação da licitação'!B5="","",'Identificação da licitação'!B5)</f>
        <v/>
      </c>
      <c r="D5" s="32"/>
      <c r="E5" s="32"/>
    </row>
    <row r="6" s="5" customFormat="true" ht="7.5" hidden="false" customHeight="true" outlineLevel="0" collapsed="false">
      <c r="C6" s="21"/>
      <c r="D6" s="21"/>
      <c r="E6" s="21"/>
    </row>
    <row r="7" s="5" customFormat="true" ht="15" hidden="false" customHeight="true" outlineLevel="0" collapsed="false">
      <c r="A7" s="5" t="s">
        <v>47</v>
      </c>
      <c r="C7" s="31" t="str">
        <f aca="false">IF('Identificação da empresa'!B4="","",'Identificação da empresa'!B4)</f>
        <v/>
      </c>
      <c r="D7" s="31"/>
      <c r="E7" s="31"/>
    </row>
    <row r="8" s="5" customFormat="true" ht="15" hidden="false" customHeight="true" outlineLevel="0" collapsed="false">
      <c r="A8" s="5" t="s">
        <v>4</v>
      </c>
      <c r="C8" s="31" t="str">
        <f aca="false">IF('Identificação da empresa'!B6="","",'Identificação da empresa'!B6)</f>
        <v/>
      </c>
      <c r="D8" s="31"/>
      <c r="E8" s="31"/>
    </row>
    <row r="9" s="5" customFormat="true" ht="7.5" hidden="false" customHeight="true" outlineLevel="0" collapsed="false">
      <c r="C9" s="21"/>
      <c r="D9" s="21"/>
      <c r="E9" s="21"/>
    </row>
    <row r="10" s="5" customFormat="true" ht="15" hidden="false" customHeight="true" outlineLevel="0" collapsed="false">
      <c r="A10" s="5" t="s">
        <v>34</v>
      </c>
      <c r="C10" s="31" t="str">
        <f aca="false">IF('Identificação da licitação'!B7="","",'Identificação da licitação'!B7)</f>
        <v>Auxílio Técnico na área de Engenharia Civil e/ou Engenharia Eletricista e/ou Arquiteto</v>
      </c>
      <c r="D10" s="31"/>
      <c r="E10" s="31"/>
    </row>
    <row r="11" s="5" customFormat="true" ht="15" hidden="false" customHeight="true" outlineLevel="0" collapsed="false">
      <c r="A11" s="5" t="s">
        <v>36</v>
      </c>
      <c r="C11" s="31" t="str">
        <f aca="false">IF('Identificação da licitação'!B8="","",'Identificação da licitação'!B8)</f>
        <v>ENGENHEIRO / ARQUITETO</v>
      </c>
      <c r="D11" s="31"/>
      <c r="E11" s="31"/>
    </row>
    <row r="12" s="5" customFormat="true" ht="15" hidden="false" customHeight="true" outlineLevel="0" collapsed="false">
      <c r="A12" s="5" t="s">
        <v>38</v>
      </c>
      <c r="C12" s="33" t="str">
        <f aca="false">IF('Identificação da licitação'!B9="","",'Identificação da licitação'!B9)</f>
        <v>30 horas</v>
      </c>
      <c r="D12" s="20" t="s">
        <v>48</v>
      </c>
      <c r="E12" s="34" t="n">
        <f aca="false">IF('Identificação da licitação'!E9="","",'Identificação da licitação'!E9)</f>
        <v>1</v>
      </c>
    </row>
    <row r="13" s="5" customFormat="true" ht="15" hidden="false" customHeight="true" outlineLevel="0" collapsed="false">
      <c r="A13" s="25" t="s">
        <v>41</v>
      </c>
      <c r="C13" s="31" t="str">
        <f aca="false">IF('Identificação da licitação'!B10="","",'Identificação da licitação'!B10)</f>
        <v>Campo Grande/MS</v>
      </c>
      <c r="D13" s="31"/>
      <c r="E13" s="31"/>
    </row>
    <row r="14" s="5" customFormat="true" ht="15" hidden="false" customHeight="true" outlineLevel="0" collapsed="false">
      <c r="A14" s="5" t="s">
        <v>43</v>
      </c>
      <c r="C14" s="35" t="str">
        <f aca="false">IF('Identificação da licitação'!B11="","",'Identificação da licitação'!B11)</f>
        <v/>
      </c>
      <c r="D14" s="35"/>
      <c r="E14" s="35"/>
    </row>
    <row r="15" s="5" customFormat="true" ht="15" hidden="false" customHeight="true" outlineLevel="0" collapsed="false">
      <c r="A15" s="5" t="s">
        <v>44</v>
      </c>
      <c r="C15" s="31" t="str">
        <f aca="false">IF('Identificação da licitação'!B12="","",'Identificação da licitação'!B12)</f>
        <v/>
      </c>
      <c r="D15" s="31"/>
      <c r="E15" s="31"/>
    </row>
    <row r="16" s="5" customFormat="true" ht="12.75" hidden="false" customHeight="false" outlineLevel="0" collapsed="false">
      <c r="C16" s="36"/>
      <c r="D16" s="36"/>
      <c r="E16" s="36"/>
    </row>
    <row r="17" s="5" customFormat="true" ht="12.75" hidden="false" customHeight="false" outlineLevel="0" collapsed="false">
      <c r="A17" s="37" t="s">
        <v>49</v>
      </c>
      <c r="B17" s="37"/>
      <c r="C17" s="37"/>
      <c r="D17" s="37"/>
      <c r="E17" s="37"/>
    </row>
    <row r="18" s="5" customFormat="true" ht="12.75" hidden="false" customHeight="false" outlineLevel="0" collapsed="false">
      <c r="C18" s="38" t="s">
        <v>50</v>
      </c>
      <c r="D18" s="49"/>
      <c r="E18" s="40" t="s">
        <v>51</v>
      </c>
    </row>
    <row r="19" s="5" customFormat="true" ht="25.5" hidden="false" customHeight="true" outlineLevel="0" collapsed="false">
      <c r="A19" s="38" t="s">
        <v>52</v>
      </c>
      <c r="B19" s="38" t="s">
        <v>53</v>
      </c>
      <c r="C19" s="201" t="str">
        <f aca="false">IF('Módulo 1 - Remuneração'!C19="","",'Módulo 1 - Remuneração'!C19)</f>
        <v>Lei 4.950-A, de 22/04/1966 - atualizado pela Medida Provisória 1.091/2021, para o ano de 2022, para jornada de 6h diárias.</v>
      </c>
      <c r="D19" s="202"/>
      <c r="E19" s="63" t="n">
        <f aca="false">'Módulo 1 - Remuneração'!E19</f>
        <v>0</v>
      </c>
    </row>
    <row r="20" s="5" customFormat="true" ht="12.75" hidden="false" customHeight="false" outlineLevel="0" collapsed="false">
      <c r="A20" s="38" t="s">
        <v>55</v>
      </c>
      <c r="B20" s="38" t="s">
        <v>56</v>
      </c>
      <c r="C20" s="201" t="str">
        <f aca="false">IF('Módulo 1 - Remuneração'!C20="","",'Módulo 1 - Remuneração'!C20)</f>
        <v/>
      </c>
      <c r="D20" s="202"/>
      <c r="E20" s="63" t="n">
        <f aca="false">'Módulo 1 - Remuneração'!E20</f>
        <v>0</v>
      </c>
    </row>
    <row r="21" s="5" customFormat="true" ht="12.75" hidden="false" customHeight="false" outlineLevel="0" collapsed="false">
      <c r="A21" s="38" t="s">
        <v>57</v>
      </c>
      <c r="B21" s="38" t="s">
        <v>58</v>
      </c>
      <c r="C21" s="201" t="str">
        <f aca="false">IF('Módulo 1 - Remuneração'!C21="","",'Módulo 1 - Remuneração'!C21)</f>
        <v/>
      </c>
      <c r="D21" s="202"/>
      <c r="E21" s="63" t="n">
        <f aca="false">'Módulo 1 - Remuneração'!E21</f>
        <v>0</v>
      </c>
    </row>
    <row r="22" s="5" customFormat="true" ht="12.75" hidden="false" customHeight="false" outlineLevel="0" collapsed="false">
      <c r="A22" s="38" t="s">
        <v>59</v>
      </c>
      <c r="B22" s="38" t="s">
        <v>60</v>
      </c>
      <c r="C22" s="201" t="str">
        <f aca="false">IF('Módulo 1 - Remuneração'!C22="","",'Módulo 1 - Remuneração'!C22)</f>
        <v/>
      </c>
      <c r="D22" s="202"/>
      <c r="E22" s="63" t="n">
        <f aca="false">'Módulo 1 - Remuneração'!E22</f>
        <v>0</v>
      </c>
    </row>
    <row r="23" s="5" customFormat="true" ht="12.75" hidden="false" customHeight="false" outlineLevel="0" collapsed="false">
      <c r="A23" s="38" t="s">
        <v>61</v>
      </c>
      <c r="B23" s="38" t="s">
        <v>62</v>
      </c>
      <c r="C23" s="201" t="str">
        <f aca="false">IF('Módulo 1 - Remuneração'!C23="","",'Módulo 1 - Remuneração'!C23)</f>
        <v/>
      </c>
      <c r="D23" s="202"/>
      <c r="E23" s="63" t="n">
        <f aca="false">'Módulo 1 - Remuneração'!E23</f>
        <v>0</v>
      </c>
    </row>
    <row r="24" s="5" customFormat="true" ht="12.75" hidden="false" customHeight="false" outlineLevel="0" collapsed="false">
      <c r="A24" s="38" t="s">
        <v>63</v>
      </c>
      <c r="B24" s="38" t="s">
        <v>64</v>
      </c>
      <c r="C24" s="201" t="str">
        <f aca="false">IF('Módulo 1 - Remuneração'!C24="","",'Módulo 1 - Remuneração'!C24)</f>
        <v/>
      </c>
      <c r="D24" s="202"/>
      <c r="E24" s="63" t="n">
        <f aca="false">'Módulo 1 - Remuneração'!E24</f>
        <v>0</v>
      </c>
    </row>
    <row r="25" s="5" customFormat="true" ht="12.75" hidden="false" customHeight="false" outlineLevel="0" collapsed="false">
      <c r="A25" s="38" t="s">
        <v>65</v>
      </c>
      <c r="B25" s="38" t="s">
        <v>66</v>
      </c>
      <c r="C25" s="201" t="str">
        <f aca="false">IF('Módulo 1 - Remuneração'!C25="","",'Módulo 1 - Remuneração'!C25)</f>
        <v/>
      </c>
      <c r="D25" s="202"/>
      <c r="E25" s="63" t="n">
        <f aca="false">'Módulo 1 - Remuneração'!E25</f>
        <v>0</v>
      </c>
    </row>
    <row r="26" s="5" customFormat="true" ht="12.75" hidden="false" customHeight="false" outlineLevel="0" collapsed="false">
      <c r="A26" s="38" t="s">
        <v>67</v>
      </c>
      <c r="B26" s="38" t="s">
        <v>68</v>
      </c>
      <c r="C26" s="201" t="str">
        <f aca="false">IF('Módulo 1 - Remuneração'!C26="","",'Módulo 1 - Remuneração'!C26)</f>
        <v/>
      </c>
      <c r="D26" s="202"/>
      <c r="E26" s="63" t="n">
        <f aca="false">'Módulo 1 - Remuneração'!E26</f>
        <v>0</v>
      </c>
    </row>
    <row r="27" s="5" customFormat="true" ht="12.75" hidden="false" customHeight="false" outlineLevel="0" collapsed="false">
      <c r="A27" s="38" t="s">
        <v>69</v>
      </c>
      <c r="B27" s="203" t="s">
        <v>329</v>
      </c>
      <c r="C27" s="204" t="s">
        <v>71</v>
      </c>
      <c r="D27" s="202"/>
      <c r="E27" s="63" t="n">
        <f aca="false">SUM(E28:E35)</f>
        <v>0</v>
      </c>
    </row>
    <row r="28" s="5" customFormat="true" ht="12.75" hidden="false" customHeight="false" outlineLevel="0" collapsed="false">
      <c r="A28" s="47" t="s">
        <v>72</v>
      </c>
      <c r="B28" s="205" t="str">
        <f aca="false">IF('Módulo 1 - Remuneração'!B28="","",'Módulo 1 - Remuneração'!B28)</f>
        <v/>
      </c>
      <c r="C28" s="206" t="str">
        <f aca="false">IF('Módulo 1 - Remuneração'!C28="","",'Módulo 1 - Remuneração'!C28)</f>
        <v/>
      </c>
      <c r="D28" s="202"/>
      <c r="E28" s="207" t="n">
        <f aca="false">'Módulo 1 - Remuneração'!E28</f>
        <v>0</v>
      </c>
    </row>
    <row r="29" s="5" customFormat="true" ht="12.75" hidden="false" customHeight="false" outlineLevel="0" collapsed="false">
      <c r="A29" s="47" t="s">
        <v>73</v>
      </c>
      <c r="B29" s="205" t="str">
        <f aca="false">IF('Módulo 1 - Remuneração'!B29="","",'Módulo 1 - Remuneração'!B29)</f>
        <v/>
      </c>
      <c r="C29" s="206" t="str">
        <f aca="false">IF('Módulo 1 - Remuneração'!C29="","",'Módulo 1 - Remuneração'!C29)</f>
        <v/>
      </c>
      <c r="D29" s="202"/>
      <c r="E29" s="207" t="n">
        <f aca="false">'Módulo 1 - Remuneração'!E29</f>
        <v>0</v>
      </c>
    </row>
    <row r="30" s="5" customFormat="true" ht="12.75" hidden="false" customHeight="false" outlineLevel="0" collapsed="false">
      <c r="A30" s="47" t="s">
        <v>74</v>
      </c>
      <c r="B30" s="205" t="str">
        <f aca="false">IF('Módulo 1 - Remuneração'!B30="","",'Módulo 1 - Remuneração'!B30)</f>
        <v/>
      </c>
      <c r="C30" s="206" t="str">
        <f aca="false">IF('Módulo 1 - Remuneração'!C30="","",'Módulo 1 - Remuneração'!C30)</f>
        <v/>
      </c>
      <c r="D30" s="202"/>
      <c r="E30" s="207" t="n">
        <f aca="false">'Módulo 1 - Remuneração'!E30</f>
        <v>0</v>
      </c>
    </row>
    <row r="31" s="5" customFormat="true" ht="12.75" hidden="false" customHeight="false" outlineLevel="0" collapsed="false">
      <c r="A31" s="47" t="s">
        <v>75</v>
      </c>
      <c r="B31" s="205" t="str">
        <f aca="false">IF('Módulo 1 - Remuneração'!B31="","",'Módulo 1 - Remuneração'!B31)</f>
        <v/>
      </c>
      <c r="C31" s="206" t="str">
        <f aca="false">IF('Módulo 1 - Remuneração'!C31="","",'Módulo 1 - Remuneração'!C31)</f>
        <v/>
      </c>
      <c r="D31" s="202"/>
      <c r="E31" s="207" t="n">
        <f aca="false">'Módulo 1 - Remuneração'!E31</f>
        <v>0</v>
      </c>
    </row>
    <row r="32" s="5" customFormat="true" ht="12.75" hidden="false" customHeight="false" outlineLevel="0" collapsed="false">
      <c r="A32" s="47" t="s">
        <v>76</v>
      </c>
      <c r="B32" s="205" t="str">
        <f aca="false">IF('Módulo 1 - Remuneração'!B32="","",'Módulo 1 - Remuneração'!B32)</f>
        <v/>
      </c>
      <c r="C32" s="206" t="str">
        <f aca="false">IF('Módulo 1 - Remuneração'!C32="","",'Módulo 1 - Remuneração'!C32)</f>
        <v/>
      </c>
      <c r="D32" s="202"/>
      <c r="E32" s="207" t="n">
        <f aca="false">'Módulo 1 - Remuneração'!E32</f>
        <v>0</v>
      </c>
    </row>
    <row r="33" s="5" customFormat="true" ht="12.75" hidden="false" customHeight="false" outlineLevel="0" collapsed="false">
      <c r="A33" s="47" t="s">
        <v>77</v>
      </c>
      <c r="B33" s="205" t="str">
        <f aca="false">IF('Módulo 1 - Remuneração'!B33="","",'Módulo 1 - Remuneração'!B33)</f>
        <v/>
      </c>
      <c r="C33" s="206" t="str">
        <f aca="false">IF('Módulo 1 - Remuneração'!C33="","",'Módulo 1 - Remuneração'!C33)</f>
        <v/>
      </c>
      <c r="D33" s="202"/>
      <c r="E33" s="207" t="n">
        <f aca="false">'Módulo 1 - Remuneração'!E33</f>
        <v>0</v>
      </c>
    </row>
    <row r="34" s="5" customFormat="true" ht="12.75" hidden="false" customHeight="false" outlineLevel="0" collapsed="false">
      <c r="A34" s="47" t="s">
        <v>78</v>
      </c>
      <c r="B34" s="205" t="str">
        <f aca="false">IF('Módulo 1 - Remuneração'!B34="","",'Módulo 1 - Remuneração'!B34)</f>
        <v/>
      </c>
      <c r="C34" s="206" t="str">
        <f aca="false">IF('Módulo 1 - Remuneração'!C34="","",'Módulo 1 - Remuneração'!C34)</f>
        <v/>
      </c>
      <c r="D34" s="202"/>
      <c r="E34" s="207" t="n">
        <f aca="false">'Módulo 1 - Remuneração'!E34</f>
        <v>0</v>
      </c>
    </row>
    <row r="35" s="5" customFormat="true" ht="12.75" hidden="false" customHeight="false" outlineLevel="0" collapsed="false">
      <c r="A35" s="47" t="s">
        <v>79</v>
      </c>
      <c r="B35" s="205" t="str">
        <f aca="false">IF('Módulo 1 - Remuneração'!B35="","",'Módulo 1 - Remuneração'!B35)</f>
        <v/>
      </c>
      <c r="C35" s="206" t="str">
        <f aca="false">IF('Módulo 1 - Remuneração'!C35="","",'Módulo 1 - Remuneração'!C35)</f>
        <v/>
      </c>
      <c r="D35" s="202"/>
      <c r="E35" s="207" t="n">
        <f aca="false">'Módulo 1 - Remuneração'!E35</f>
        <v>0</v>
      </c>
    </row>
    <row r="36" s="5" customFormat="true" ht="12.75" hidden="false" customHeight="false" outlineLevel="0" collapsed="false">
      <c r="A36" s="49"/>
      <c r="B36" s="208" t="s">
        <v>330</v>
      </c>
      <c r="C36" s="49"/>
      <c r="D36" s="202"/>
      <c r="E36" s="209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7" t="s">
        <v>84</v>
      </c>
      <c r="B39" s="37"/>
      <c r="C39" s="37"/>
      <c r="D39" s="37"/>
      <c r="E39" s="37"/>
    </row>
    <row r="40" s="5" customFormat="true" ht="12.75" hidden="false" customHeight="false" outlineLevel="0" collapsed="false">
      <c r="C40" s="38" t="s">
        <v>50</v>
      </c>
      <c r="D40" s="49"/>
      <c r="E40" s="40" t="s">
        <v>51</v>
      </c>
    </row>
    <row r="41" s="5" customFormat="true" ht="12.75" hidden="false" customHeight="false" outlineLevel="0" collapsed="false">
      <c r="A41" s="38" t="s">
        <v>85</v>
      </c>
      <c r="B41" s="38" t="s">
        <v>86</v>
      </c>
      <c r="C41" s="201" t="str">
        <f aca="false">IF('Módulo 2 - Benefícios'!C19="","",'Módulo 2 - Benefícios'!C19)</f>
        <v/>
      </c>
      <c r="D41" s="202"/>
      <c r="E41" s="63" t="n">
        <f aca="false">'Módulo 2 - Benefícios'!E19</f>
        <v>0</v>
      </c>
    </row>
    <row r="42" s="5" customFormat="true" ht="12.75" hidden="false" customHeight="false" outlineLevel="0" collapsed="false">
      <c r="A42" s="38" t="s">
        <v>87</v>
      </c>
      <c r="B42" s="38" t="s">
        <v>88</v>
      </c>
      <c r="C42" s="201" t="str">
        <f aca="false">IF('Módulo 2 - Benefícios'!C20="","",'Módulo 2 - Benefícios'!C20)</f>
        <v/>
      </c>
      <c r="D42" s="202"/>
      <c r="E42" s="63" t="n">
        <f aca="false">'Módulo 2 - Benefícios'!E20</f>
        <v>0</v>
      </c>
    </row>
    <row r="43" s="5" customFormat="true" ht="12.75" hidden="false" customHeight="false" outlineLevel="0" collapsed="false">
      <c r="A43" s="38" t="s">
        <v>89</v>
      </c>
      <c r="B43" s="38" t="s">
        <v>90</v>
      </c>
      <c r="C43" s="201" t="str">
        <f aca="false">IF('Módulo 2 - Benefícios'!C21="","",'Módulo 2 - Benefícios'!C21)</f>
        <v/>
      </c>
      <c r="D43" s="202"/>
      <c r="E43" s="63" t="n">
        <f aca="false">'Módulo 2 - Benefícios'!E21</f>
        <v>0</v>
      </c>
    </row>
    <row r="44" s="5" customFormat="true" ht="12.75" hidden="false" customHeight="false" outlineLevel="0" collapsed="false">
      <c r="A44" s="38" t="s">
        <v>91</v>
      </c>
      <c r="B44" s="38" t="s">
        <v>92</v>
      </c>
      <c r="C44" s="201" t="str">
        <f aca="false">IF('Módulo 2 - Benefícios'!C22="","",'Módulo 2 - Benefícios'!C22)</f>
        <v/>
      </c>
      <c r="D44" s="202"/>
      <c r="E44" s="63" t="n">
        <f aca="false">'Módulo 2 - Benefícios'!E22</f>
        <v>0</v>
      </c>
    </row>
    <row r="45" s="5" customFormat="true" ht="12.75" hidden="false" customHeight="false" outlineLevel="0" collapsed="false">
      <c r="A45" s="38" t="s">
        <v>93</v>
      </c>
      <c r="B45" s="38" t="s">
        <v>94</v>
      </c>
      <c r="C45" s="201" t="str">
        <f aca="false">IF('Módulo 2 - Benefícios'!C23="","",'Módulo 2 - Benefícios'!C23)</f>
        <v/>
      </c>
      <c r="D45" s="202"/>
      <c r="E45" s="63" t="n">
        <f aca="false">'Módulo 2 - Benefícios'!E23</f>
        <v>0</v>
      </c>
    </row>
    <row r="46" s="5" customFormat="true" ht="12.75" hidden="false" customHeight="false" outlineLevel="0" collapsed="false">
      <c r="A46" s="38" t="s">
        <v>95</v>
      </c>
      <c r="B46" s="203" t="s">
        <v>329</v>
      </c>
      <c r="C46" s="201" t="str">
        <f aca="false">IF('Módulo 2 - Benefícios'!C24="","",'Módulo 2 - Benefícios'!C24)</f>
        <v>soma dos subitens 2.F.1 a 2.F.8</v>
      </c>
      <c r="D46" s="202"/>
      <c r="E46" s="63" t="n">
        <f aca="false">SUM(E47:E54)</f>
        <v>0</v>
      </c>
    </row>
    <row r="47" s="5" customFormat="true" ht="12.75" hidden="false" customHeight="false" outlineLevel="0" collapsed="false">
      <c r="A47" s="47" t="s">
        <v>98</v>
      </c>
      <c r="B47" s="205" t="str">
        <f aca="false">IF('Módulo 2 - Benefícios'!B25="","",'Módulo 2 - Benefícios'!B25)</f>
        <v/>
      </c>
      <c r="C47" s="206" t="str">
        <f aca="false">IF('Módulo 2 - Benefícios'!C25="","",'Módulo 2 - Benefícios'!C25)</f>
        <v/>
      </c>
      <c r="D47" s="202"/>
      <c r="E47" s="207" t="n">
        <f aca="false">'Módulo 2 - Benefícios'!E25</f>
        <v>0</v>
      </c>
    </row>
    <row r="48" s="5" customFormat="true" ht="12.75" hidden="false" customHeight="false" outlineLevel="0" collapsed="false">
      <c r="A48" s="47" t="s">
        <v>99</v>
      </c>
      <c r="B48" s="205" t="str">
        <f aca="false">IF('Módulo 2 - Benefícios'!B26="","",'Módulo 2 - Benefícios'!B26)</f>
        <v/>
      </c>
      <c r="C48" s="206" t="str">
        <f aca="false">IF('Módulo 2 - Benefícios'!C26="","",'Módulo 2 - Benefícios'!C26)</f>
        <v/>
      </c>
      <c r="D48" s="202"/>
      <c r="E48" s="207" t="n">
        <f aca="false">'Módulo 2 - Benefícios'!E26</f>
        <v>0</v>
      </c>
    </row>
    <row r="49" s="5" customFormat="true" ht="12.75" hidden="false" customHeight="false" outlineLevel="0" collapsed="false">
      <c r="A49" s="47" t="s">
        <v>100</v>
      </c>
      <c r="B49" s="205" t="str">
        <f aca="false">IF('Módulo 2 - Benefícios'!B27="","",'Módulo 2 - Benefícios'!B27)</f>
        <v/>
      </c>
      <c r="C49" s="206" t="str">
        <f aca="false">IF('Módulo 2 - Benefícios'!C27="","",'Módulo 2 - Benefícios'!C27)</f>
        <v/>
      </c>
      <c r="D49" s="202"/>
      <c r="E49" s="207" t="n">
        <f aca="false">'Módulo 2 - Benefícios'!E27</f>
        <v>0</v>
      </c>
    </row>
    <row r="50" s="5" customFormat="true" ht="12.75" hidden="false" customHeight="false" outlineLevel="0" collapsed="false">
      <c r="A50" s="47" t="s">
        <v>101</v>
      </c>
      <c r="B50" s="205" t="str">
        <f aca="false">IF('Módulo 2 - Benefícios'!B28="","",'Módulo 2 - Benefícios'!B28)</f>
        <v/>
      </c>
      <c r="C50" s="206" t="str">
        <f aca="false">IF('Módulo 2 - Benefícios'!C28="","",'Módulo 2 - Benefícios'!C28)</f>
        <v/>
      </c>
      <c r="D50" s="202"/>
      <c r="E50" s="207" t="n">
        <f aca="false">'Módulo 2 - Benefícios'!E28</f>
        <v>0</v>
      </c>
    </row>
    <row r="51" s="5" customFormat="true" ht="12.75" hidden="false" customHeight="false" outlineLevel="0" collapsed="false">
      <c r="A51" s="47" t="s">
        <v>102</v>
      </c>
      <c r="B51" s="205" t="str">
        <f aca="false">IF('Módulo 2 - Benefícios'!B29="","",'Módulo 2 - Benefícios'!B29)</f>
        <v/>
      </c>
      <c r="C51" s="206" t="str">
        <f aca="false">IF('Módulo 2 - Benefícios'!C29="","",'Módulo 2 - Benefícios'!C29)</f>
        <v/>
      </c>
      <c r="D51" s="202"/>
      <c r="E51" s="207" t="n">
        <f aca="false">'Módulo 2 - Benefícios'!E29</f>
        <v>0</v>
      </c>
    </row>
    <row r="52" s="5" customFormat="true" ht="12.75" hidden="false" customHeight="false" outlineLevel="0" collapsed="false">
      <c r="A52" s="47" t="s">
        <v>103</v>
      </c>
      <c r="B52" s="205" t="str">
        <f aca="false">IF('Módulo 2 - Benefícios'!B30="","",'Módulo 2 - Benefícios'!B30)</f>
        <v/>
      </c>
      <c r="C52" s="206" t="str">
        <f aca="false">IF('Módulo 2 - Benefícios'!C30="","",'Módulo 2 - Benefícios'!C30)</f>
        <v/>
      </c>
      <c r="D52" s="202"/>
      <c r="E52" s="207" t="n">
        <f aca="false">'Módulo 2 - Benefícios'!E30</f>
        <v>0</v>
      </c>
    </row>
    <row r="53" s="5" customFormat="true" ht="12.75" hidden="false" customHeight="false" outlineLevel="0" collapsed="false">
      <c r="A53" s="47" t="s">
        <v>104</v>
      </c>
      <c r="B53" s="205" t="str">
        <f aca="false">IF('Módulo 2 - Benefícios'!B31="","",'Módulo 2 - Benefícios'!B31)</f>
        <v/>
      </c>
      <c r="C53" s="206" t="str">
        <f aca="false">IF('Módulo 2 - Benefícios'!C31="","",'Módulo 2 - Benefícios'!C31)</f>
        <v/>
      </c>
      <c r="D53" s="202"/>
      <c r="E53" s="207" t="n">
        <f aca="false">'Módulo 2 - Benefícios'!E31</f>
        <v>0</v>
      </c>
    </row>
    <row r="54" s="5" customFormat="true" ht="12.75" hidden="false" customHeight="false" outlineLevel="0" collapsed="false">
      <c r="A54" s="47" t="s">
        <v>105</v>
      </c>
      <c r="B54" s="205" t="str">
        <f aca="false">IF('Módulo 2 - Benefícios'!B32="","",'Módulo 2 - Benefícios'!B32)</f>
        <v/>
      </c>
      <c r="C54" s="206" t="str">
        <f aca="false">IF('Módulo 2 - Benefícios'!C32="","",'Módulo 2 - Benefícios'!C32)</f>
        <v/>
      </c>
      <c r="D54" s="202"/>
      <c r="E54" s="207" t="n">
        <f aca="false">'Módulo 2 - Benefícios'!E32</f>
        <v>0</v>
      </c>
    </row>
    <row r="55" s="5" customFormat="true" ht="12.75" hidden="false" customHeight="false" outlineLevel="0" collapsed="false">
      <c r="A55" s="49"/>
      <c r="B55" s="208" t="s">
        <v>331</v>
      </c>
      <c r="C55" s="202"/>
      <c r="D55" s="202"/>
      <c r="E55" s="209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7" t="s">
        <v>131</v>
      </c>
      <c r="B58" s="37"/>
      <c r="C58" s="37"/>
      <c r="D58" s="37"/>
      <c r="E58" s="37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7" t="s">
        <v>132</v>
      </c>
      <c r="B60" s="57"/>
      <c r="C60" s="38" t="s">
        <v>50</v>
      </c>
      <c r="D60" s="40" t="s">
        <v>133</v>
      </c>
      <c r="E60" s="40" t="s">
        <v>51</v>
      </c>
    </row>
    <row r="61" s="5" customFormat="true" ht="12.75" hidden="false" customHeight="false" outlineLevel="0" collapsed="false">
      <c r="A61" s="38" t="s">
        <v>134</v>
      </c>
      <c r="B61" s="38" t="s">
        <v>135</v>
      </c>
      <c r="C61" s="206" t="str">
        <f aca="false">IF('Módulo 3 - Encargos'!C20="","",'Módulo 3 - Encargos'!C20)</f>
        <v>art. 22, inciso I da Lei nº 8.212/91</v>
      </c>
      <c r="D61" s="103" t="n">
        <f aca="false">'Módulo 3 - Encargos'!D20</f>
        <v>0</v>
      </c>
      <c r="E61" s="210" t="n">
        <f aca="false">'Módulo 3 - Encargos'!E20</f>
        <v>0</v>
      </c>
    </row>
    <row r="62" s="5" customFormat="true" ht="24" hidden="false" customHeight="false" outlineLevel="0" collapsed="false">
      <c r="A62" s="38" t="s">
        <v>137</v>
      </c>
      <c r="B62" s="38" t="s">
        <v>138</v>
      </c>
      <c r="C62" s="206" t="str">
        <f aca="false">IF('Módulo 3 - Encargos'!C21="","",'Módulo 3 - Encargos'!C21)</f>
        <v>art. 15 da Lei nº 8.036/90 e art. 7º, inciso III, da Constituição Federal de 1988</v>
      </c>
      <c r="D62" s="103" t="n">
        <f aca="false">'Módulo 3 - Encargos'!D21</f>
        <v>0.08</v>
      </c>
      <c r="E62" s="210" t="n">
        <f aca="false">'Módulo 3 - Encargos'!E21</f>
        <v>0</v>
      </c>
    </row>
    <row r="63" s="5" customFormat="true" ht="12.75" hidden="false" customHeight="false" outlineLevel="0" collapsed="false">
      <c r="A63" s="38" t="s">
        <v>140</v>
      </c>
      <c r="B63" s="38" t="s">
        <v>141</v>
      </c>
      <c r="C63" s="206" t="str">
        <f aca="false">IF('Módulo 3 - Encargos'!C22="","",'Módulo 3 - Encargos'!C22)</f>
        <v>art. 30 da Lei nº 8.036/90 e art. 1º da Lei nº 8.154/90</v>
      </c>
      <c r="D63" s="103" t="n">
        <f aca="false">'Módulo 3 - Encargos'!D22</f>
        <v>0.015</v>
      </c>
      <c r="E63" s="210" t="n">
        <f aca="false">'Módulo 3 - Encargos'!E22</f>
        <v>0</v>
      </c>
    </row>
    <row r="64" s="5" customFormat="true" ht="12.75" hidden="false" customHeight="false" outlineLevel="0" collapsed="false">
      <c r="A64" s="38" t="s">
        <v>143</v>
      </c>
      <c r="B64" s="38" t="s">
        <v>144</v>
      </c>
      <c r="C64" s="206" t="str">
        <f aca="false">IF('Módulo 3 - Encargos'!C23="","",'Módulo 3 - Encargos'!C23)</f>
        <v>Decreto-Lei 2.318/86</v>
      </c>
      <c r="D64" s="103" t="n">
        <f aca="false">'Módulo 3 - Encargos'!D23</f>
        <v>0.01</v>
      </c>
      <c r="E64" s="210" t="n">
        <f aca="false">'Módulo 3 - Encargos'!E23</f>
        <v>0</v>
      </c>
    </row>
    <row r="65" s="5" customFormat="true" ht="12.75" hidden="false" customHeight="false" outlineLevel="0" collapsed="false">
      <c r="A65" s="38" t="s">
        <v>146</v>
      </c>
      <c r="B65" s="38" t="s">
        <v>147</v>
      </c>
      <c r="C65" s="206" t="str">
        <f aca="false">IF('Módulo 3 - Encargos'!C24="","",'Módulo 3 - Encargos'!C24)</f>
        <v>art. 1º, inciso I, do Decreto-Lei nº 1.146/70</v>
      </c>
      <c r="D65" s="103" t="n">
        <f aca="false">'Módulo 3 - Encargos'!D24</f>
        <v>0.002</v>
      </c>
      <c r="E65" s="210" t="n">
        <f aca="false">'Módulo 3 - Encargos'!E24</f>
        <v>0</v>
      </c>
    </row>
    <row r="66" s="5" customFormat="true" ht="12.75" hidden="false" customHeight="false" outlineLevel="0" collapsed="false">
      <c r="A66" s="38" t="s">
        <v>149</v>
      </c>
      <c r="B66" s="38" t="s">
        <v>150</v>
      </c>
      <c r="C66" s="206" t="str">
        <f aca="false">IF('Módulo 3 - Encargos'!C25="","",'Módulo 3 - Encargos'!C25)</f>
        <v>Lei nº 8.029/90, alterada pela Lei nº 8.154/90</v>
      </c>
      <c r="D66" s="103" t="n">
        <f aca="false">'Módulo 3 - Encargos'!D25</f>
        <v>0.006</v>
      </c>
      <c r="E66" s="210" t="n">
        <f aca="false">'Módulo 3 - Encargos'!E25</f>
        <v>0</v>
      </c>
    </row>
    <row r="67" s="5" customFormat="true" ht="12.75" hidden="false" customHeight="false" outlineLevel="0" collapsed="false">
      <c r="A67" s="38" t="s">
        <v>152</v>
      </c>
      <c r="B67" s="38" t="s">
        <v>153</v>
      </c>
      <c r="C67" s="206" t="str">
        <f aca="false">IF('Módulo 3 - Encargos'!C26="","",'Módulo 3 - Encargos'!C26)</f>
        <v>art. 3º, inciso I, do Decreto nº 87.043/82</v>
      </c>
      <c r="D67" s="103" t="n">
        <f aca="false">'Módulo 3 - Encargos'!D26</f>
        <v>0.025</v>
      </c>
      <c r="E67" s="210" t="n">
        <f aca="false">'Módulo 3 - Encargos'!E26</f>
        <v>0</v>
      </c>
    </row>
    <row r="68" s="5" customFormat="true" ht="24" hidden="false" customHeight="false" outlineLevel="0" collapsed="false">
      <c r="A68" s="38" t="s">
        <v>155</v>
      </c>
      <c r="B68" s="38" t="s">
        <v>156</v>
      </c>
      <c r="C68" s="206" t="str">
        <f aca="false">IF('Módulo 3 - Encargos'!C27="","",'Módulo 3 - Encargos'!C27)</f>
        <v> art. 22, inciso II, alíneas ‘b’ e ‘c’, da Lei nº 8.212/91 e Anexo V do Decreto nº 3048/99</v>
      </c>
      <c r="D68" s="103" t="n">
        <f aca="false">'Módulo 3 - Encargos'!D27</f>
        <v>0</v>
      </c>
      <c r="E68" s="210" t="n">
        <f aca="false">'Módulo 3 - Encargos'!E27</f>
        <v>0</v>
      </c>
    </row>
    <row r="69" s="5" customFormat="true" ht="12.75" hidden="false" customHeight="false" outlineLevel="0" collapsed="false">
      <c r="A69" s="38" t="s">
        <v>158</v>
      </c>
      <c r="B69" s="203" t="s">
        <v>329</v>
      </c>
      <c r="C69" s="206" t="str">
        <f aca="false">IF('Módulo 3 - Encargos'!C28="","",'Módulo 3 - Encargos'!C28)</f>
        <v>soma dos subitens 3.1.I.1 a 3.1.I.6</v>
      </c>
      <c r="D69" s="103" t="n">
        <f aca="false">'Módulo 3 - Encargos'!D28</f>
        <v>0</v>
      </c>
      <c r="E69" s="210" t="n">
        <f aca="false">'Módulo 3 - Encargos'!E28</f>
        <v>0</v>
      </c>
    </row>
    <row r="70" s="5" customFormat="true" ht="12.75" hidden="false" customHeight="false" outlineLevel="0" collapsed="false">
      <c r="A70" s="47" t="s">
        <v>160</v>
      </c>
      <c r="B70" s="205" t="str">
        <f aca="false">IF('Módulo 3 - Encargos'!B29="","",'Módulo 3 - Encargos'!B29)</f>
        <v/>
      </c>
      <c r="C70" s="206" t="str">
        <f aca="false">IF('Módulo 3 - Encargos'!C29="","",'Módulo 3 - Encargos'!C29)</f>
        <v/>
      </c>
      <c r="D70" s="211" t="n">
        <f aca="false">'Módulo 3 - Encargos'!D29</f>
        <v>0</v>
      </c>
      <c r="E70" s="212" t="n">
        <f aca="false">'Módulo 3 - Encargos'!E29</f>
        <v>0</v>
      </c>
    </row>
    <row r="71" s="5" customFormat="true" ht="12.75" hidden="false" customHeight="false" outlineLevel="0" collapsed="false">
      <c r="A71" s="47" t="s">
        <v>161</v>
      </c>
      <c r="B71" s="205" t="str">
        <f aca="false">IF('Módulo 3 - Encargos'!B30="","",'Módulo 3 - Encargos'!B30)</f>
        <v/>
      </c>
      <c r="C71" s="206" t="str">
        <f aca="false">IF('Módulo 3 - Encargos'!C30="","",'Módulo 3 - Encargos'!C30)</f>
        <v/>
      </c>
      <c r="D71" s="211" t="n">
        <f aca="false">'Módulo 3 - Encargos'!D30</f>
        <v>0</v>
      </c>
      <c r="E71" s="212" t="n">
        <f aca="false">'Módulo 3 - Encargos'!E30</f>
        <v>0</v>
      </c>
    </row>
    <row r="72" s="5" customFormat="true" ht="12.75" hidden="false" customHeight="false" outlineLevel="0" collapsed="false">
      <c r="A72" s="47" t="s">
        <v>162</v>
      </c>
      <c r="B72" s="205" t="str">
        <f aca="false">IF('Módulo 3 - Encargos'!B31="","",'Módulo 3 - Encargos'!B31)</f>
        <v/>
      </c>
      <c r="C72" s="206" t="str">
        <f aca="false">IF('Módulo 3 - Encargos'!C31="","",'Módulo 3 - Encargos'!C31)</f>
        <v/>
      </c>
      <c r="D72" s="211" t="n">
        <f aca="false">'Módulo 3 - Encargos'!D31</f>
        <v>0</v>
      </c>
      <c r="E72" s="212" t="n">
        <f aca="false">'Módulo 3 - Encargos'!E31</f>
        <v>0</v>
      </c>
    </row>
    <row r="73" s="5" customFormat="true" ht="12.75" hidden="false" customHeight="false" outlineLevel="0" collapsed="false">
      <c r="A73" s="47" t="s">
        <v>163</v>
      </c>
      <c r="B73" s="205" t="str">
        <f aca="false">IF('Módulo 3 - Encargos'!B32="","",'Módulo 3 - Encargos'!B32)</f>
        <v/>
      </c>
      <c r="C73" s="206" t="str">
        <f aca="false">IF('Módulo 3 - Encargos'!C32="","",'Módulo 3 - Encargos'!C32)</f>
        <v/>
      </c>
      <c r="D73" s="211" t="n">
        <f aca="false">'Módulo 3 - Encargos'!D32</f>
        <v>0</v>
      </c>
      <c r="E73" s="212" t="n">
        <f aca="false">'Módulo 3 - Encargos'!E32</f>
        <v>0</v>
      </c>
    </row>
    <row r="74" s="5" customFormat="true" ht="12.75" hidden="false" customHeight="false" outlineLevel="0" collapsed="false">
      <c r="A74" s="47" t="s">
        <v>164</v>
      </c>
      <c r="B74" s="205" t="str">
        <f aca="false">IF('Módulo 3 - Encargos'!B33="","",'Módulo 3 - Encargos'!B33)</f>
        <v/>
      </c>
      <c r="C74" s="206" t="str">
        <f aca="false">IF('Módulo 3 - Encargos'!C33="","",'Módulo 3 - Encargos'!C33)</f>
        <v/>
      </c>
      <c r="D74" s="211" t="n">
        <f aca="false">'Módulo 3 - Encargos'!D33</f>
        <v>0</v>
      </c>
      <c r="E74" s="212" t="n">
        <f aca="false">'Módulo 3 - Encargos'!E33</f>
        <v>0</v>
      </c>
    </row>
    <row r="75" s="5" customFormat="true" ht="12.75" hidden="false" customHeight="false" outlineLevel="0" collapsed="false">
      <c r="A75" s="73" t="s">
        <v>165</v>
      </c>
      <c r="B75" s="205" t="str">
        <f aca="false">IF('Módulo 3 - Encargos'!B34="","",'Módulo 3 - Encargos'!B34)</f>
        <v/>
      </c>
      <c r="C75" s="206" t="str">
        <f aca="false">IF('Módulo 3 - Encargos'!C34="","",'Módulo 3 - Encargos'!C34)</f>
        <v/>
      </c>
      <c r="D75" s="211" t="n">
        <f aca="false">'Módulo 3 - Encargos'!D34</f>
        <v>0</v>
      </c>
      <c r="E75" s="212" t="n">
        <f aca="false">'Módulo 3 - Encargos'!E34</f>
        <v>0</v>
      </c>
    </row>
    <row r="76" s="5" customFormat="true" ht="12.75" hidden="false" customHeight="false" outlineLevel="0" collapsed="false">
      <c r="A76" s="49"/>
      <c r="B76" s="50" t="s">
        <v>166</v>
      </c>
      <c r="C76" s="49"/>
      <c r="D76" s="103" t="n">
        <f aca="false">SUM(D61:D69)</f>
        <v>0.138</v>
      </c>
      <c r="E76" s="135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7" t="s">
        <v>167</v>
      </c>
      <c r="B78" s="82"/>
      <c r="C78" s="83" t="s">
        <v>50</v>
      </c>
      <c r="D78" s="84" t="s">
        <v>133</v>
      </c>
      <c r="E78" s="85" t="s">
        <v>51</v>
      </c>
    </row>
    <row r="79" s="5" customFormat="true" ht="12.75" hidden="false" customHeight="false" outlineLevel="0" collapsed="false">
      <c r="A79" s="38" t="s">
        <v>168</v>
      </c>
      <c r="B79" s="38" t="s">
        <v>169</v>
      </c>
      <c r="C79" s="213" t="str">
        <f aca="false">IF('Módulo 3 - Encargos'!C38="","",'Módulo 3 - Encargos'!C38)</f>
        <v>CF/88, art. 7º, inc. VIII - Leis 4.090/62 e 4.749/65</v>
      </c>
      <c r="D79" s="102" t="n">
        <f aca="false">'Módulo 3 - Encargos'!D38</f>
        <v>0</v>
      </c>
      <c r="E79" s="131" t="n">
        <f aca="false">'Módulo 3 - Encargos'!E38</f>
        <v>0</v>
      </c>
    </row>
    <row r="80" s="5" customFormat="true" ht="12.75" hidden="false" customHeight="false" outlineLevel="0" collapsed="false">
      <c r="A80" s="38" t="s">
        <v>171</v>
      </c>
      <c r="B80" s="38" t="s">
        <v>172</v>
      </c>
      <c r="C80" s="213" t="str">
        <f aca="false">IF('Módulo 3 - Encargos'!C39="","",'Módulo 3 - Encargos'!C39)</f>
        <v>CF/88, art. 7º, inc. XVII</v>
      </c>
      <c r="D80" s="102" t="n">
        <f aca="false">'Módulo 3 - Encargos'!D39</f>
        <v>0</v>
      </c>
      <c r="E80" s="131" t="n">
        <f aca="false">'Módulo 3 - Encargos'!E39</f>
        <v>0</v>
      </c>
    </row>
    <row r="81" s="5" customFormat="true" ht="12.75" hidden="false" customHeight="false" outlineLevel="0" collapsed="false">
      <c r="A81" s="49"/>
      <c r="B81" s="50" t="s">
        <v>174</v>
      </c>
      <c r="C81" s="49"/>
      <c r="D81" s="102" t="n">
        <f aca="false">'Módulo 3 - Encargos'!D40</f>
        <v>0</v>
      </c>
      <c r="E81" s="133" t="n">
        <f aca="false">SUM(E79:E80)</f>
        <v>0</v>
      </c>
    </row>
    <row r="82" s="5" customFormat="true" ht="25.5" hidden="false" customHeight="false" outlineLevel="0" collapsed="false">
      <c r="A82" s="38" t="s">
        <v>176</v>
      </c>
      <c r="B82" s="114" t="s">
        <v>177</v>
      </c>
      <c r="C82" s="214" t="str">
        <f aca="false">IF('Módulo 3 - Encargos'!C41="","",'Módulo 3 - Encargos'!C41)</f>
        <v>multiplicação do percentual do subtotal acima pelo percentual do submódulo 3.1</v>
      </c>
      <c r="D82" s="102" t="n">
        <f aca="false">'Módulo 3 - Encargos'!D41</f>
        <v>0</v>
      </c>
      <c r="E82" s="131" t="n">
        <f aca="false">'Módulo 3 - Encargos'!E41</f>
        <v>0</v>
      </c>
    </row>
    <row r="83" s="5" customFormat="true" ht="12.75" hidden="false" customHeight="false" outlineLevel="0" collapsed="false">
      <c r="A83" s="49"/>
      <c r="B83" s="50" t="s">
        <v>179</v>
      </c>
      <c r="C83" s="49"/>
      <c r="D83" s="103" t="n">
        <f aca="false">SUM(D81:D82)</f>
        <v>0</v>
      </c>
      <c r="E83" s="135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7" t="s">
        <v>180</v>
      </c>
      <c r="B85" s="57"/>
      <c r="C85" s="83" t="s">
        <v>50</v>
      </c>
      <c r="D85" s="84" t="s">
        <v>133</v>
      </c>
      <c r="E85" s="85" t="s">
        <v>51</v>
      </c>
    </row>
    <row r="86" s="5" customFormat="true" ht="12.75" hidden="false" customHeight="false" outlineLevel="0" collapsed="false">
      <c r="A86" s="38" t="s">
        <v>181</v>
      </c>
      <c r="B86" s="38" t="s">
        <v>182</v>
      </c>
      <c r="C86" s="215" t="str">
        <f aca="false">IF('Módulo 3 - Encargos'!C45="","",'Módulo 3 - Encargos'!C45)</f>
        <v>CF/88, art. 7º, inc. XVII (salário + 1/3 de férias do profissional)</v>
      </c>
      <c r="D86" s="102" t="n">
        <f aca="false">'Módulo 3 - Encargos'!D45</f>
        <v>0</v>
      </c>
      <c r="E86" s="131" t="n">
        <f aca="false">'Módulo 3 - Encargos'!E45</f>
        <v>0</v>
      </c>
    </row>
    <row r="87" s="5" customFormat="true" ht="12.75" hidden="false" customHeight="false" outlineLevel="0" collapsed="false">
      <c r="A87" s="38" t="s">
        <v>184</v>
      </c>
      <c r="B87" s="38" t="s">
        <v>185</v>
      </c>
      <c r="C87" s="215" t="str">
        <f aca="false">IF('Módulo 3 - Encargos'!C46="","",'Módulo 3 - Encargos'!C46)</f>
        <v>CF/88, art. 7º, inc. XVIII</v>
      </c>
      <c r="D87" s="102" t="n">
        <f aca="false">'Módulo 3 - Encargos'!D46</f>
        <v>0</v>
      </c>
      <c r="E87" s="131" t="n">
        <f aca="false">'Módulo 3 - Encargos'!E46</f>
        <v>0</v>
      </c>
    </row>
    <row r="88" s="5" customFormat="true" ht="12.75" hidden="false" customHeight="false" outlineLevel="0" collapsed="false">
      <c r="A88" s="38" t="s">
        <v>187</v>
      </c>
      <c r="B88" s="38" t="s">
        <v>188</v>
      </c>
      <c r="C88" s="215" t="str">
        <f aca="false">IF('Módulo 3 - Encargos'!C47="","",'Módulo 3 - Encargos'!C47)</f>
        <v>CF/88, art. 7º, inc. XIX</v>
      </c>
      <c r="D88" s="102" t="n">
        <f aca="false">'Módulo 3 - Encargos'!D47</f>
        <v>0</v>
      </c>
      <c r="E88" s="131" t="n">
        <f aca="false">'Módulo 3 - Encargos'!E47</f>
        <v>0</v>
      </c>
    </row>
    <row r="89" s="5" customFormat="true" ht="12.75" hidden="false" customHeight="false" outlineLevel="0" collapsed="false">
      <c r="A89" s="38" t="s">
        <v>190</v>
      </c>
      <c r="B89" s="38" t="s">
        <v>191</v>
      </c>
      <c r="C89" s="215" t="str">
        <f aca="false">IF('Módulo 3 - Encargos'!C48="","",'Módulo 3 - Encargos'!C48)</f>
        <v>Lei nº 8.213/91, arts. 59 a 64</v>
      </c>
      <c r="D89" s="102" t="n">
        <f aca="false">'Módulo 3 - Encargos'!D48</f>
        <v>0</v>
      </c>
      <c r="E89" s="131" t="n">
        <f aca="false">'Módulo 3 - Encargos'!E48</f>
        <v>0</v>
      </c>
    </row>
    <row r="90" s="5" customFormat="true" ht="12.75" hidden="false" customHeight="false" outlineLevel="0" collapsed="false">
      <c r="A90" s="38" t="s">
        <v>193</v>
      </c>
      <c r="B90" s="38" t="s">
        <v>194</v>
      </c>
      <c r="C90" s="215" t="str">
        <f aca="false">IF('Módulo 3 - Encargos'!C49="","",'Módulo 3 - Encargos'!C49)</f>
        <v>Art. 473 da CLT</v>
      </c>
      <c r="D90" s="102" t="n">
        <f aca="false">'Módulo 3 - Encargos'!D49</f>
        <v>0</v>
      </c>
      <c r="E90" s="131" t="n">
        <f aca="false">'Módulo 3 - Encargos'!E49</f>
        <v>0</v>
      </c>
    </row>
    <row r="91" s="5" customFormat="true" ht="12.75" hidden="false" customHeight="false" outlineLevel="0" collapsed="false">
      <c r="A91" s="38" t="s">
        <v>196</v>
      </c>
      <c r="B91" s="38" t="s">
        <v>197</v>
      </c>
      <c r="C91" s="215" t="str">
        <f aca="false">IF('Módulo 3 - Encargos'!C50="","",'Módulo 3 - Encargos'!C50)</f>
        <v>Lei nº 8.213/91, arts. 19 a 23</v>
      </c>
      <c r="D91" s="102" t="n">
        <f aca="false">'Módulo 3 - Encargos'!D50</f>
        <v>0</v>
      </c>
      <c r="E91" s="131" t="n">
        <f aca="false">'Módulo 3 - Encargos'!E50</f>
        <v>0</v>
      </c>
    </row>
    <row r="92" s="5" customFormat="true" ht="12.75" hidden="false" customHeight="false" outlineLevel="0" collapsed="false">
      <c r="A92" s="38" t="s">
        <v>199</v>
      </c>
      <c r="B92" s="203" t="s">
        <v>329</v>
      </c>
      <c r="C92" s="216" t="str">
        <f aca="false">IF('Módulo 3 - Encargos'!C51="","",'Módulo 3 - Encargos'!C51)</f>
        <v>soma dos subitens 3.3.G.1 a 3.3.G.6</v>
      </c>
      <c r="D92" s="102" t="n">
        <f aca="false">'Módulo 3 - Encargos'!D51</f>
        <v>0</v>
      </c>
      <c r="E92" s="210" t="n">
        <f aca="false">'Módulo 3 - Encargos'!E51</f>
        <v>0</v>
      </c>
    </row>
    <row r="93" s="5" customFormat="true" ht="12.75" hidden="false" customHeight="false" outlineLevel="0" collapsed="false">
      <c r="A93" s="47" t="s">
        <v>201</v>
      </c>
      <c r="B93" s="205" t="str">
        <f aca="false">IF('Módulo 3 - Encargos'!B52="","",'Módulo 3 - Encargos'!B52)</f>
        <v/>
      </c>
      <c r="C93" s="206" t="str">
        <f aca="false">IF('Módulo 3 - Encargos'!C52="","",'Módulo 3 - Encargos'!C52)</f>
        <v/>
      </c>
      <c r="D93" s="217" t="n">
        <f aca="false">'Módulo 3 - Encargos'!D52</f>
        <v>0</v>
      </c>
      <c r="E93" s="218" t="n">
        <f aca="false">'Módulo 3 - Encargos'!E52</f>
        <v>0</v>
      </c>
    </row>
    <row r="94" s="5" customFormat="true" ht="12.75" hidden="false" customHeight="false" outlineLevel="0" collapsed="false">
      <c r="A94" s="47" t="s">
        <v>202</v>
      </c>
      <c r="B94" s="205" t="str">
        <f aca="false">IF('Módulo 3 - Encargos'!B53="","",'Módulo 3 - Encargos'!B53)</f>
        <v/>
      </c>
      <c r="C94" s="206" t="str">
        <f aca="false">IF('Módulo 3 - Encargos'!C53="","",'Módulo 3 - Encargos'!C53)</f>
        <v/>
      </c>
      <c r="D94" s="217" t="n">
        <f aca="false">'Módulo 3 - Encargos'!D53</f>
        <v>0</v>
      </c>
      <c r="E94" s="218" t="n">
        <f aca="false">'Módulo 3 - Encargos'!E53</f>
        <v>0</v>
      </c>
    </row>
    <row r="95" s="5" customFormat="true" ht="12.75" hidden="false" customHeight="false" outlineLevel="0" collapsed="false">
      <c r="A95" s="47" t="s">
        <v>203</v>
      </c>
      <c r="B95" s="205" t="str">
        <f aca="false">IF('Módulo 3 - Encargos'!B54="","",'Módulo 3 - Encargos'!B54)</f>
        <v/>
      </c>
      <c r="C95" s="206" t="str">
        <f aca="false">IF('Módulo 3 - Encargos'!C54="","",'Módulo 3 - Encargos'!C54)</f>
        <v/>
      </c>
      <c r="D95" s="217" t="n">
        <f aca="false">'Módulo 3 - Encargos'!D54</f>
        <v>0</v>
      </c>
      <c r="E95" s="218" t="n">
        <f aca="false">'Módulo 3 - Encargos'!E54</f>
        <v>0</v>
      </c>
    </row>
    <row r="96" s="5" customFormat="true" ht="12.75" hidden="false" customHeight="false" outlineLevel="0" collapsed="false">
      <c r="A96" s="47" t="s">
        <v>204</v>
      </c>
      <c r="B96" s="205" t="str">
        <f aca="false">IF('Módulo 3 - Encargos'!B55="","",'Módulo 3 - Encargos'!B55)</f>
        <v/>
      </c>
      <c r="C96" s="206" t="str">
        <f aca="false">IF('Módulo 3 - Encargos'!C55="","",'Módulo 3 - Encargos'!C55)</f>
        <v/>
      </c>
      <c r="D96" s="217" t="n">
        <f aca="false">'Módulo 3 - Encargos'!D55</f>
        <v>0</v>
      </c>
      <c r="E96" s="218" t="n">
        <f aca="false">'Módulo 3 - Encargos'!E55</f>
        <v>0</v>
      </c>
    </row>
    <row r="97" s="5" customFormat="true" ht="12.75" hidden="false" customHeight="false" outlineLevel="0" collapsed="false">
      <c r="A97" s="47" t="s">
        <v>205</v>
      </c>
      <c r="B97" s="205" t="str">
        <f aca="false">IF('Módulo 3 - Encargos'!B56="","",'Módulo 3 - Encargos'!B56)</f>
        <v/>
      </c>
      <c r="C97" s="206" t="str">
        <f aca="false">IF('Módulo 3 - Encargos'!C56="","",'Módulo 3 - Encargos'!C56)</f>
        <v/>
      </c>
      <c r="D97" s="217" t="n">
        <f aca="false">'Módulo 3 - Encargos'!D56</f>
        <v>0</v>
      </c>
      <c r="E97" s="218" t="n">
        <f aca="false">'Módulo 3 - Encargos'!E56</f>
        <v>0</v>
      </c>
    </row>
    <row r="98" s="5" customFormat="true" ht="12.75" hidden="false" customHeight="false" outlineLevel="0" collapsed="false">
      <c r="A98" s="73" t="s">
        <v>206</v>
      </c>
      <c r="B98" s="205" t="str">
        <f aca="false">IF('Módulo 3 - Encargos'!B57="","",'Módulo 3 - Encargos'!B57)</f>
        <v/>
      </c>
      <c r="C98" s="206" t="str">
        <f aca="false">IF('Módulo 3 - Encargos'!C57="","",'Módulo 3 - Encargos'!C57)</f>
        <v/>
      </c>
      <c r="D98" s="217" t="n">
        <f aca="false">'Módulo 3 - Encargos'!D57</f>
        <v>0</v>
      </c>
      <c r="E98" s="218" t="n">
        <f aca="false">'Módulo 3 - Encargos'!E57</f>
        <v>0</v>
      </c>
    </row>
    <row r="99" s="5" customFormat="true" ht="12.75" hidden="false" customHeight="false" outlineLevel="0" collapsed="false">
      <c r="A99" s="49"/>
      <c r="B99" s="50" t="s">
        <v>174</v>
      </c>
      <c r="C99" s="202"/>
      <c r="D99" s="102" t="n">
        <f aca="false">'Módulo 3 - Encargos'!D58</f>
        <v>0</v>
      </c>
      <c r="E99" s="219" t="n">
        <f aca="false">SUM(E86:E92)</f>
        <v>0</v>
      </c>
    </row>
    <row r="100" s="5" customFormat="true" ht="25.5" hidden="false" customHeight="false" outlineLevel="0" collapsed="false">
      <c r="A100" s="38" t="s">
        <v>208</v>
      </c>
      <c r="B100" s="114" t="s">
        <v>209</v>
      </c>
      <c r="C100" s="214" t="str">
        <f aca="false">IF('Módulo 3 - Encargos'!C59="","",'Módulo 3 - Encargos'!C59)</f>
        <v>multiplicação do percentual do subtotal acima pelo percentual do submódulo 3.1</v>
      </c>
      <c r="D100" s="102" t="n">
        <f aca="false">'Módulo 3 - Encargos'!D59</f>
        <v>0</v>
      </c>
      <c r="E100" s="131" t="n">
        <f aca="false">'Módulo 3 - Encargos'!E59</f>
        <v>0</v>
      </c>
    </row>
    <row r="101" s="5" customFormat="true" ht="12.75" hidden="false" customHeight="false" outlineLevel="0" collapsed="false">
      <c r="A101" s="49"/>
      <c r="B101" s="50" t="s">
        <v>210</v>
      </c>
      <c r="C101" s="202"/>
      <c r="D101" s="102" t="n">
        <f aca="false">SUM(D99:D100)</f>
        <v>0</v>
      </c>
      <c r="E101" s="209" t="n">
        <f aca="false">SUM(E99:E100)</f>
        <v>0</v>
      </c>
    </row>
    <row r="102" s="5" customFormat="true" ht="12.75" hidden="false" customHeight="false" outlineLevel="0" collapsed="false">
      <c r="B102" s="99"/>
      <c r="C102" s="100"/>
      <c r="D102" s="100"/>
      <c r="E102" s="100"/>
    </row>
    <row r="103" s="5" customFormat="true" ht="12.75" hidden="false" customHeight="false" outlineLevel="0" collapsed="false">
      <c r="A103" s="57" t="s">
        <v>211</v>
      </c>
      <c r="B103" s="82"/>
      <c r="C103" s="83" t="s">
        <v>50</v>
      </c>
      <c r="D103" s="84" t="s">
        <v>133</v>
      </c>
      <c r="E103" s="85" t="s">
        <v>51</v>
      </c>
    </row>
    <row r="104" s="5" customFormat="true" ht="12.75" hidden="false" customHeight="false" outlineLevel="0" collapsed="false">
      <c r="A104" s="38" t="s">
        <v>212</v>
      </c>
      <c r="B104" s="38" t="s">
        <v>213</v>
      </c>
      <c r="C104" s="215" t="str">
        <f aca="false">IF('Módulo 3 - Encargos'!C63="","",'Módulo 3 - Encargos'!C63)</f>
        <v>CF/88, art. 7º, inc. XXI - CLT arts. 477, 487 e 491</v>
      </c>
      <c r="D104" s="102" t="n">
        <f aca="false">'Módulo 3 - Encargos'!D63</f>
        <v>0</v>
      </c>
      <c r="E104" s="210" t="n">
        <f aca="false">'Módulo 3 - Encargos'!E63</f>
        <v>0</v>
      </c>
    </row>
    <row r="105" s="5" customFormat="true" ht="24" hidden="false" customHeight="false" outlineLevel="0" collapsed="false">
      <c r="A105" s="38" t="s">
        <v>215</v>
      </c>
      <c r="B105" s="59" t="s">
        <v>216</v>
      </c>
      <c r="C105" s="215" t="str">
        <f aca="false">IF('Módulo 3 - Encargos'!C64="","",'Módulo 3 - Encargos'!C64)</f>
        <v>multiplicação do percentual do item 3.4.A pelo percentual do item 3.1.B</v>
      </c>
      <c r="D105" s="102" t="n">
        <f aca="false">'Módulo 3 - Encargos'!D64</f>
        <v>0</v>
      </c>
      <c r="E105" s="210" t="n">
        <f aca="false">'Módulo 3 - Encargos'!E64</f>
        <v>0</v>
      </c>
    </row>
    <row r="106" s="5" customFormat="true" ht="12.75" hidden="false" customHeight="false" outlineLevel="0" collapsed="false">
      <c r="A106" s="38" t="s">
        <v>218</v>
      </c>
      <c r="B106" s="38" t="s">
        <v>219</v>
      </c>
      <c r="C106" s="215" t="str">
        <f aca="false">IF('Módulo 3 - Encargos'!C65="","",'Módulo 3 - Encargos'!C65)</f>
        <v>LC 110/91</v>
      </c>
      <c r="D106" s="102" t="n">
        <f aca="false">'Módulo 3 - Encargos'!D65</f>
        <v>0</v>
      </c>
      <c r="E106" s="210" t="n">
        <f aca="false">'Módulo 3 - Encargos'!E65</f>
        <v>0</v>
      </c>
    </row>
    <row r="107" s="5" customFormat="true" ht="12.75" hidden="false" customHeight="false" outlineLevel="0" collapsed="false">
      <c r="A107" s="38" t="s">
        <v>221</v>
      </c>
      <c r="B107" s="38" t="s">
        <v>222</v>
      </c>
      <c r="C107" s="215" t="str">
        <f aca="false">IF('Módulo 3 - Encargos'!C66="","",'Módulo 3 - Encargos'!C66)</f>
        <v>CF/88, art. 7º, inc. XXI - CLT arts. 477, 487 e 491</v>
      </c>
      <c r="D107" s="102" t="n">
        <f aca="false">'Módulo 3 - Encargos'!D66</f>
        <v>0</v>
      </c>
      <c r="E107" s="210" t="n">
        <f aca="false">'Módulo 3 - Encargos'!E66</f>
        <v>0</v>
      </c>
    </row>
    <row r="108" s="5" customFormat="true" ht="24" hidden="false" customHeight="false" outlineLevel="0" collapsed="false">
      <c r="A108" s="38" t="s">
        <v>223</v>
      </c>
      <c r="B108" s="38" t="s">
        <v>224</v>
      </c>
      <c r="C108" s="215" t="str">
        <f aca="false">IF('Módulo 3 - Encargos'!C67="","",'Módulo 3 - Encargos'!C67)</f>
        <v>multiplicação do percentual do item 3.4.D pelo percentual do submódulo 3.1</v>
      </c>
      <c r="D108" s="102" t="n">
        <f aca="false">'Módulo 3 - Encargos'!D67</f>
        <v>0</v>
      </c>
      <c r="E108" s="210" t="n">
        <f aca="false">'Módulo 3 - Encargos'!E67</f>
        <v>0</v>
      </c>
    </row>
    <row r="109" s="5" customFormat="true" ht="12.75" hidden="false" customHeight="false" outlineLevel="0" collapsed="false">
      <c r="A109" s="38" t="s">
        <v>226</v>
      </c>
      <c r="B109" s="38" t="s">
        <v>227</v>
      </c>
      <c r="C109" s="215" t="str">
        <f aca="false">IF('Módulo 3 - Encargos'!C68="","",'Módulo 3 - Encargos'!C68)</f>
        <v>LC 110/91</v>
      </c>
      <c r="D109" s="102" t="n">
        <f aca="false">'Módulo 3 - Encargos'!D68</f>
        <v>0</v>
      </c>
      <c r="E109" s="210" t="n">
        <f aca="false">'Módulo 3 - Encargos'!E68</f>
        <v>0</v>
      </c>
    </row>
    <row r="110" s="5" customFormat="true" ht="12.75" hidden="false" customHeight="false" outlineLevel="0" collapsed="false">
      <c r="A110" s="38" t="s">
        <v>228</v>
      </c>
      <c r="B110" s="203" t="s">
        <v>329</v>
      </c>
      <c r="C110" s="215" t="str">
        <f aca="false">IF('Módulo 3 - Encargos'!C69="","",'Módulo 3 - Encargos'!C69)</f>
        <v>soma dos subitens 3.4.G.1 a 3.4.G.6</v>
      </c>
      <c r="D110" s="102" t="n">
        <f aca="false">'Módulo 3 - Encargos'!D69</f>
        <v>0</v>
      </c>
      <c r="E110" s="210" t="n">
        <f aca="false">'Módulo 3 - Encargos'!E69</f>
        <v>0</v>
      </c>
    </row>
    <row r="111" s="5" customFormat="true" ht="12.75" hidden="false" customHeight="false" outlineLevel="0" collapsed="false">
      <c r="A111" s="47" t="s">
        <v>230</v>
      </c>
      <c r="B111" s="205" t="str">
        <f aca="false">IF('Módulo 3 - Encargos'!B70="","",'Módulo 3 - Encargos'!B70)</f>
        <v/>
      </c>
      <c r="C111" s="206" t="str">
        <f aca="false">IF('Módulo 3 - Encargos'!C70="","",'Módulo 3 - Encargos'!C70)</f>
        <v/>
      </c>
      <c r="D111" s="217" t="n">
        <f aca="false">'Módulo 3 - Encargos'!D70</f>
        <v>0</v>
      </c>
      <c r="E111" s="218" t="n">
        <f aca="false">'Módulo 3 - Encargos'!E70</f>
        <v>0</v>
      </c>
    </row>
    <row r="112" s="5" customFormat="true" ht="12.75" hidden="false" customHeight="false" outlineLevel="0" collapsed="false">
      <c r="A112" s="47" t="s">
        <v>231</v>
      </c>
      <c r="B112" s="205" t="str">
        <f aca="false">IF('Módulo 3 - Encargos'!B71="","",'Módulo 3 - Encargos'!B71)</f>
        <v/>
      </c>
      <c r="C112" s="206" t="str">
        <f aca="false">IF('Módulo 3 - Encargos'!C71="","",'Módulo 3 - Encargos'!C71)</f>
        <v/>
      </c>
      <c r="D112" s="217" t="n">
        <f aca="false">'Módulo 3 - Encargos'!D71</f>
        <v>0</v>
      </c>
      <c r="E112" s="218" t="n">
        <f aca="false">'Módulo 3 - Encargos'!E71</f>
        <v>0</v>
      </c>
    </row>
    <row r="113" s="5" customFormat="true" ht="12.75" hidden="false" customHeight="false" outlineLevel="0" collapsed="false">
      <c r="A113" s="47" t="s">
        <v>232</v>
      </c>
      <c r="B113" s="205" t="str">
        <f aca="false">IF('Módulo 3 - Encargos'!B72="","",'Módulo 3 - Encargos'!B72)</f>
        <v/>
      </c>
      <c r="C113" s="206" t="str">
        <f aca="false">IF('Módulo 3 - Encargos'!C72="","",'Módulo 3 - Encargos'!C72)</f>
        <v/>
      </c>
      <c r="D113" s="217" t="n">
        <f aca="false">'Módulo 3 - Encargos'!D72</f>
        <v>0</v>
      </c>
      <c r="E113" s="218" t="n">
        <f aca="false">'Módulo 3 - Encargos'!E72</f>
        <v>0</v>
      </c>
    </row>
    <row r="114" s="5" customFormat="true" ht="12.75" hidden="false" customHeight="false" outlineLevel="0" collapsed="false">
      <c r="A114" s="47" t="s">
        <v>233</v>
      </c>
      <c r="B114" s="205" t="str">
        <f aca="false">IF('Módulo 3 - Encargos'!B73="","",'Módulo 3 - Encargos'!B73)</f>
        <v/>
      </c>
      <c r="C114" s="206" t="str">
        <f aca="false">IF('Módulo 3 - Encargos'!C73="","",'Módulo 3 - Encargos'!C73)</f>
        <v/>
      </c>
      <c r="D114" s="217" t="n">
        <f aca="false">'Módulo 3 - Encargos'!D73</f>
        <v>0</v>
      </c>
      <c r="E114" s="218" t="n">
        <f aca="false">'Módulo 3 - Encargos'!E73</f>
        <v>0</v>
      </c>
    </row>
    <row r="115" s="5" customFormat="true" ht="12.75" hidden="false" customHeight="false" outlineLevel="0" collapsed="false">
      <c r="A115" s="47" t="s">
        <v>234</v>
      </c>
      <c r="B115" s="205" t="str">
        <f aca="false">IF('Módulo 3 - Encargos'!B74="","",'Módulo 3 - Encargos'!B74)</f>
        <v/>
      </c>
      <c r="C115" s="206" t="str">
        <f aca="false">IF('Módulo 3 - Encargos'!C74="","",'Módulo 3 - Encargos'!C74)</f>
        <v/>
      </c>
      <c r="D115" s="217" t="n">
        <f aca="false">'Módulo 3 - Encargos'!D74</f>
        <v>0</v>
      </c>
      <c r="E115" s="218" t="n">
        <f aca="false">'Módulo 3 - Encargos'!E74</f>
        <v>0</v>
      </c>
    </row>
    <row r="116" s="5" customFormat="true" ht="12.75" hidden="false" customHeight="false" outlineLevel="0" collapsed="false">
      <c r="A116" s="73" t="s">
        <v>235</v>
      </c>
      <c r="B116" s="205" t="str">
        <f aca="false">IF('Módulo 3 - Encargos'!B75="","",'Módulo 3 - Encargos'!B75)</f>
        <v/>
      </c>
      <c r="C116" s="206" t="str">
        <f aca="false">IF('Módulo 3 - Encargos'!C75="","",'Módulo 3 - Encargos'!C75)</f>
        <v/>
      </c>
      <c r="D116" s="217" t="n">
        <f aca="false">'Módulo 3 - Encargos'!D75</f>
        <v>0</v>
      </c>
      <c r="E116" s="218" t="n">
        <f aca="false">'Módulo 3 - Encargos'!E75</f>
        <v>0</v>
      </c>
    </row>
    <row r="117" s="5" customFormat="true" ht="12.75" hidden="false" customHeight="false" outlineLevel="0" collapsed="false">
      <c r="A117" s="49"/>
      <c r="B117" s="50" t="s">
        <v>332</v>
      </c>
      <c r="C117" s="39"/>
      <c r="D117" s="103" t="n">
        <f aca="false">SUM(D104:D110)</f>
        <v>0</v>
      </c>
      <c r="E117" s="135" t="n">
        <f aca="false">SUM(E104:E110)</f>
        <v>0</v>
      </c>
    </row>
    <row r="118" s="21" customFormat="true" ht="12.75" hidden="false" customHeight="false" outlineLevel="0" collapsed="false">
      <c r="A118" s="67"/>
      <c r="B118" s="220"/>
      <c r="C118" s="67"/>
      <c r="D118" s="221"/>
      <c r="E118" s="183"/>
    </row>
    <row r="119" s="5" customFormat="true" ht="12.75" hidden="false" customHeight="false" outlineLevel="0" collapsed="false">
      <c r="A119" s="57" t="s">
        <v>237</v>
      </c>
      <c r="B119" s="57"/>
      <c r="C119" s="83" t="s">
        <v>50</v>
      </c>
      <c r="D119" s="85" t="s">
        <v>133</v>
      </c>
      <c r="E119" s="85" t="s">
        <v>51</v>
      </c>
    </row>
    <row r="120" s="5" customFormat="true" ht="12.75" hidden="false" customHeight="false" outlineLevel="0" collapsed="false">
      <c r="A120" s="38" t="s">
        <v>238</v>
      </c>
      <c r="B120" s="222" t="str">
        <f aca="false">IF('Módulo 3 - Encargos'!B79="","",'Módulo 3 - Encargos'!B79)</f>
        <v/>
      </c>
      <c r="C120" s="223" t="str">
        <f aca="false">IF('Módulo 3 - Encargos'!C79="","",'Módulo 3 - Encargos'!C79)</f>
        <v/>
      </c>
      <c r="D120" s="224" t="n">
        <f aca="false">'Módulo 3 - Encargos'!D79</f>
        <v>0</v>
      </c>
      <c r="E120" s="225" t="n">
        <f aca="false">'Módulo 3 - Encargos'!E79</f>
        <v>0</v>
      </c>
    </row>
    <row r="121" s="5" customFormat="true" ht="12.75" hidden="false" customHeight="false" outlineLevel="0" collapsed="false">
      <c r="A121" s="38" t="s">
        <v>239</v>
      </c>
      <c r="B121" s="222" t="str">
        <f aca="false">IF('Módulo 3 - Encargos'!B80="","",'Módulo 3 - Encargos'!B80)</f>
        <v/>
      </c>
      <c r="C121" s="223" t="str">
        <f aca="false">IF('Módulo 3 - Encargos'!C80="","",'Módulo 3 - Encargos'!C80)</f>
        <v/>
      </c>
      <c r="D121" s="224" t="n">
        <f aca="false">'Módulo 3 - Encargos'!D80</f>
        <v>0</v>
      </c>
      <c r="E121" s="225" t="n">
        <f aca="false">'Módulo 3 - Encargos'!E80</f>
        <v>0</v>
      </c>
    </row>
    <row r="122" s="5" customFormat="true" ht="12.75" hidden="false" customHeight="false" outlineLevel="0" collapsed="false">
      <c r="A122" s="38" t="s">
        <v>240</v>
      </c>
      <c r="B122" s="222" t="str">
        <f aca="false">IF('Módulo 3 - Encargos'!B81="","",'Módulo 3 - Encargos'!B81)</f>
        <v/>
      </c>
      <c r="C122" s="223" t="str">
        <f aca="false">IF('Módulo 3 - Encargos'!C81="","",'Módulo 3 - Encargos'!C81)</f>
        <v/>
      </c>
      <c r="D122" s="224" t="n">
        <f aca="false">'Módulo 3 - Encargos'!D81</f>
        <v>0</v>
      </c>
      <c r="E122" s="225" t="n">
        <f aca="false">'Módulo 3 - Encargos'!E81</f>
        <v>0</v>
      </c>
    </row>
    <row r="123" s="5" customFormat="true" ht="12.75" hidden="false" customHeight="false" outlineLevel="0" collapsed="false">
      <c r="A123" s="38" t="s">
        <v>241</v>
      </c>
      <c r="B123" s="222" t="str">
        <f aca="false">IF('Módulo 3 - Encargos'!B82="","",'Módulo 3 - Encargos'!B82)</f>
        <v/>
      </c>
      <c r="C123" s="223" t="str">
        <f aca="false">IF('Módulo 3 - Encargos'!C82="","",'Módulo 3 - Encargos'!C82)</f>
        <v/>
      </c>
      <c r="D123" s="224" t="n">
        <f aca="false">'Módulo 3 - Encargos'!D82</f>
        <v>0</v>
      </c>
      <c r="E123" s="225" t="n">
        <f aca="false">'Módulo 3 - Encargos'!E82</f>
        <v>0</v>
      </c>
    </row>
    <row r="124" s="5" customFormat="true" ht="12.75" hidden="false" customHeight="false" outlineLevel="0" collapsed="false">
      <c r="A124" s="38" t="s">
        <v>242</v>
      </c>
      <c r="B124" s="222" t="str">
        <f aca="false">IF('Módulo 3 - Encargos'!B83="","",'Módulo 3 - Encargos'!B83)</f>
        <v/>
      </c>
      <c r="C124" s="223" t="str">
        <f aca="false">IF('Módulo 3 - Encargos'!C83="","",'Módulo 3 - Encargos'!C83)</f>
        <v/>
      </c>
      <c r="D124" s="224" t="n">
        <f aca="false">'Módulo 3 - Encargos'!D83</f>
        <v>0</v>
      </c>
      <c r="E124" s="225" t="n">
        <f aca="false">'Módulo 3 - Encargos'!E83</f>
        <v>0</v>
      </c>
    </row>
    <row r="125" s="5" customFormat="true" ht="12.75" hidden="false" customHeight="false" outlineLevel="0" collapsed="false">
      <c r="A125" s="38" t="s">
        <v>243</v>
      </c>
      <c r="B125" s="222" t="str">
        <f aca="false">IF('Módulo 3 - Encargos'!B84="","",'Módulo 3 - Encargos'!B84)</f>
        <v/>
      </c>
      <c r="C125" s="223" t="str">
        <f aca="false">IF('Módulo 3 - Encargos'!C84="","",'Módulo 3 - Encargos'!C84)</f>
        <v/>
      </c>
      <c r="D125" s="224" t="n">
        <f aca="false">'Módulo 3 - Encargos'!D84</f>
        <v>0</v>
      </c>
      <c r="E125" s="225" t="n">
        <f aca="false">'Módulo 3 - Encargos'!E84</f>
        <v>0</v>
      </c>
    </row>
    <row r="126" s="5" customFormat="true" ht="12.75" hidden="false" customHeight="false" outlineLevel="0" collapsed="false">
      <c r="A126" s="49"/>
      <c r="B126" s="50" t="s">
        <v>333</v>
      </c>
      <c r="C126" s="39"/>
      <c r="D126" s="103" t="n">
        <f aca="false">SUM(D120:D125)</f>
        <v>0</v>
      </c>
      <c r="E126" s="135" t="n">
        <f aca="false">SUM(E120:E125)</f>
        <v>0</v>
      </c>
    </row>
    <row r="127" s="21" customFormat="true" ht="12.75" hidden="false" customHeight="false" outlineLevel="0" collapsed="false">
      <c r="A127" s="67"/>
      <c r="B127" s="220"/>
      <c r="C127" s="67"/>
      <c r="D127" s="221"/>
      <c r="E127" s="183"/>
    </row>
    <row r="128" s="5" customFormat="true" ht="12.75" hidden="false" customHeight="false" outlineLevel="0" collapsed="false">
      <c r="A128" s="105" t="s">
        <v>334</v>
      </c>
      <c r="B128" s="105"/>
      <c r="C128" s="105"/>
      <c r="D128" s="105"/>
      <c r="E128" s="105"/>
    </row>
    <row r="129" s="5" customFormat="true" ht="12.75" hidden="false" customHeight="false" outlineLevel="0" collapsed="false">
      <c r="A129" s="124"/>
      <c r="B129" s="38" t="str">
        <f aca="false">'Módulo 3 - Encargos'!B88</f>
        <v>Submódulo 3.1. Encargos previdenciários e FGTS</v>
      </c>
      <c r="C129" s="39"/>
      <c r="D129" s="112" t="n">
        <f aca="false">'Módulo 3 - Encargos'!D88</f>
        <v>0.138</v>
      </c>
      <c r="E129" s="140" t="n">
        <f aca="false">'Módulo 3 - Encargos'!E88</f>
        <v>0</v>
      </c>
    </row>
    <row r="130" s="5" customFormat="true" ht="12.75" hidden="false" customHeight="false" outlineLevel="0" collapsed="false">
      <c r="A130" s="124"/>
      <c r="B130" s="38" t="str">
        <f aca="false">'Módulo 3 - Encargos'!B89</f>
        <v>Submódulo 3.2.  13º Salário e Adicional de férias</v>
      </c>
      <c r="C130" s="39"/>
      <c r="D130" s="112" t="n">
        <f aca="false">'Módulo 3 - Encargos'!D89</f>
        <v>0</v>
      </c>
      <c r="E130" s="140" t="n">
        <f aca="false">'Módulo 3 - Encargos'!E89</f>
        <v>0</v>
      </c>
    </row>
    <row r="131" s="5" customFormat="true" ht="12.75" hidden="false" customHeight="false" outlineLevel="0" collapsed="false">
      <c r="A131" s="124"/>
      <c r="B131" s="38" t="str">
        <f aca="false">'Módulo 3 - Encargos'!B90</f>
        <v>Submódulo 3.3. Custo de Reposição do Profissional Ausente</v>
      </c>
      <c r="C131" s="39"/>
      <c r="D131" s="112" t="n">
        <f aca="false">'Módulo 3 - Encargos'!D90</f>
        <v>0</v>
      </c>
      <c r="E131" s="140" t="n">
        <f aca="false">'Módulo 3 - Encargos'!E90</f>
        <v>0</v>
      </c>
    </row>
    <row r="132" s="5" customFormat="true" ht="12.75" hidden="false" customHeight="false" outlineLevel="0" collapsed="false">
      <c r="A132" s="124"/>
      <c r="B132" s="38" t="str">
        <f aca="false">'Módulo 3 - Encargos'!B91</f>
        <v>Submódulo 3.4. Provisão para Rescisão</v>
      </c>
      <c r="C132" s="39"/>
      <c r="D132" s="112" t="n">
        <f aca="false">'Módulo 3 - Encargos'!D91</f>
        <v>0</v>
      </c>
      <c r="E132" s="140" t="n">
        <f aca="false">'Módulo 3 - Encargos'!E91</f>
        <v>0</v>
      </c>
    </row>
    <row r="133" s="5" customFormat="true" ht="12.75" hidden="false" customHeight="false" outlineLevel="0" collapsed="false">
      <c r="A133" s="124"/>
      <c r="B133" s="38" t="str">
        <f aca="false">'Módulo 3 - Encargos'!B92</f>
        <v>Submódulo 3.5. Outros encargos sociais e trabalhistas</v>
      </c>
      <c r="C133" s="39"/>
      <c r="D133" s="112" t="n">
        <f aca="false">'Módulo 3 - Encargos'!D92</f>
        <v>0</v>
      </c>
      <c r="E133" s="140" t="n">
        <f aca="false">'Módulo 3 - Encargos'!E92</f>
        <v>0</v>
      </c>
    </row>
    <row r="134" s="5" customFormat="true" ht="12.75" hidden="false" customHeight="false" outlineLevel="0" collapsed="false">
      <c r="A134" s="124"/>
      <c r="B134" s="208" t="s">
        <v>246</v>
      </c>
      <c r="C134" s="39"/>
      <c r="D134" s="112" t="n">
        <f aca="false">SUM(D129:D133)</f>
        <v>0.138</v>
      </c>
      <c r="E134" s="226" t="n">
        <f aca="false">SUM(E129:E133)</f>
        <v>0</v>
      </c>
    </row>
    <row r="135" s="5" customFormat="true" ht="12.75" hidden="false" customHeight="false" outlineLevel="0" collapsed="false">
      <c r="A135" s="227"/>
      <c r="B135" s="227"/>
      <c r="C135" s="227"/>
      <c r="D135" s="227"/>
      <c r="E135" s="227"/>
    </row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>
      <c r="A138" s="105" t="s">
        <v>335</v>
      </c>
      <c r="B138" s="105"/>
      <c r="C138" s="105"/>
      <c r="D138" s="105"/>
      <c r="E138" s="105"/>
    </row>
    <row r="139" s="5" customFormat="true" ht="12.75" hidden="false" customHeight="false" outlineLevel="0" collapsed="false">
      <c r="A139" s="124"/>
      <c r="B139" s="38" t="str">
        <f aca="false">'Módulo 4 - D.I. e Lucro'!B18</f>
        <v>Módulo 1. COMPOSIÇÃO DA REMUNERAÇÃO</v>
      </c>
      <c r="C139" s="39"/>
      <c r="D139" s="39"/>
      <c r="E139" s="140" t="n">
        <f aca="false">'Módulo 4 - D.I. e Lucro'!E18</f>
        <v>0</v>
      </c>
    </row>
    <row r="140" s="5" customFormat="true" ht="12.75" hidden="false" customHeight="false" outlineLevel="0" collapsed="false">
      <c r="A140" s="124"/>
      <c r="B140" s="38" t="str">
        <f aca="false">'Módulo 4 - D.I. e Lucro'!B19</f>
        <v>Módulo 2. BENEFÍCIOS MENSAIS E DIÁRIOS</v>
      </c>
      <c r="C140" s="39"/>
      <c r="D140" s="39"/>
      <c r="E140" s="140" t="n">
        <f aca="false">'Módulo 4 - D.I. e Lucro'!E19</f>
        <v>0</v>
      </c>
    </row>
    <row r="141" s="5" customFormat="true" ht="12.75" hidden="false" customHeight="false" outlineLevel="0" collapsed="false">
      <c r="A141" s="124"/>
      <c r="B141" s="38" t="str">
        <f aca="false">'Módulo 4 - D.I. e Lucro'!B20</f>
        <v>Módulo 3. ENCARGOS SOCIAIS E TRABALHISTAS</v>
      </c>
      <c r="C141" s="39"/>
      <c r="D141" s="39"/>
      <c r="E141" s="140" t="n">
        <f aca="false">'Módulo 4 - D.I. e Lucro'!E20</f>
        <v>0</v>
      </c>
    </row>
    <row r="142" s="5" customFormat="true" ht="12.75" hidden="false" customHeight="false" outlineLevel="0" collapsed="false">
      <c r="A142" s="124"/>
      <c r="B142" s="208" t="s">
        <v>336</v>
      </c>
      <c r="C142" s="39"/>
      <c r="D142" s="39"/>
      <c r="E142" s="226" t="n">
        <f aca="false">SUM(E139:E141)</f>
        <v>0</v>
      </c>
    </row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>
      <c r="A145" s="105" t="s">
        <v>337</v>
      </c>
      <c r="B145" s="37"/>
      <c r="C145" s="37"/>
      <c r="D145" s="37"/>
      <c r="E145" s="37"/>
    </row>
    <row r="146" s="21" customFormat="true" ht="12.75" hidden="false" customHeight="false" outlineLevel="0" collapsed="false">
      <c r="A146" s="67"/>
      <c r="D146" s="85" t="s">
        <v>338</v>
      </c>
      <c r="E146" s="85" t="s">
        <v>51</v>
      </c>
    </row>
    <row r="147" s="5" customFormat="true" ht="25.5" hidden="false" customHeight="false" outlineLevel="0" collapsed="false">
      <c r="A147" s="38" t="s">
        <v>254</v>
      </c>
      <c r="B147" s="38" t="s">
        <v>339</v>
      </c>
      <c r="C147" s="129" t="s">
        <v>340</v>
      </c>
      <c r="D147" s="228" t="n">
        <f aca="false">'Módulo 4 - D.I. e Lucro'!D26</f>
        <v>0</v>
      </c>
      <c r="E147" s="210" t="n">
        <f aca="false">'Módulo 4 - D.I. e Lucro'!E26</f>
        <v>0</v>
      </c>
    </row>
    <row r="148" s="5" customFormat="true" ht="12.75" hidden="false" customHeight="false" outlineLevel="0" collapsed="false">
      <c r="A148" s="39"/>
      <c r="B148" s="50" t="s">
        <v>341</v>
      </c>
      <c r="C148" s="50" t="s">
        <v>342</v>
      </c>
      <c r="D148" s="39"/>
      <c r="E148" s="210" t="n">
        <f aca="false">'Módulo 4 - D.I. e Lucro'!E27</f>
        <v>0</v>
      </c>
    </row>
    <row r="149" s="5" customFormat="true" ht="25.5" hidden="false" customHeight="false" outlineLevel="0" collapsed="false">
      <c r="A149" s="38" t="s">
        <v>259</v>
      </c>
      <c r="B149" s="38" t="s">
        <v>343</v>
      </c>
      <c r="C149" s="129" t="s">
        <v>344</v>
      </c>
      <c r="D149" s="228" t="n">
        <f aca="false">'Módulo 4 - D.I. e Lucro'!D28</f>
        <v>0</v>
      </c>
      <c r="E149" s="210" t="n">
        <f aca="false">'Módulo 4 - D.I. e Lucro'!E28</f>
        <v>0</v>
      </c>
      <c r="F149" s="134"/>
    </row>
    <row r="150" s="5" customFormat="true" ht="12.75" hidden="false" customHeight="false" outlineLevel="0" collapsed="false">
      <c r="A150" s="49"/>
      <c r="B150" s="208" t="s">
        <v>345</v>
      </c>
      <c r="C150" s="50" t="s">
        <v>263</v>
      </c>
      <c r="D150" s="228" t="n">
        <f aca="false">SUM(D147:D149)</f>
        <v>0</v>
      </c>
      <c r="E150" s="229" t="n">
        <f aca="false">'Módulo 4 - D.I. e Lucro'!E29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105" t="s">
        <v>251</v>
      </c>
      <c r="B153" s="105"/>
      <c r="C153" s="105"/>
      <c r="D153" s="105"/>
      <c r="E153" s="105"/>
    </row>
    <row r="154" s="5" customFormat="true" ht="12.75" hidden="false" customHeight="false" outlineLevel="0" collapsed="false">
      <c r="A154" s="124"/>
      <c r="B154" s="38" t="s">
        <v>336</v>
      </c>
      <c r="C154" s="39"/>
      <c r="D154" s="39"/>
      <c r="E154" s="140" t="n">
        <f aca="false">E142</f>
        <v>0</v>
      </c>
    </row>
    <row r="155" s="5" customFormat="true" ht="12.75" hidden="false" customHeight="false" outlineLevel="0" collapsed="false">
      <c r="A155" s="124"/>
      <c r="B155" s="38" t="s">
        <v>337</v>
      </c>
      <c r="C155" s="39"/>
      <c r="D155" s="39"/>
      <c r="E155" s="140" t="n">
        <f aca="false">'Módulo 4 - D.I. e Lucro'!E29</f>
        <v>0</v>
      </c>
    </row>
    <row r="156" s="5" customFormat="true" ht="12.75" hidden="false" customHeight="false" outlineLevel="0" collapsed="false">
      <c r="A156" s="124"/>
      <c r="B156" s="208" t="s">
        <v>336</v>
      </c>
      <c r="C156" s="39"/>
      <c r="D156" s="39"/>
      <c r="E156" s="226" t="n">
        <f aca="false">'Módulo 5 - Tributos'!E22</f>
        <v>0</v>
      </c>
    </row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>
      <c r="A159" s="105" t="s">
        <v>346</v>
      </c>
      <c r="B159" s="37"/>
      <c r="C159" s="37"/>
      <c r="D159" s="37"/>
      <c r="E159" s="37"/>
    </row>
    <row r="160" s="21" customFormat="true" ht="12.75" hidden="false" customHeight="false" outlineLevel="0" collapsed="false">
      <c r="A160" s="67"/>
      <c r="B160" s="67"/>
      <c r="C160" s="38" t="s">
        <v>50</v>
      </c>
      <c r="D160" s="40" t="s">
        <v>338</v>
      </c>
      <c r="E160" s="40" t="s">
        <v>51</v>
      </c>
    </row>
    <row r="161" s="21" customFormat="true" ht="12.75" hidden="false" customHeight="false" outlineLevel="0" collapsed="false">
      <c r="A161" s="59" t="s">
        <v>272</v>
      </c>
      <c r="B161" s="143" t="s">
        <v>273</v>
      </c>
      <c r="C161" s="223" t="str">
        <f aca="false">IF('Módulo 5 - Tributos'!C27="","",'Módulo 5 - Tributos'!C27)</f>
        <v/>
      </c>
      <c r="D161" s="148" t="n">
        <f aca="false">'Módulo 5 - Tributos'!D27</f>
        <v>0</v>
      </c>
      <c r="E161" s="146" t="n">
        <f aca="false">'Módulo 5 - Tributos'!E27</f>
        <v>0</v>
      </c>
    </row>
    <row r="162" s="5" customFormat="true" ht="12.75" hidden="false" customHeight="false" outlineLevel="0" collapsed="false">
      <c r="A162" s="38" t="s">
        <v>274</v>
      </c>
      <c r="B162" s="147" t="s">
        <v>275</v>
      </c>
      <c r="C162" s="223" t="str">
        <f aca="false">IF('Módulo 5 - Tributos'!C28="","",'Módulo 5 - Tributos'!C28)</f>
        <v/>
      </c>
      <c r="D162" s="148" t="n">
        <f aca="false">'Módulo 5 - Tributos'!D28</f>
        <v>0</v>
      </c>
      <c r="E162" s="146" t="n">
        <f aca="false">'Módulo 5 - Tributos'!E28</f>
        <v>0</v>
      </c>
    </row>
    <row r="163" s="5" customFormat="true" ht="12.75" hidden="false" customHeight="false" outlineLevel="0" collapsed="false">
      <c r="A163" s="38" t="s">
        <v>276</v>
      </c>
      <c r="B163" s="147" t="s">
        <v>277</v>
      </c>
      <c r="C163" s="223" t="str">
        <f aca="false">IF('Módulo 5 - Tributos'!C29="","",'Módulo 5 - Tributos'!C29)</f>
        <v/>
      </c>
      <c r="D163" s="148" t="n">
        <f aca="false">'Módulo 5 - Tributos'!D29</f>
        <v>0</v>
      </c>
      <c r="E163" s="146" t="n">
        <f aca="false">'Módulo 5 - Tributos'!E29</f>
        <v>0</v>
      </c>
    </row>
    <row r="164" s="5" customFormat="true" ht="12.75" hidden="false" customHeight="false" outlineLevel="0" collapsed="false">
      <c r="A164" s="38" t="s">
        <v>278</v>
      </c>
      <c r="B164" s="203" t="s">
        <v>329</v>
      </c>
      <c r="C164" s="204" t="s">
        <v>347</v>
      </c>
      <c r="D164" s="148" t="n">
        <f aca="false">'Módulo 5 - Tributos'!D30</f>
        <v>0</v>
      </c>
      <c r="E164" s="146" t="n">
        <f aca="false">'Módulo 5 - Tributos'!E30</f>
        <v>0</v>
      </c>
    </row>
    <row r="165" s="5" customFormat="true" ht="12.75" hidden="false" customHeight="false" outlineLevel="0" collapsed="false">
      <c r="A165" s="47" t="s">
        <v>280</v>
      </c>
      <c r="B165" s="230" t="str">
        <f aca="false">IF('Módulo 5 - Tributos'!B31="","",'Módulo 5 - Tributos'!B31)</f>
        <v/>
      </c>
      <c r="C165" s="231" t="str">
        <f aca="false">IF('Módulo 5 - Tributos'!C31="","",'Módulo 5 - Tributos'!C31)</f>
        <v/>
      </c>
      <c r="D165" s="232" t="n">
        <f aca="false">'Módulo 5 - Tributos'!D31</f>
        <v>0</v>
      </c>
      <c r="E165" s="233" t="n">
        <f aca="false">'Módulo 5 - Tributos'!E31</f>
        <v>0</v>
      </c>
    </row>
    <row r="166" s="5" customFormat="true" ht="12.75" hidden="false" customHeight="false" outlineLevel="0" collapsed="false">
      <c r="A166" s="47" t="s">
        <v>281</v>
      </c>
      <c r="B166" s="230" t="str">
        <f aca="false">IF('Módulo 5 - Tributos'!B32="","",'Módulo 5 - Tributos'!B32)</f>
        <v/>
      </c>
      <c r="C166" s="231" t="str">
        <f aca="false">IF('Módulo 5 - Tributos'!C32="","",'Módulo 5 - Tributos'!C32)</f>
        <v/>
      </c>
      <c r="D166" s="232" t="n">
        <f aca="false">'Módulo 5 - Tributos'!D32</f>
        <v>0</v>
      </c>
      <c r="E166" s="233" t="n">
        <f aca="false">'Módulo 5 - Tributos'!E32</f>
        <v>0</v>
      </c>
    </row>
    <row r="167" s="5" customFormat="true" ht="12.75" hidden="false" customHeight="false" outlineLevel="0" collapsed="false">
      <c r="A167" s="47" t="s">
        <v>282</v>
      </c>
      <c r="B167" s="230" t="str">
        <f aca="false">IF('Módulo 5 - Tributos'!B33="","",'Módulo 5 - Tributos'!B33)</f>
        <v/>
      </c>
      <c r="C167" s="231" t="str">
        <f aca="false">IF('Módulo 5 - Tributos'!C33="","",'Módulo 5 - Tributos'!C33)</f>
        <v/>
      </c>
      <c r="D167" s="232" t="n">
        <f aca="false">'Módulo 5 - Tributos'!D33</f>
        <v>0</v>
      </c>
      <c r="E167" s="233" t="n">
        <f aca="false">'Módulo 5 - Tributos'!E33</f>
        <v>0</v>
      </c>
    </row>
    <row r="168" s="5" customFormat="true" ht="12.75" hidden="false" customHeight="false" outlineLevel="0" collapsed="false">
      <c r="A168" s="47" t="s">
        <v>283</v>
      </c>
      <c r="B168" s="230" t="str">
        <f aca="false">IF('Módulo 5 - Tributos'!B34="","",'Módulo 5 - Tributos'!B34)</f>
        <v/>
      </c>
      <c r="C168" s="231" t="str">
        <f aca="false">IF('Módulo 5 - Tributos'!C34="","",'Módulo 5 - Tributos'!C34)</f>
        <v/>
      </c>
      <c r="D168" s="232" t="n">
        <f aca="false">'Módulo 5 - Tributos'!D34</f>
        <v>0</v>
      </c>
      <c r="E168" s="233" t="n">
        <f aca="false">'Módulo 5 - Tributos'!E34</f>
        <v>0</v>
      </c>
    </row>
    <row r="169" s="5" customFormat="true" ht="12.75" hidden="false" customHeight="false" outlineLevel="0" collapsed="false">
      <c r="A169" s="47" t="s">
        <v>284</v>
      </c>
      <c r="B169" s="230" t="str">
        <f aca="false">IF('Módulo 5 - Tributos'!B35="","",'Módulo 5 - Tributos'!B35)</f>
        <v/>
      </c>
      <c r="C169" s="231" t="str">
        <f aca="false">IF('Módulo 5 - Tributos'!C35="","",'Módulo 5 - Tributos'!C35)</f>
        <v/>
      </c>
      <c r="D169" s="232" t="n">
        <f aca="false">'Módulo 5 - Tributos'!D35</f>
        <v>0</v>
      </c>
      <c r="E169" s="233" t="n">
        <f aca="false">'Módulo 5 - Tributos'!E35</f>
        <v>0</v>
      </c>
    </row>
    <row r="170" s="5" customFormat="true" ht="12.75" hidden="false" customHeight="false" outlineLevel="0" collapsed="false">
      <c r="A170" s="47" t="s">
        <v>285</v>
      </c>
      <c r="B170" s="230" t="str">
        <f aca="false">IF('Módulo 5 - Tributos'!B36="","",'Módulo 5 - Tributos'!B36)</f>
        <v/>
      </c>
      <c r="C170" s="231" t="str">
        <f aca="false">IF('Módulo 5 - Tributos'!C36="","",'Módulo 5 - Tributos'!C36)</f>
        <v/>
      </c>
      <c r="D170" s="232" t="n">
        <f aca="false">'Módulo 5 - Tributos'!D36</f>
        <v>0</v>
      </c>
      <c r="E170" s="233" t="n">
        <f aca="false">'Módulo 5 - Tributos'!E36</f>
        <v>0</v>
      </c>
    </row>
    <row r="171" s="5" customFormat="true" ht="12.75" hidden="false" customHeight="false" outlineLevel="0" collapsed="false">
      <c r="A171" s="47" t="s">
        <v>286</v>
      </c>
      <c r="B171" s="230" t="str">
        <f aca="false">IF('Módulo 5 - Tributos'!B37="","",'Módulo 5 - Tributos'!B37)</f>
        <v/>
      </c>
      <c r="C171" s="231" t="str">
        <f aca="false">IF('Módulo 5 - Tributos'!C37="","",'Módulo 5 - Tributos'!C37)</f>
        <v/>
      </c>
      <c r="D171" s="232" t="n">
        <f aca="false">'Módulo 5 - Tributos'!D37</f>
        <v>0</v>
      </c>
      <c r="E171" s="233" t="n">
        <f aca="false">'Módulo 5 - Tributos'!E37</f>
        <v>0</v>
      </c>
    </row>
    <row r="172" s="5" customFormat="true" ht="12.75" hidden="false" customHeight="false" outlineLevel="0" collapsed="false">
      <c r="A172" s="47" t="s">
        <v>287</v>
      </c>
      <c r="B172" s="230" t="str">
        <f aca="false">IF('Módulo 5 - Tributos'!B38="","",'Módulo 5 - Tributos'!B38)</f>
        <v/>
      </c>
      <c r="C172" s="231" t="str">
        <f aca="false">IF('Módulo 5 - Tributos'!C38="","",'Módulo 5 - Tributos'!C38)</f>
        <v/>
      </c>
      <c r="D172" s="232" t="n">
        <f aca="false">'Módulo 5 - Tributos'!D38</f>
        <v>0</v>
      </c>
      <c r="E172" s="233" t="n">
        <f aca="false">'Módulo 5 - Tributos'!E38</f>
        <v>0</v>
      </c>
    </row>
    <row r="173" s="5" customFormat="true" ht="12.75" hidden="false" customHeight="false" outlineLevel="0" collapsed="false">
      <c r="A173" s="49"/>
      <c r="B173" s="150" t="s">
        <v>348</v>
      </c>
      <c r="C173" s="49"/>
      <c r="D173" s="148" t="n">
        <f aca="false">SUM(D161:D164)</f>
        <v>0</v>
      </c>
      <c r="E173" s="151" t="n">
        <f aca="false">SUM(E161:E164)</f>
        <v>0</v>
      </c>
    </row>
    <row r="174" s="5" customFormat="true" ht="12.75" hidden="false" customHeight="false" outlineLevel="0" collapsed="false"/>
    <row r="175" s="5" customFormat="true" ht="12.75" hidden="false" customHeight="false" outlineLevel="0" collapsed="false">
      <c r="A175" s="105" t="s">
        <v>349</v>
      </c>
      <c r="B175" s="37"/>
      <c r="C175" s="37"/>
      <c r="D175" s="37"/>
      <c r="E175" s="37"/>
    </row>
    <row r="176" s="21" customFormat="true" ht="12.75" hidden="false" customHeight="false" outlineLevel="0" collapsed="false">
      <c r="A176" s="67"/>
      <c r="C176" s="38" t="s">
        <v>50</v>
      </c>
      <c r="D176" s="85" t="s">
        <v>316</v>
      </c>
      <c r="E176" s="85" t="s">
        <v>317</v>
      </c>
    </row>
    <row r="177" s="21" customFormat="true" ht="25.5" hidden="false" customHeight="false" outlineLevel="0" collapsed="false">
      <c r="A177" s="59" t="s">
        <v>298</v>
      </c>
      <c r="B177" s="188" t="s">
        <v>350</v>
      </c>
      <c r="C177" s="234" t="s">
        <v>351</v>
      </c>
      <c r="D177" s="235" t="n">
        <f aca="false">'Modulo 6 - Diárias'!G37</f>
        <v>16200</v>
      </c>
      <c r="E177" s="236" t="n">
        <f aca="false">'Modulo 6 - Diárias'!G37</f>
        <v>16200</v>
      </c>
    </row>
    <row r="178" s="5" customFormat="true" ht="12.75" hidden="false" customHeight="false" outlineLevel="0" collapsed="false">
      <c r="A178" s="49"/>
      <c r="B178" s="208" t="s">
        <v>352</v>
      </c>
      <c r="C178" s="49"/>
      <c r="D178" s="49"/>
      <c r="E178" s="237" t="n">
        <f aca="false">E177</f>
        <v>16200</v>
      </c>
    </row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>
      <c r="A181" s="105" t="s">
        <v>353</v>
      </c>
      <c r="B181" s="105"/>
      <c r="C181" s="105"/>
      <c r="D181" s="105"/>
      <c r="E181" s="105"/>
    </row>
    <row r="182" s="5" customFormat="true" ht="12.75" hidden="false" customHeight="false" outlineLevel="0" collapsed="false">
      <c r="A182" s="124"/>
      <c r="B182" s="38" t="str">
        <f aca="false">A17</f>
        <v>Módulo 1. COMPOSIÇÃO DA REMUNERAÇÃO</v>
      </c>
      <c r="C182" s="38"/>
      <c r="D182" s="238"/>
      <c r="E182" s="126" t="n">
        <f aca="false">'Módulo 1 - Remuneração'!E36</f>
        <v>0</v>
      </c>
    </row>
    <row r="183" s="5" customFormat="true" ht="12.75" hidden="false" customHeight="false" outlineLevel="0" collapsed="false">
      <c r="A183" s="124"/>
      <c r="B183" s="38" t="str">
        <f aca="false">A39</f>
        <v>Módulo 2. BENEFÍCIOS MENSAIS E DIÁRIOS</v>
      </c>
      <c r="C183" s="38"/>
      <c r="D183" s="38"/>
      <c r="E183" s="126" t="n">
        <f aca="false">'Módulo 2 - Benefícios'!E33</f>
        <v>0</v>
      </c>
    </row>
    <row r="184" s="5" customFormat="true" ht="12.75" hidden="false" customHeight="false" outlineLevel="0" collapsed="false">
      <c r="A184" s="124"/>
      <c r="B184" s="38" t="str">
        <f aca="false">A58</f>
        <v>Módulo 3. ENCARGOS SOCIAIS E TRABALHISTAS</v>
      </c>
      <c r="C184" s="38"/>
      <c r="D184" s="238"/>
      <c r="E184" s="126" t="n">
        <f aca="false">'Módulo 3 - Encargos'!E93</f>
        <v>0</v>
      </c>
    </row>
    <row r="185" s="5" customFormat="true" ht="12.75" hidden="false" customHeight="false" outlineLevel="0" collapsed="false">
      <c r="A185" s="124"/>
      <c r="B185" s="38" t="str">
        <f aca="false">A145</f>
        <v>Módulo 4. DESPESAS INDIRETAS E LUCRO</v>
      </c>
      <c r="C185" s="38"/>
      <c r="D185" s="238"/>
      <c r="E185" s="126" t="n">
        <f aca="false">'Módulo 4 - D.I. e Lucro'!E29</f>
        <v>0</v>
      </c>
    </row>
    <row r="186" s="5" customFormat="true" ht="12.75" hidden="false" customHeight="false" outlineLevel="0" collapsed="false">
      <c r="A186" s="124"/>
      <c r="B186" s="50" t="s">
        <v>174</v>
      </c>
      <c r="C186" s="38"/>
      <c r="D186" s="238"/>
      <c r="E186" s="128" t="n">
        <f aca="false">SUM(E182:E185)</f>
        <v>0</v>
      </c>
    </row>
    <row r="187" s="5" customFormat="true" ht="12.75" hidden="false" customHeight="false" outlineLevel="0" collapsed="false">
      <c r="A187" s="124"/>
      <c r="B187" s="38" t="str">
        <f aca="false">A159</f>
        <v>Módulo 5. TRIBUTOS</v>
      </c>
      <c r="C187" s="38"/>
      <c r="D187" s="238"/>
      <c r="E187" s="126" t="n">
        <f aca="false">'Módulo 5 - Tributos'!E39</f>
        <v>0</v>
      </c>
    </row>
    <row r="188" s="5" customFormat="true" ht="12.75" hidden="false" customHeight="false" outlineLevel="0" collapsed="false">
      <c r="A188" s="124"/>
      <c r="B188" s="50" t="s">
        <v>348</v>
      </c>
      <c r="C188" s="38"/>
      <c r="D188" s="126"/>
      <c r="E188" s="239" t="n">
        <f aca="false">SUM(E186:E187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105" t="s">
        <v>354</v>
      </c>
      <c r="B192" s="105"/>
      <c r="C192" s="105"/>
      <c r="D192" s="105"/>
      <c r="E192" s="105"/>
    </row>
    <row r="193" s="5" customFormat="true" ht="24" hidden="false" customHeight="false" outlineLevel="0" collapsed="false">
      <c r="A193" s="49" t="s">
        <v>109</v>
      </c>
      <c r="B193" s="38" t="s">
        <v>355</v>
      </c>
      <c r="C193" s="206" t="s">
        <v>356</v>
      </c>
      <c r="D193" s="240"/>
      <c r="E193" s="140" t="n">
        <f aca="false">E188</f>
        <v>0</v>
      </c>
    </row>
    <row r="194" s="5" customFormat="true" ht="12.75" hidden="false" customHeight="false" outlineLevel="0" collapsed="false">
      <c r="A194" s="49" t="s">
        <v>112</v>
      </c>
      <c r="B194" s="38" t="s">
        <v>357</v>
      </c>
      <c r="C194" s="241"/>
      <c r="D194" s="49"/>
      <c r="E194" s="242" t="n">
        <f aca="false">IF('Identificação da licitação'!E9="",0,'Identificação da licitação'!E9)</f>
        <v>1</v>
      </c>
    </row>
    <row r="195" s="5" customFormat="true" ht="12.75" hidden="false" customHeight="false" outlineLevel="0" collapsed="false">
      <c r="A195" s="49" t="s">
        <v>114</v>
      </c>
      <c r="B195" s="38" t="s">
        <v>358</v>
      </c>
      <c r="C195" s="206" t="s">
        <v>359</v>
      </c>
      <c r="D195" s="240"/>
      <c r="E195" s="140" t="n">
        <f aca="false">E193*E194</f>
        <v>0</v>
      </c>
    </row>
    <row r="196" s="5" customFormat="true" ht="12.75" hidden="false" customHeight="false" outlineLevel="0" collapsed="false">
      <c r="A196" s="49" t="s">
        <v>116</v>
      </c>
      <c r="B196" s="38" t="s">
        <v>360</v>
      </c>
      <c r="C196" s="241"/>
      <c r="D196" s="240"/>
      <c r="E196" s="243" t="n">
        <v>12</v>
      </c>
    </row>
    <row r="197" s="5" customFormat="true" ht="15" hidden="false" customHeight="false" outlineLevel="0" collapsed="false">
      <c r="A197" s="49"/>
      <c r="B197" s="244" t="s">
        <v>361</v>
      </c>
      <c r="C197" s="206" t="s">
        <v>362</v>
      </c>
      <c r="D197" s="245"/>
      <c r="E197" s="246" t="n">
        <f aca="false">E195*E196</f>
        <v>0</v>
      </c>
    </row>
    <row r="198" s="5" customFormat="true" ht="15" hidden="false" customHeight="false" outlineLevel="0" collapsed="false">
      <c r="A198" s="67"/>
      <c r="B198" s="247"/>
      <c r="C198" s="248"/>
      <c r="D198" s="249"/>
      <c r="E198" s="250"/>
    </row>
    <row r="199" s="5" customFormat="true" ht="15" hidden="false" customHeight="false" outlineLevel="0" collapsed="false">
      <c r="A199" s="251"/>
      <c r="B199" s="252"/>
      <c r="C199" s="252"/>
      <c r="D199" s="252"/>
      <c r="E199" s="250"/>
    </row>
    <row r="200" s="5" customFormat="true" ht="15" hidden="false" customHeight="false" outlineLevel="0" collapsed="false">
      <c r="A200" s="251"/>
      <c r="B200" s="252"/>
      <c r="C200" s="252"/>
      <c r="D200" s="252"/>
      <c r="E200" s="250"/>
    </row>
    <row r="201" s="5" customFormat="true" ht="15" hidden="false" customHeight="false" outlineLevel="0" collapsed="false">
      <c r="A201" s="253" t="s">
        <v>363</v>
      </c>
      <c r="B201" s="253"/>
      <c r="C201" s="253"/>
      <c r="D201" s="253"/>
      <c r="E201" s="246" t="n">
        <f aca="false">E178</f>
        <v>16200</v>
      </c>
    </row>
    <row r="202" s="5" customFormat="true" ht="15" hidden="false" customHeight="false" outlineLevel="0" collapsed="false">
      <c r="A202" s="253" t="s">
        <v>364</v>
      </c>
      <c r="B202" s="253"/>
      <c r="C202" s="253"/>
      <c r="D202" s="253"/>
      <c r="E202" s="246" t="n">
        <v>5000</v>
      </c>
    </row>
    <row r="203" s="21" customFormat="true" ht="15" hidden="false" customHeight="false" outlineLevel="0" collapsed="false">
      <c r="A203" s="251"/>
      <c r="B203" s="252"/>
      <c r="C203" s="252"/>
      <c r="D203" s="252"/>
      <c r="E203" s="250"/>
    </row>
    <row r="204" s="21" customFormat="true" ht="15" hidden="false" customHeight="false" outlineLevel="0" collapsed="false">
      <c r="A204" s="251"/>
      <c r="B204" s="252"/>
      <c r="C204" s="252"/>
      <c r="D204" s="252"/>
      <c r="E204" s="250"/>
    </row>
    <row r="205" s="5" customFormat="true" ht="60" hidden="false" customHeight="true" outlineLevel="0" collapsed="false">
      <c r="A205" s="254"/>
      <c r="B205" s="254"/>
      <c r="C205" s="254"/>
      <c r="D205" s="254"/>
      <c r="E205" s="255" t="n">
        <f aca="false">SUM(E197+E201+E202)</f>
        <v>21200</v>
      </c>
    </row>
    <row r="206" s="21" customFormat="true" ht="15" hidden="false" customHeight="false" outlineLevel="0" collapsed="false">
      <c r="A206" s="251"/>
      <c r="B206" s="252"/>
      <c r="C206" s="252"/>
      <c r="D206" s="252"/>
      <c r="E206" s="250"/>
    </row>
    <row r="207" s="5" customFormat="true" ht="12.75" hidden="false" customHeight="false" outlineLevel="0" collapsed="false"/>
    <row r="208" s="5" customFormat="true" ht="12.75" hidden="false" customHeight="false" outlineLevel="0" collapsed="false">
      <c r="A208" s="256" t="s">
        <v>365</v>
      </c>
      <c r="B208" s="256"/>
      <c r="C208" s="257" t="s">
        <v>366</v>
      </c>
    </row>
    <row r="209" s="5" customFormat="true" ht="12.75" hidden="false" customHeight="false" outlineLevel="0" collapsed="false">
      <c r="A209" s="258"/>
      <c r="B209" s="259"/>
    </row>
    <row r="210" s="5" customFormat="true" ht="12.75" hidden="false" customHeight="false" outlineLevel="0" collapsed="false">
      <c r="A210" s="258"/>
      <c r="B210" s="259"/>
    </row>
    <row r="211" s="5" customFormat="true" ht="12.75" hidden="false" customHeight="false" outlineLevel="0" collapsed="false">
      <c r="A211" s="258"/>
      <c r="B211" s="259"/>
    </row>
    <row r="212" s="5" customFormat="true" ht="12.75" hidden="false" customHeight="false" outlineLevel="0" collapsed="false">
      <c r="A212" s="258"/>
      <c r="B212" s="259"/>
      <c r="C212" s="260"/>
      <c r="D212" s="260"/>
      <c r="E212" s="260"/>
      <c r="F212" s="227"/>
    </row>
    <row r="213" s="5" customFormat="true" ht="12.75" hidden="false" customHeight="false" outlineLevel="0" collapsed="false">
      <c r="A213" s="258"/>
      <c r="B213" s="259"/>
      <c r="C213" s="261" t="s">
        <v>367</v>
      </c>
      <c r="D213" s="261"/>
      <c r="E213" s="261"/>
      <c r="F213" s="262"/>
    </row>
    <row r="214" s="5" customFormat="true" ht="12.75" hidden="false" customHeight="false" outlineLevel="0" collapsed="false">
      <c r="A214" s="258"/>
      <c r="B214" s="259"/>
    </row>
    <row r="215" s="5" customFormat="true" ht="12.75" hidden="false" customHeight="false" outlineLevel="0" collapsed="false">
      <c r="A215" s="258"/>
      <c r="B215" s="259"/>
    </row>
    <row r="216" s="5" customFormat="true" ht="12.75" hidden="false" customHeight="false" outlineLevel="0" collapsed="false">
      <c r="A216" s="258"/>
      <c r="B216" s="259"/>
    </row>
    <row r="217" s="5" customFormat="true" ht="12.75" hidden="false" customHeight="false" outlineLevel="0" collapsed="false">
      <c r="A217" s="258"/>
      <c r="B217" s="259"/>
    </row>
    <row r="218" s="5" customFormat="true" ht="12.75" hidden="false" customHeight="false" outlineLevel="0" collapsed="false">
      <c r="A218" s="258"/>
      <c r="B218" s="259"/>
    </row>
    <row r="219" s="5" customFormat="true" ht="12.75" hidden="false" customHeight="false" outlineLevel="0" collapsed="false">
      <c r="A219" s="258"/>
      <c r="B219" s="259"/>
    </row>
    <row r="220" s="5" customFormat="true" ht="12.75" hidden="false" customHeight="false" outlineLevel="0" collapsed="false">
      <c r="A220" s="258"/>
      <c r="B220" s="259"/>
    </row>
    <row r="221" s="5" customFormat="true" ht="12.75" hidden="false" customHeight="false" outlineLevel="0" collapsed="false">
      <c r="A221" s="258"/>
      <c r="B221" s="259"/>
    </row>
    <row r="222" s="5" customFormat="true" ht="12.75" hidden="false" customHeight="false" outlineLevel="0" collapsed="false">
      <c r="A222" s="258"/>
      <c r="B222" s="259"/>
    </row>
    <row r="223" s="5" customFormat="true" ht="12.75" hidden="false" customHeight="false" outlineLevel="0" collapsed="false">
      <c r="A223" s="258"/>
      <c r="B223" s="259"/>
    </row>
    <row r="224" s="5" customFormat="true" ht="12.75" hidden="false" customHeight="false" outlineLevel="0" collapsed="false">
      <c r="A224" s="258"/>
      <c r="B224" s="259"/>
    </row>
    <row r="225" s="5" customFormat="true" ht="12.75" hidden="false" customHeight="false" outlineLevel="0" collapsed="false">
      <c r="A225" s="263"/>
      <c r="B225" s="264"/>
    </row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</sheetData>
  <sheetProtection sheet="true" password="de53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01:D201"/>
    <mergeCell ref="A202:D202"/>
    <mergeCell ref="A205:D205"/>
    <mergeCell ref="A208:B208"/>
    <mergeCell ref="C213:E21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2-05-02T20:33:47Z</cp:lastPrinted>
  <dcterms:modified xsi:type="dcterms:W3CDTF">2022-11-04T20:44:48Z</dcterms:modified>
  <cp:revision>0</cp:revision>
  <dc:subject/>
  <dc:title/>
</cp:coreProperties>
</file>