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Limpeza-materiais-duraveis" sheetId="1" state="visible" r:id="rId2"/>
  </sheets>
  <definedNames>
    <definedName function="false" hidden="false" localSheetId="0" name="Print_Area" vbProcedure="false">'Limpeza-materiais-duraveis'!$B$1:$BC$37</definedName>
    <definedName function="false" hidden="false" localSheetId="0" name="Print_Titles" vbProcedure="false">'Limpeza-materiais-duraveis'!$B:$D,'Limpeza-materiais-duraveis'!$1:$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2" authorId="0">
      <text>
        <r>
          <rPr>
            <b val="true"/>
            <sz val="9"/>
            <rFont val="Segoe UI"/>
            <family val="2"/>
          </rPr>
          <t xml:space="preserve">Administrador:
</t>
        </r>
        <r>
          <rPr>
            <sz val="9"/>
            <rFont val="Segoe UI"/>
            <family val="2"/>
          </rPr>
          <t xml:space="preserve">ZE informou que possui 1 unidade</t>
        </r>
      </text>
      <mc:AlternateContent>
        <mc:Choice Requires="v2">
          <commentPr autoFill="true" autoScale="false" colHidden="false" locked="false" rowHidden="false" textHAlign="justify" textVAlign="top">
            <anchor moveWithCells="false" sizeWithCells="false">
              <xdr:from>
                <xdr:col>10</xdr:col>
                <xdr:colOff>115</xdr:colOff>
                <xdr:row>10</xdr:row>
                <xdr:rowOff>49</xdr:rowOff>
              </xdr:from>
              <xdr:to>
                <xdr:col>11</xdr:col>
                <xdr:colOff>114</xdr:colOff>
                <xdr:row>14</xdr:row>
                <xdr:rowOff>38</xdr:rowOff>
              </xdr:to>
            </anchor>
          </commentPr>
        </mc:Choice>
        <mc:Fallback/>
      </mc:AlternateContent>
    </comment>
    <comment ref="BK10" authorId="0">
      <text>
        <r>
          <rPr>
            <b val="true"/>
            <sz val="9"/>
            <rFont val="Segoe UI"/>
            <family val="2"/>
          </rPr>
          <t xml:space="preserve">Administrador:
</t>
        </r>
        <r>
          <rPr>
            <sz val="9"/>
            <rFont val="Segoe UI"/>
            <family val="2"/>
          </rPr>
          <t xml:space="preserve">https://www.atacadao.com.br/catalogo/</t>
        </r>
      </text>
      <mc:AlternateContent>
        <mc:Choice Requires="v2">
          <commentPr autoFill="true" autoScale="false" colHidden="true" locked="false" rowHidden="false" textHAlign="justify" textVAlign="top">
            <anchor moveWithCells="false" sizeWithCells="false">
              <xdr:from>
                <xdr:col>104</xdr:col>
                <xdr:colOff>3</xdr:colOff>
                <xdr:row>8</xdr:row>
                <xdr:rowOff>8</xdr:rowOff>
              </xdr:from>
              <xdr:to>
                <xdr:col>105</xdr:col>
                <xdr:colOff>-17</xdr:colOff>
                <xdr:row>10</xdr:row>
                <xdr:rowOff>14</xdr:rowOff>
              </xdr:to>
            </anchor>
          </commentPr>
        </mc:Choice>
        <mc:Fallback/>
      </mc:AlternateContent>
    </comment>
    <comment ref="BM10" authorId="0">
      <text>
        <r>
          <rPr>
            <b val="true"/>
            <sz val="9"/>
            <rFont val="Segoe UI"/>
            <family val="2"/>
          </rPr>
          <t xml:space="preserve">Administrador:
</t>
        </r>
        <r>
          <rPr>
            <sz val="9"/>
            <rFont val="Segoe UI"/>
            <family val="2"/>
          </rPr>
          <t xml:space="preserve">https://www.comper.com.br/?sc=2</t>
        </r>
      </text>
      <mc:AlternateContent>
        <mc:Choice Requires="v2">
          <commentPr autoFill="true" autoScale="false" colHidden="true" locked="false" rowHidden="false" textHAlign="justify" textVAlign="top">
            <anchor moveWithCells="false" sizeWithCells="false">
              <xdr:from>
                <xdr:col>105</xdr:col>
                <xdr:colOff>39</xdr:colOff>
                <xdr:row>8</xdr:row>
                <xdr:rowOff>8</xdr:rowOff>
              </xdr:from>
              <xdr:to>
                <xdr:col>107</xdr:col>
                <xdr:colOff>9</xdr:colOff>
                <xdr:row>10</xdr:row>
                <xdr:rowOff>14</xdr:rowOff>
              </xdr:to>
            </anchor>
          </commentPr>
        </mc:Choice>
        <mc:Fallback/>
      </mc:AlternateContent>
    </comment>
    <comment ref="BO10" authorId="0">
      <text>
        <r>
          <rPr>
            <b val="true"/>
            <sz val="9"/>
            <rFont val="Segoe UI"/>
            <family val="2"/>
          </rPr>
          <t xml:space="preserve">Administrador:
</t>
        </r>
        <r>
          <rPr>
            <sz val="9"/>
            <rFont val="Segoe UI"/>
            <family val="2"/>
          </rPr>
          <t xml:space="preserve">https://www.lojalimppano.com.br/</t>
        </r>
      </text>
      <mc:AlternateContent>
        <mc:Choice Requires="v2">
          <commentPr autoFill="true" autoScale="false" colHidden="true" locked="false" rowHidden="false" textHAlign="justify" textVAlign="top">
            <anchor moveWithCells="false" sizeWithCells="false">
              <xdr:from>
                <xdr:col>110</xdr:col>
                <xdr:colOff>5</xdr:colOff>
                <xdr:row>8</xdr:row>
                <xdr:rowOff>8</xdr:rowOff>
              </xdr:from>
              <xdr:to>
                <xdr:col>114</xdr:col>
                <xdr:colOff>37</xdr:colOff>
                <xdr:row>10</xdr:row>
                <xdr:rowOff>13</xdr:rowOff>
              </xdr:to>
            </anchor>
          </commentPr>
        </mc:Choice>
        <mc:Fallback/>
      </mc:AlternateContent>
    </comment>
    <comment ref="BQ10" authorId="0">
      <text>
        <r>
          <rPr>
            <b val="true"/>
            <sz val="9"/>
            <rFont val="Segoe UI"/>
            <family val="2"/>
          </rPr>
          <t xml:space="preserve">Administrador:
</t>
        </r>
        <r>
          <rPr>
            <sz val="9"/>
            <rFont val="Segoe UI"/>
            <family val="2"/>
          </rPr>
          <t xml:space="preserve">https://www.papelex.com.br</t>
        </r>
      </text>
      <mc:AlternateContent>
        <mc:Choice Requires="v2">
          <commentPr autoFill="true" autoScale="false" colHidden="true" locked="false" rowHidden="false" textHAlign="justify" textVAlign="top">
            <anchor moveWithCells="false" sizeWithCells="false">
              <xdr:from>
                <xdr:col>114</xdr:col>
                <xdr:colOff>1</xdr:colOff>
                <xdr:row>8</xdr:row>
                <xdr:rowOff>8</xdr:rowOff>
              </xdr:from>
              <xdr:to>
                <xdr:col>115</xdr:col>
                <xdr:colOff>62</xdr:colOff>
                <xdr:row>10</xdr:row>
                <xdr:rowOff>13</xdr:rowOff>
              </xdr:to>
            </anchor>
          </commentPr>
        </mc:Choice>
        <mc:Fallback/>
      </mc:AlternateContent>
    </comment>
    <comment ref="BS10" authorId="0">
      <text>
        <r>
          <rPr>
            <b val="true"/>
            <sz val="9"/>
            <rFont val="Segoe UI"/>
            <family val="2"/>
          </rPr>
          <t xml:space="preserve">Administrador:
</t>
        </r>
        <r>
          <rPr>
            <sz val="9"/>
            <rFont val="Segoe UI"/>
            <family val="2"/>
          </rPr>
          <t xml:space="preserve">https://sertao.com.br</t>
        </r>
      </text>
      <mc:AlternateContent>
        <mc:Choice Requires="v2">
          <commentPr autoFill="true" autoScale="false" colHidden="true" locked="false" rowHidden="false" textHAlign="justify" textVAlign="top">
            <anchor moveWithCells="false" sizeWithCells="false">
              <xdr:from>
                <xdr:col>119</xdr:col>
                <xdr:colOff>37</xdr:colOff>
                <xdr:row>8</xdr:row>
                <xdr:rowOff>8</xdr:rowOff>
              </xdr:from>
              <xdr:to>
                <xdr:col>121</xdr:col>
                <xdr:colOff>12</xdr:colOff>
                <xdr:row>10</xdr:row>
                <xdr:rowOff>13</xdr:rowOff>
              </xdr:to>
            </anchor>
          </commentPr>
        </mc:Choice>
        <mc:Fallback/>
      </mc:AlternateContent>
    </comment>
    <comment ref="BU10" authorId="0">
      <text>
        <r>
          <rPr>
            <b val="true"/>
            <sz val="9"/>
            <rFont val="Segoe UI"/>
            <family val="2"/>
          </rPr>
          <t xml:space="preserve">Administrador:
</t>
        </r>
        <r>
          <rPr>
            <sz val="9"/>
            <rFont val="Segoe UI"/>
            <family val="2"/>
          </rPr>
          <t xml:space="preserve">https://www.leroymerlin.com.br</t>
        </r>
      </text>
      <mc:AlternateContent>
        <mc:Choice Requires="v2">
          <commentPr autoFill="true" autoScale="false" colHidden="true" locked="false" rowHidden="false" textHAlign="justify" textVAlign="top">
            <anchor moveWithCells="false" sizeWithCells="false">
              <xdr:from>
                <xdr:col>123</xdr:col>
                <xdr:colOff>31</xdr:colOff>
                <xdr:row>8</xdr:row>
                <xdr:rowOff>8</xdr:rowOff>
              </xdr:from>
              <xdr:to>
                <xdr:col>124</xdr:col>
                <xdr:colOff>51</xdr:colOff>
                <xdr:row>10</xdr:row>
                <xdr:rowOff>13</xdr:rowOff>
              </xdr:to>
            </anchor>
          </commentPr>
        </mc:Choice>
        <mc:Fallback/>
      </mc:AlternateContent>
    </comment>
    <comment ref="BW10" authorId="0">
      <text>
        <r>
          <rPr>
            <b val="true"/>
            <sz val="9"/>
            <rFont val="Segoe UI"/>
            <family val="2"/>
          </rPr>
          <t xml:space="preserve">Administrador:
</t>
        </r>
        <r>
          <rPr>
            <sz val="9"/>
            <rFont val="Segoe UI"/>
            <family val="2"/>
          </rPr>
          <t xml:space="preserve">https://www.lojadoprofissional.com.br/</t>
        </r>
      </text>
      <mc:AlternateContent>
        <mc:Choice Requires="v2">
          <commentPr autoFill="true" autoScale="false" colHidden="true" locked="false" rowHidden="false" textHAlign="justify" textVAlign="top">
            <anchor moveWithCells="false" sizeWithCells="false">
              <xdr:from>
                <xdr:col>124</xdr:col>
                <xdr:colOff>31</xdr:colOff>
                <xdr:row>8</xdr:row>
                <xdr:rowOff>8</xdr:rowOff>
              </xdr:from>
              <xdr:to>
                <xdr:col>125</xdr:col>
                <xdr:colOff>25</xdr:colOff>
                <xdr:row>10</xdr:row>
                <xdr:rowOff>13</xdr:rowOff>
              </xdr:to>
            </anchor>
          </commentPr>
        </mc:Choice>
        <mc:Fallback/>
      </mc:AlternateContent>
    </comment>
    <comment ref="BY10" authorId="0">
      <text>
        <r>
          <rPr>
            <b val="true"/>
            <sz val="9"/>
            <rFont val="Segoe UI"/>
            <family val="2"/>
          </rPr>
          <t xml:space="preserve">Administrador:
</t>
        </r>
        <r>
          <rPr>
            <sz val="9"/>
            <rFont val="Segoe UI"/>
            <family val="2"/>
          </rPr>
          <t xml:space="preserve">https://www.profissionaldalimpeza.com.br/</t>
        </r>
      </text>
      <mc:AlternateContent>
        <mc:Choice Requires="v2">
          <commentPr autoFill="true" autoScale="false" colHidden="true" locked="false" rowHidden="false" textHAlign="justify" textVAlign="top">
            <anchor moveWithCells="false" sizeWithCells="false">
              <xdr:from>
                <xdr:col>134</xdr:col>
                <xdr:colOff>51</xdr:colOff>
                <xdr:row>8</xdr:row>
                <xdr:rowOff>8</xdr:rowOff>
              </xdr:from>
              <xdr:to>
                <xdr:col>143</xdr:col>
                <xdr:colOff>49</xdr:colOff>
                <xdr:row>10</xdr:row>
                <xdr:rowOff>13</xdr:rowOff>
              </xdr:to>
            </anchor>
          </commentPr>
        </mc:Choice>
        <mc:Fallback/>
      </mc:AlternateContent>
    </comment>
    <comment ref="BZ18" authorId="0">
      <text>
        <r>
          <rPr>
            <sz val="9"/>
            <rFont val="SimSun"/>
            <family val="0"/>
          </rPr>
          <t xml:space="preserve">[Comentário encadeado]
Sua versão do Excel permite que você leia este comentário encadeado, no entanto, as edições serão removidas se o arquivo for aberto em uma versão mais recente do Excel. Saiba mais: https://go.microsoft.com/fwlink/?linkid=870924
Comentário:
    Produtos + frete</t>
        </r>
      </text>
      <mc:AlternateContent>
        <mc:Choice Requires="v2">
          <commentPr autoFill="true" autoScale="false" colHidden="true" locked="false" rowHidden="false" textHAlign="justify" textVAlign="top">
            <anchor moveWithCells="false" sizeWithCells="false">
              <xdr:from>
                <xdr:col>140</xdr:col>
                <xdr:colOff>56</xdr:colOff>
                <xdr:row>15</xdr:row>
                <xdr:rowOff>39</xdr:rowOff>
              </xdr:from>
              <xdr:to>
                <xdr:col>143</xdr:col>
                <xdr:colOff>24</xdr:colOff>
                <xdr:row>16</xdr:row>
                <xdr:rowOff>-56</xdr:rowOff>
              </xdr:to>
            </anchor>
          </commentPr>
        </mc:Choice>
        <mc:Fallback/>
      </mc:AlternateContent>
    </comment>
    <comment ref="CA10" authorId="0">
      <text>
        <r>
          <rPr>
            <b val="true"/>
            <sz val="9"/>
            <rFont val="Segoe UI"/>
            <family val="2"/>
          </rPr>
          <t xml:space="preserve">Administrador:
</t>
        </r>
        <r>
          <rPr>
            <sz val="9"/>
            <rFont val="Segoe UI"/>
            <family val="2"/>
          </rPr>
          <t xml:space="preserve">https://brasaoembalagens.com.br</t>
        </r>
      </text>
      <mc:AlternateContent>
        <mc:Choice Requires="v2">
          <commentPr autoFill="true" autoScale="false" colHidden="true" locked="false" rowHidden="false" textHAlign="justify" textVAlign="top">
            <anchor moveWithCells="false" sizeWithCells="false">
              <xdr:from>
                <xdr:col>144</xdr:col>
                <xdr:colOff>23</xdr:colOff>
                <xdr:row>8</xdr:row>
                <xdr:rowOff>9</xdr:rowOff>
              </xdr:from>
              <xdr:to>
                <xdr:col>146</xdr:col>
                <xdr:colOff>46</xdr:colOff>
                <xdr:row>10</xdr:row>
                <xdr:rowOff>14</xdr:rowOff>
              </xdr:to>
            </anchor>
          </commentPr>
        </mc:Choice>
        <mc:Fallback/>
      </mc:AlternateContent>
    </comment>
    <comment ref="CC10" authorId="0">
      <text>
        <r>
          <rPr>
            <b val="true"/>
            <sz val="9"/>
            <rFont val="Segoe UI"/>
            <family val="2"/>
          </rPr>
          <t xml:space="preserve">Administrador:
</t>
        </r>
        <r>
          <rPr>
            <sz val="9"/>
            <rFont val="Segoe UI"/>
            <family val="2"/>
          </rPr>
          <t xml:space="preserve">https://www.ecovillecg.com.br</t>
        </r>
      </text>
      <mc:AlternateContent>
        <mc:Choice Requires="v2">
          <commentPr autoFill="true" autoScale="false" colHidden="true" locked="false" rowHidden="false" textHAlign="justify" textVAlign="top">
            <anchor moveWithCells="false" sizeWithCells="false">
              <xdr:from>
                <xdr:col>147</xdr:col>
                <xdr:colOff>13</xdr:colOff>
                <xdr:row>8</xdr:row>
                <xdr:rowOff>9</xdr:rowOff>
              </xdr:from>
              <xdr:to>
                <xdr:col>148</xdr:col>
                <xdr:colOff>33</xdr:colOff>
                <xdr:row>10</xdr:row>
                <xdr:rowOff>18</xdr:rowOff>
              </xdr:to>
            </anchor>
          </commentPr>
        </mc:Choice>
        <mc:Fallback/>
      </mc:AlternateContent>
    </comment>
  </commentList>
</comments>
</file>

<file path=xl/sharedStrings.xml><?xml version="1.0" encoding="utf-8"?>
<sst xmlns="http://schemas.openxmlformats.org/spreadsheetml/2006/main" count="279" uniqueCount="228">
  <si>
    <t xml:space="preserve">COORDENADORIA DE SERVIÇOS GERAIS</t>
  </si>
  <si>
    <t xml:space="preserve">SEÇÃO DE SERVIÇOS ADMINISTRATIVOS</t>
  </si>
  <si>
    <t xml:space="preserve">LIMPEZA PREDIAL - ANEXO I-D DO TERMO DE REFERÊNCIA</t>
  </si>
  <si>
    <t xml:space="preserve">LISTAGEM DE MATERIAIS DE CONSUMO DURÁVEIS A SEREM FORNECIDOS</t>
  </si>
  <si>
    <t xml:space="preserve">QUANTIFICAÇÃO</t>
  </si>
  <si>
    <t xml:space="preserve">Quantidade a ser fornecida</t>
  </si>
  <si>
    <t xml:space="preserve">CAMPO GRANDE</t>
  </si>
  <si>
    <t xml:space="preserve">INTERIOR</t>
  </si>
  <si>
    <t xml:space="preserve">LEVANTAMENTO DE PREÇOS</t>
  </si>
  <si>
    <t xml:space="preserve"> </t>
  </si>
  <si>
    <t xml:space="preserve">1ª ZE</t>
  </si>
  <si>
    <t xml:space="preserve">2ª ZE</t>
  </si>
  <si>
    <t xml:space="preserve">3ª ZE</t>
  </si>
  <si>
    <t xml:space="preserve">4ª ZE</t>
  </si>
  <si>
    <t xml:space="preserve">5ª ZE</t>
  </si>
  <si>
    <t xml:space="preserve">6ª ZE</t>
  </si>
  <si>
    <t xml:space="preserve">7ª ZE / 50ª ZE</t>
  </si>
  <si>
    <t xml:space="preserve">9ª ZE / 51ª ZE</t>
  </si>
  <si>
    <t xml:space="preserve">10ª ZE</t>
  </si>
  <si>
    <t xml:space="preserve">11ª ZE</t>
  </si>
  <si>
    <t xml:space="preserve">12ª ZE</t>
  </si>
  <si>
    <t xml:space="preserve">13ª ZE</t>
  </si>
  <si>
    <t xml:space="preserve">14ª ZE</t>
  </si>
  <si>
    <t xml:space="preserve">15ª ZE</t>
  </si>
  <si>
    <t xml:space="preserve">16ª ZE</t>
  </si>
  <si>
    <t xml:space="preserve">17ª ZE</t>
  </si>
  <si>
    <t xml:space="preserve">18ª ZE / 43ª ZE</t>
  </si>
  <si>
    <t xml:space="preserve">19ª ZE / 52ª ZE</t>
  </si>
  <si>
    <t xml:space="preserve">20ª ZE</t>
  </si>
  <si>
    <t xml:space="preserve">21ª ZE</t>
  </si>
  <si>
    <t xml:space="preserve">22ª ZE</t>
  </si>
  <si>
    <t xml:space="preserve">23ª ZE</t>
  </si>
  <si>
    <t xml:space="preserve">24ª ZE</t>
  </si>
  <si>
    <t xml:space="preserve">25ª ZE</t>
  </si>
  <si>
    <t xml:space="preserve">26ª ZE</t>
  </si>
  <si>
    <t xml:space="preserve">27ª ZE</t>
  </si>
  <si>
    <t xml:space="preserve">28ª ZE</t>
  </si>
  <si>
    <t xml:space="preserve">30ª ZE</t>
  </si>
  <si>
    <t xml:space="preserve">31ª ZE</t>
  </si>
  <si>
    <t xml:space="preserve">32ª ZE</t>
  </si>
  <si>
    <t xml:space="preserve">33ª ZE</t>
  </si>
  <si>
    <t xml:space="preserve">34ª ZE</t>
  </si>
  <si>
    <t xml:space="preserve">38ª ZE</t>
  </si>
  <si>
    <t xml:space="preserve">39ª ZE</t>
  </si>
  <si>
    <t xml:space="preserve">40ª ZE</t>
  </si>
  <si>
    <t xml:space="preserve">41ª ZE</t>
  </si>
  <si>
    <t xml:space="preserve">45ª ZE</t>
  </si>
  <si>
    <t xml:space="preserve">48ª ZE</t>
  </si>
  <si>
    <t xml:space="preserve">49ª ZE</t>
  </si>
  <si>
    <t xml:space="preserve">Quantitativos - resumo</t>
  </si>
  <si>
    <t xml:space="preserve">Preço 1</t>
  </si>
  <si>
    <t xml:space="preserve">Preço 2</t>
  </si>
  <si>
    <t xml:space="preserve">Preço 3</t>
  </si>
  <si>
    <t xml:space="preserve">Preço 4</t>
  </si>
  <si>
    <t xml:space="preserve">Preço 5</t>
  </si>
  <si>
    <t xml:space="preserve">Preço 6</t>
  </si>
  <si>
    <t xml:space="preserve">Preço 7</t>
  </si>
  <si>
    <t xml:space="preserve">Preço 8</t>
  </si>
  <si>
    <t xml:space="preserve">Preço 9</t>
  </si>
  <si>
    <t xml:space="preserve">Preço 10</t>
  </si>
  <si>
    <t xml:space="preserve">Preço 11</t>
  </si>
  <si>
    <t xml:space="preserve">REFERÊNCIAS COM CONTRATO ATUAL</t>
  </si>
  <si>
    <t xml:space="preserve">Item</t>
  </si>
  <si>
    <t xml:space="preserve">Especificação dos materiais</t>
  </si>
  <si>
    <t xml:space="preserve"> Unidade </t>
  </si>
  <si>
    <t xml:space="preserve">Marca de referência</t>
  </si>
  <si>
    <t xml:space="preserve">Prédio sede</t>
  </si>
  <si>
    <t xml:space="preserve">Fórum Eleitoral - CG</t>
  </si>
  <si>
    <t xml:space="preserve">Anexo</t>
  </si>
  <si>
    <t xml:space="preserve">Depósito Arthur Jorge</t>
  </si>
  <si>
    <t xml:space="preserve">Reserva (demanda adicional / reposição)</t>
  </si>
  <si>
    <t xml:space="preserve">total - Campo Grande</t>
  </si>
  <si>
    <t xml:space="preserve">Amambai</t>
  </si>
  <si>
    <t xml:space="preserve">Naviraí</t>
  </si>
  <si>
    <t xml:space="preserve">Cassilândia</t>
  </si>
  <si>
    <t xml:space="preserve">Fátima do Sul</t>
  </si>
  <si>
    <t xml:space="preserve">Nova Andradina</t>
  </si>
  <si>
    <t xml:space="preserve">Bataguassu</t>
  </si>
  <si>
    <t xml:space="preserve">Corumbá</t>
  </si>
  <si>
    <t xml:space="preserve">Três Lagoas</t>
  </si>
  <si>
    <t xml:space="preserve">Aquidauana</t>
  </si>
  <si>
    <t xml:space="preserve">Rio Brilhante</t>
  </si>
  <si>
    <t xml:space="preserve">Coxim</t>
  </si>
  <si>
    <t xml:space="preserve">Paranaíba</t>
  </si>
  <si>
    <t xml:space="preserve">Camapuã</t>
  </si>
  <si>
    <t xml:space="preserve">Miranda</t>
  </si>
  <si>
    <t xml:space="preserve">Maracaju</t>
  </si>
  <si>
    <t xml:space="preserve">Bela Vista</t>
  </si>
  <si>
    <t xml:space="preserve">Dourados</t>
  </si>
  <si>
    <t xml:space="preserve">Ponta Porã</t>
  </si>
  <si>
    <t xml:space="preserve">Porto Murtinho</t>
  </si>
  <si>
    <t xml:space="preserve">Rio Verde de MT</t>
  </si>
  <si>
    <t xml:space="preserve">Jardim</t>
  </si>
  <si>
    <t xml:space="preserve">Água Clara</t>
  </si>
  <si>
    <t xml:space="preserve">Aparecida do Taboado</t>
  </si>
  <si>
    <t xml:space="preserve">Eldorado</t>
  </si>
  <si>
    <t xml:space="preserve">Iguatemi (PAE)</t>
  </si>
  <si>
    <t xml:space="preserve">Sonora</t>
  </si>
  <si>
    <t xml:space="preserve">Ivinhema </t>
  </si>
  <si>
    <t xml:space="preserve">Caarapó</t>
  </si>
  <si>
    <t xml:space="preserve">Bonito</t>
  </si>
  <si>
    <t xml:space="preserve">Sidrolândia</t>
  </si>
  <si>
    <t xml:space="preserve">Ribas do Rio Pardo</t>
  </si>
  <si>
    <t xml:space="preserve">Mundo Novo</t>
  </si>
  <si>
    <t xml:space="preserve">Bandeirantes</t>
  </si>
  <si>
    <t xml:space="preserve">Costa Rica</t>
  </si>
  <si>
    <t xml:space="preserve">Deodápolis</t>
  </si>
  <si>
    <t xml:space="preserve">São Gabriel D’oeste</t>
  </si>
  <si>
    <t xml:space="preserve">Brasilândia</t>
  </si>
  <si>
    <t xml:space="preserve">Nioaque</t>
  </si>
  <si>
    <t xml:space="preserve">Chapadão do Sul</t>
  </si>
  <si>
    <t xml:space="preserve">Anastácio</t>
  </si>
  <si>
    <t xml:space="preserve">Total - Interior</t>
  </si>
  <si>
    <t xml:space="preserve">Campo Grande</t>
  </si>
  <si>
    <t xml:space="preserve">Interior</t>
  </si>
  <si>
    <t xml:space="preserve">TOTAL GERAL</t>
  </si>
  <si>
    <t xml:space="preserve">Preço UNITÁRIO capital</t>
  </si>
  <si>
    <t xml:space="preserve">total  - Campo Grande</t>
  </si>
  <si>
    <t xml:space="preserve">Preço UNITÁRIO Interior</t>
  </si>
  <si>
    <t xml:space="preserve">total - INTERIOR</t>
  </si>
  <si>
    <t xml:space="preserve">Atacadão</t>
  </si>
  <si>
    <t xml:space="preserve">Comper</t>
  </si>
  <si>
    <t xml:space="preserve">Loja Limppano</t>
  </si>
  <si>
    <t xml:space="preserve">papelex</t>
  </si>
  <si>
    <t xml:space="preserve">Sertão</t>
  </si>
  <si>
    <t xml:space="preserve">Leroy Merlin</t>
  </si>
  <si>
    <t xml:space="preserve">Loja do Profissional</t>
  </si>
  <si>
    <t xml:space="preserve">Shop Profissional da Limpeza</t>
  </si>
  <si>
    <t xml:space="preserve">Brasão embalagens</t>
  </si>
  <si>
    <t xml:space="preserve">Ecoville</t>
  </si>
  <si>
    <t xml:space="preserve">Eficaz
(loja física)
visita em 16/09</t>
  </si>
  <si>
    <t xml:space="preserve">Mediana</t>
  </si>
  <si>
    <t xml:space="preserve">Média</t>
  </si>
  <si>
    <t xml:space="preserve">Valor a considerar</t>
  </si>
  <si>
    <t xml:space="preserve">Valor mensal de locação - Capital - contrato atual</t>
  </si>
  <si>
    <t xml:space="preserve">Valor locação 24 meses</t>
  </si>
  <si>
    <t xml:space="preserve">Valor mensal de locação - Interior - contrato atual</t>
  </si>
  <si>
    <t xml:space="preserve">Balde plástico, resistente/reforçado, com alça metálica, capacidade para no mínimo 10 litros e no máximo 15 litros
</t>
  </si>
  <si>
    <t xml:space="preserve">Unidade</t>
  </si>
  <si>
    <t xml:space="preserve">PLASVALE</t>
  </si>
  <si>
    <t xml:space="preserve">Terraplast</t>
  </si>
  <si>
    <t xml:space="preserve">Vonder</t>
  </si>
  <si>
    <t xml:space="preserve">Cavalete / Placa sinalizadora de piso, confeccionada em material plástico, com os dizeres: "Cuidado" e "Limpeza em andamento"; dimensões minimas de 30cm (L) x 58cm (A).
</t>
  </si>
  <si>
    <t xml:space="preserve">Vonder 63 x 30 cm
Cuidado - Piso molhado</t>
  </si>
  <si>
    <t xml:space="preserve">30cm (l) X 58 cm (a)</t>
  </si>
  <si>
    <t xml:space="preserve">Cesto de lixo; com capacidade de 10l a 15l; produzido em material plástico atóxico e livre de bisfenol-A (BPA FREE); com tampa basculante, posicionada acima da linha do cesto de resíduos, de modo a minimizar o contato da tampa e/ou da mão de usuária (o) com os resíduos depositados no interior do cesto (vide imagem ilustrativa). A tampa basculante deve ter movimentação / giro livre (não podem haver rebarbas ou contatos com outras partes do cesto, que dificultem a abertura). Para uso nas instalações sanitárias (WC) – 1 unidade para cada box (assento sanitário).
Cesto de lixo, preferencialmente, na cor cinza; ou na cor preta, branca ou outra cor neutra.
</t>
  </si>
  <si>
    <t xml:space="preserve">SANREMO; PLASÚTIL</t>
  </si>
  <si>
    <t xml:space="preserve">jaguar</t>
  </si>
  <si>
    <t xml:space="preserve">Cesto de lixo; com capacidade de 30l a 40l; produzido em material plástico atóxico e livre de bisfenol-A (BPA FREE); com tampa acionada por pedal, com haste de acionamento localizada na parte externa do cesto de forma a evitar acúmulo de resíduos; com aro / armação de plástico para fixação do saco de lixo. Para uso nas instalações sanitárias (WC) – 1 unidade para cada WC.
Cesto de lixo, preferencialmente, na cor cinza; ou na cor preta, branca ou outra cor neutra.
</t>
  </si>
  <si>
    <t xml:space="preserve">SANREMO, JSN</t>
  </si>
  <si>
    <t xml:space="preserve">Arqplast 30l</t>
  </si>
  <si>
    <t xml:space="preserve">Impallets</t>
  </si>
  <si>
    <t xml:space="preserve">Arqplast</t>
  </si>
  <si>
    <t xml:space="preserve">JSN 30l</t>
  </si>
  <si>
    <t xml:space="preserve">não disponível</t>
  </si>
  <si>
    <t xml:space="preserve">Cesto de lixo; com capacidade de 50l a 60l; produzido em material plástico atóxico e livre de bisfenol-A (BPA FREE); com tampa acionada por pedal, com haste de acionamento localizada na parte externa do cesto de forma a evitar acúmulo de resíduos; com aro / armação de plástico para fixação do saco de lixo. Para uso nas instalações sanitárias (WC) – 1 unidade para cada WC.
Cesto de lixo, preferencialmente, na cor cinza; ou na cor preta, branca ou outra cor neutra.
</t>
  </si>
  <si>
    <t xml:space="preserve">Larplasticos 50l</t>
  </si>
  <si>
    <t xml:space="preserve">JSN 60l</t>
  </si>
  <si>
    <t xml:space="preserve">Cesto de lixo; com capacidade de 100l a 120l; produzido em material plástico atóxico e livre de bisfenol-A (BPA FREE); com tampa acionada por pedal, com haste de acionamento localizada na parte externa do cesto de forma a evitar acúmulo de resíduos; com aro / armação de plástico para fixação do saco de lixo; com rodas para transporte.
Cesto de lixo, preferencialmente, na cor cinza; ou na cor preta, branca ou outra cor neutra.
</t>
  </si>
  <si>
    <t xml:space="preserve">LAR PLÁSTICOS</t>
  </si>
  <si>
    <t xml:space="preserve">Romher</t>
  </si>
  <si>
    <t xml:space="preserve">Combinado para limpeza de vidros (lavador com luva de acrílico / microfibra, e limpador com guia de metal e lâmina de borracha), com largura mínima de 25cm e máxima de 30cm, com cabo extensível que possibilite alcance de até 1,5 metro; base giratória até o ângulo de 180°; luva de acrílico / microfibra reutilizável, lavável e substituível.
</t>
  </si>
  <si>
    <t xml:space="preserve">FLASH LIMP</t>
  </si>
  <si>
    <t xml:space="preserve">Flahlimp</t>
  </si>
  <si>
    <t xml:space="preserve">Combinado para limpeza de vidros (lavador com luva de acrílico / microfibra e limpador com guia de metal e lâmina de borracha), com largura mínima de 30cm e máxima de 35cm, com cabo, acompanhado de extensão telescópica que possibilite alcance de até 6 (seis) metros, em estágios; luva de acrílico / microfibra reutilizável, lavável e substituível.
</t>
  </si>
  <si>
    <t xml:space="preserve">BRALIMPIA</t>
  </si>
  <si>
    <t xml:space="preserve">Bralimpia (combinado 35cm + extensão telescópica de 6m)</t>
  </si>
  <si>
    <t xml:space="preserve">combinado 35cm + extensão telescópica de 6m</t>
  </si>
  <si>
    <t xml:space="preserve">Desentupidor de pia, com cabo
</t>
  </si>
  <si>
    <t xml:space="preserve">SANTA MARIA</t>
  </si>
  <si>
    <t xml:space="preserve">Santa Maria</t>
  </si>
  <si>
    <t xml:space="preserve">Desentupidor de vaso sanitário, com cabo
</t>
  </si>
  <si>
    <t xml:space="preserve">Goulart</t>
  </si>
  <si>
    <t xml:space="preserve">Dispensador de papel-toalha (recipiente para papel-toalha); produzido em material plástico; super-resistente; visor frontal para acompanhamento do nível de papel; destravamento da tampa para abastecimento, por meio de botão, aleta ou chave; para uso com papel toalha interfolhado 2 dobras fornecido pela empresa
Cor predominante branca ou cristal
</t>
  </si>
  <si>
    <t xml:space="preserve">PREMISSE; JSN; TRILHA</t>
  </si>
  <si>
    <t xml:space="preserve">Premisse</t>
  </si>
  <si>
    <t xml:space="preserve">Premisse Velox</t>
  </si>
  <si>
    <t xml:space="preserve">Romher New Classic</t>
  </si>
  <si>
    <t xml:space="preserve">Dispensador de sabonete líquido; com reservatório para abastecimento de, no mínimo, 400ml; produzido em material plástico; super-resistente; visor frontal para acompanhamento do nível do reservatório; botão / tecla frontal para dispensação do sabonete; destravamento da tampa para abastecimento, por meio de botão, aleta ou chave.
Cor predominante branca ou cristal
</t>
  </si>
  <si>
    <t xml:space="preserve">Premisse Glass 400ml</t>
  </si>
  <si>
    <t xml:space="preserve">Cosy</t>
  </si>
  <si>
    <t xml:space="preserve">Romher 800ml</t>
  </si>
  <si>
    <t xml:space="preserve">Dispensador de saquinho para descarte de absorvente higiênico (recipiente para acondicionar os saquinhos); produzido em material plástico; super-resistente; para uso com refil a ser fornecido pela empresa
Cor predominante branca ou cristal
</t>
  </si>
  <si>
    <t xml:space="preserve">PREMISSE; TRILHA</t>
  </si>
  <si>
    <t xml:space="preserve">Escova para limpeza de vaso sanitário, com estojo/suporte
</t>
  </si>
  <si>
    <t xml:space="preserve">BETTANIN, CONDOR</t>
  </si>
  <si>
    <t xml:space="preserve">Condor</t>
  </si>
  <si>
    <t xml:space="preserve">Bettanin Sanilux</t>
  </si>
  <si>
    <t xml:space="preserve">Bettanin</t>
  </si>
  <si>
    <t xml:space="preserve">Rodos 2000</t>
  </si>
  <si>
    <t xml:space="preserve">Multilar</t>
  </si>
  <si>
    <t xml:space="preserve">Sanit</t>
  </si>
  <si>
    <t xml:space="preserve">Espanador eletrostatico (retira o pó, por meio de estática, sem espalhá-lo)
</t>
  </si>
  <si>
    <t xml:space="preserve">Bralimpia</t>
  </si>
  <si>
    <t xml:space="preserve">Limpador de persianas; com 3 divisões (limpa até duas lâminas por vez); com cabo; com luvas de acrílico / microfibra para limpeza, reutilizáveis, laváveis.
</t>
  </si>
  <si>
    <t xml:space="preserve">BETTANIN; FLASHLIMP</t>
  </si>
  <si>
    <t xml:space="preserve">Leifheit</t>
  </si>
  <si>
    <t xml:space="preserve">Mangueira para jardim, diâmetro de 3/4”, com jogo de engates rápidos e esguicho com jato regulável, rolo com no mínimo 30m
</t>
  </si>
  <si>
    <t xml:space="preserve">TRAMONTINA</t>
  </si>
  <si>
    <t xml:space="preserve">Tramontina flex</t>
  </si>
  <si>
    <t xml:space="preserve">Unifios</t>
  </si>
  <si>
    <t xml:space="preserve">Pá para lixo; cabo longo; coletor / caçamba em material plástico ou metal, móvel; com tampa articulada
</t>
  </si>
  <si>
    <t xml:space="preserve">CONDOR; Plasútil</t>
  </si>
  <si>
    <t xml:space="preserve">Rodo, estrutura em alumínio, base com largura de 40cm, com cabo com comprimento mínimo de 1,30m e máximo de 1,5m, com borracha substituível
</t>
  </si>
  <si>
    <t xml:space="preserve">RODOS2000</t>
  </si>
  <si>
    <t xml:space="preserve">Rodo2000</t>
  </si>
  <si>
    <t xml:space="preserve">rodos 2000 40cm</t>
  </si>
  <si>
    <t xml:space="preserve">Rodos 2000 40cm</t>
  </si>
  <si>
    <t xml:space="preserve">Rodos 2000 30cm</t>
  </si>
  <si>
    <t xml:space="preserve">Rodo, estrutura em alumínio, base com largura de 60cm, com cabo com comprimento mínimo de 1,30m e máximo de 1,5m, com borracha substituível
</t>
  </si>
  <si>
    <t xml:space="preserve">Rodos 2000 50cm</t>
  </si>
  <si>
    <t xml:space="preserve">Vasculhador (vassoura) para limpeza de teto; com cerdas naturais ou de nylon; com cabo de, no mínimo, 1,8m e, no máximo, 2,2m
</t>
  </si>
  <si>
    <t xml:space="preserve">Vassoura com cerdas macias - pelo (natural ou sintético) -, com cepa de madeira ou plástico, com comprimento de, no mínimo, 40cm e, no máximo, 45cm, com cabo de no mínimo 1,20m de comprimento
</t>
  </si>
  <si>
    <t xml:space="preserve">40cm</t>
  </si>
  <si>
    <t xml:space="preserve">Vassoura com cerdas macias - pelo (natural ou sintético) -, com cepa de madeira ou plástico, com comprimento de, no mínimo, 55cm e, no máximo, 65cm, com cabo de no mínimo 1,20m de comprimento
</t>
  </si>
  <si>
    <t xml:space="preserve">60cm</t>
  </si>
  <si>
    <t xml:space="preserve">Vassoura com cerdas sintéticas / nylon; para limpeza interna e externa; largura das cerdas de, no mínimo, 25 cm e, no máximo, 35cm; com cabo de, no mínimo, 120cm
</t>
  </si>
  <si>
    <t xml:space="preserve">BETTANIN,
DRAGÃO</t>
  </si>
  <si>
    <t xml:space="preserve">Bettani Noviça</t>
  </si>
  <si>
    <t xml:space="preserve">Bettanin Noviça</t>
  </si>
  <si>
    <t xml:space="preserve">Superpro</t>
  </si>
  <si>
    <t xml:space="preserve">Vassoura, tipo "gari", com cerdas de piaçava (natural ou sintética), com cepa de plástico ou madeira, comprimento da cepa de, no mínimo, 37cm e, no máximo, 45cm, com cabo de no mínimo 1,20m de comprimento
</t>
  </si>
  <si>
    <t xml:space="preserve">ECCOFER,
VONDER</t>
  </si>
  <si>
    <t xml:space="preserve">Odim 40cm</t>
  </si>
  <si>
    <t xml:space="preserve">Vassoura metálica, tipo ancinho, 22 dentes, com cabo de no mínimo 1,20m de comprimento, para coleta de folhas/grama</t>
  </si>
  <si>
    <t xml:space="preserve">Tramontina</t>
  </si>
  <si>
    <t xml:space="preserve">Trapp</t>
  </si>
  <si>
    <t xml:space="preserve">Famastil</t>
  </si>
</sst>
</file>

<file path=xl/styles.xml><?xml version="1.0" encoding="utf-8"?>
<styleSheet xmlns="http://schemas.openxmlformats.org/spreadsheetml/2006/main">
  <numFmts count="5">
    <numFmt numFmtId="164" formatCode="General"/>
    <numFmt numFmtId="165" formatCode="_-* #,##0.00_-;\-* #,##0.00_-;_-* \-??_-;_-@_-"/>
    <numFmt numFmtId="166" formatCode="_-* #,##0_-;\-* #,##0_-;_-* \-??_-;_-@_-"/>
    <numFmt numFmtId="167" formatCode="General"/>
    <numFmt numFmtId="168" formatCode="_(* #,##0_);_(* \(#,##0\);_(* \-??_);_(@_)"/>
  </numFmts>
  <fonts count="15">
    <font>
      <sz val="11"/>
      <color rgb="FF000000"/>
      <name val="Calibri"/>
      <family val="2"/>
    </font>
    <font>
      <sz val="10"/>
      <name val="Arial"/>
      <family val="0"/>
    </font>
    <font>
      <sz val="10"/>
      <name val="Arial"/>
      <family val="0"/>
    </font>
    <font>
      <sz val="10"/>
      <name val="Arial"/>
      <family val="0"/>
    </font>
    <font>
      <sz val="11"/>
      <color rgb="FFFF0000"/>
      <name val="Calibri"/>
      <family val="2"/>
    </font>
    <font>
      <b val="true"/>
      <sz val="11"/>
      <color rgb="FF000000"/>
      <name val="Calibri"/>
      <family val="2"/>
    </font>
    <font>
      <sz val="11"/>
      <name val="Calibri"/>
      <family val="2"/>
    </font>
    <font>
      <sz val="14"/>
      <name val="Calibri"/>
      <family val="2"/>
    </font>
    <font>
      <sz val="10"/>
      <name val="Calibri"/>
      <family val="2"/>
    </font>
    <font>
      <sz val="14"/>
      <color rgb="FF000000"/>
      <name val="Calibri"/>
      <family val="2"/>
    </font>
    <font>
      <sz val="14"/>
      <color rgb="FFFF0000"/>
      <name val="Calibri"/>
      <family val="2"/>
    </font>
    <font>
      <b val="true"/>
      <sz val="13"/>
      <color rgb="FF000000"/>
      <name val="Calibri"/>
      <family val="2"/>
    </font>
    <font>
      <b val="true"/>
      <sz val="9"/>
      <name val="Segoe UI"/>
      <family val="2"/>
    </font>
    <font>
      <sz val="9"/>
      <name val="Segoe UI"/>
      <family val="2"/>
    </font>
    <font>
      <sz val="9"/>
      <name val="SimSun"/>
      <family val="0"/>
    </font>
  </fonts>
  <fills count="9">
    <fill>
      <patternFill patternType="none"/>
    </fill>
    <fill>
      <patternFill patternType="gray125"/>
    </fill>
    <fill>
      <patternFill patternType="solid">
        <fgColor rgb="FFCCCCFF"/>
        <bgColor rgb="FFC0C0C0"/>
      </patternFill>
    </fill>
    <fill>
      <patternFill patternType="solid">
        <fgColor rgb="FFC0C0C0"/>
        <bgColor rgb="FFCCCCFF"/>
      </patternFill>
    </fill>
    <fill>
      <patternFill patternType="solid">
        <fgColor rgb="FFFFFFFF"/>
        <bgColor rgb="FFFFFFCC"/>
      </patternFill>
    </fill>
    <fill>
      <patternFill patternType="solid">
        <fgColor rgb="FFFFCC99"/>
        <bgColor rgb="FFC0C0C0"/>
      </patternFill>
    </fill>
    <fill>
      <patternFill patternType="solid">
        <fgColor rgb="FF9999FF"/>
        <bgColor rgb="FFCC99FF"/>
      </patternFill>
    </fill>
    <fill>
      <patternFill patternType="solid">
        <fgColor rgb="FF969696"/>
        <bgColor rgb="FF808080"/>
      </patternFill>
    </fill>
    <fill>
      <patternFill patternType="solid">
        <fgColor rgb="FFFFCC00"/>
        <bgColor rgb="FFFFFF00"/>
      </patternFill>
    </fill>
  </fills>
  <borders count="15">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right style="thin"/>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2" borderId="1" xfId="0" applyFont="tru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2" borderId="4" xfId="0" applyFont="true" applyBorder="tru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0" fillId="2" borderId="5" xfId="0" applyFont="true" applyBorder="true" applyAlignment="true" applyProtection="false">
      <alignment horizontal="left" vertical="bottom" textRotation="0" wrapText="false" indent="0" shrinkToFit="false"/>
      <protection locked="true" hidden="false"/>
    </xf>
    <xf numFmtId="164" fontId="0" fillId="2" borderId="6" xfId="0" applyFont="false" applyBorder="true" applyAlignment="true" applyProtection="false">
      <alignment horizontal="left" vertical="bottom" textRotation="0" wrapText="false" indent="0" shrinkToFit="false"/>
      <protection locked="true" hidden="false"/>
    </xf>
    <xf numFmtId="164" fontId="0" fillId="2" borderId="7"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true" applyProtection="false">
      <alignment horizontal="center" vertical="top" textRotation="0" wrapText="false" indent="0" shrinkToFit="false"/>
      <protection locked="true" hidden="false"/>
    </xf>
    <xf numFmtId="164" fontId="6" fillId="3" borderId="8" xfId="0" applyFont="true" applyBorder="true" applyAlignment="true" applyProtection="false">
      <alignment horizontal="center" vertical="top" textRotation="0" wrapText="true" indent="0" shrinkToFit="false"/>
      <protection locked="true" hidden="false"/>
    </xf>
    <xf numFmtId="164" fontId="6" fillId="4" borderId="8" xfId="0" applyFont="true" applyBorder="true" applyAlignment="true" applyProtection="false">
      <alignment horizontal="center" vertical="top" textRotation="0" wrapText="true" indent="0" shrinkToFit="false"/>
      <protection locked="true" hidden="false"/>
    </xf>
    <xf numFmtId="164" fontId="4" fillId="0" borderId="8" xfId="0" applyFont="true" applyBorder="true" applyAlignment="true" applyProtection="false">
      <alignment horizontal="center" vertical="top" textRotation="0" wrapText="true" indent="0" shrinkToFit="false"/>
      <protection locked="true" hidden="false"/>
    </xf>
    <xf numFmtId="164" fontId="6" fillId="0" borderId="8" xfId="0" applyFont="true" applyBorder="true" applyAlignment="true" applyProtection="false">
      <alignment horizontal="center" vertical="top"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6" borderId="0" xfId="0" applyFont="true" applyBorder="fals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true" applyProtection="false">
      <alignment horizontal="center" vertical="bottom" textRotation="0" wrapText="tru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true" indent="0" shrinkToFit="false"/>
      <protection locked="true" hidden="false"/>
    </xf>
    <xf numFmtId="164" fontId="0" fillId="2" borderId="8" xfId="0" applyFont="true" applyBorder="true" applyAlignment="true" applyProtection="false">
      <alignment horizontal="center" vertical="bottom" textRotation="0" wrapText="true" indent="0" shrinkToFit="false"/>
      <protection locked="true" hidden="false"/>
    </xf>
    <xf numFmtId="164" fontId="6" fillId="0" borderId="12" xfId="0" applyFont="true" applyBorder="true" applyAlignment="true" applyProtection="false">
      <alignment horizontal="center" vertical="bottom" textRotation="0" wrapText="false" indent="0" shrinkToFit="false"/>
      <protection locked="true" hidden="false"/>
    </xf>
    <xf numFmtId="164" fontId="6" fillId="3" borderId="11" xfId="0" applyFont="true" applyBorder="true" applyAlignment="true" applyProtection="false">
      <alignment horizontal="center" vertical="bottom" textRotation="0" wrapText="true" indent="0" shrinkToFit="false"/>
      <protection locked="true" hidden="false"/>
    </xf>
    <xf numFmtId="164" fontId="6" fillId="4" borderId="11" xfId="0" applyFont="true" applyBorder="true" applyAlignment="true" applyProtection="false">
      <alignment horizontal="center" vertical="bottom" textRotation="0" wrapText="true" indent="0" shrinkToFit="false"/>
      <protection locked="true" hidden="false"/>
    </xf>
    <xf numFmtId="164" fontId="4" fillId="0" borderId="11" xfId="0" applyFont="true" applyBorder="true" applyAlignment="true" applyProtection="false">
      <alignment horizontal="center" vertical="bottom" textRotation="0" wrapText="true" indent="0" shrinkToFit="false"/>
      <protection locked="true" hidden="false"/>
    </xf>
    <xf numFmtId="164" fontId="6" fillId="0" borderId="11" xfId="0" applyFont="true" applyBorder="true" applyAlignment="true" applyProtection="false">
      <alignment horizontal="center" vertical="bottom" textRotation="0" wrapText="true" indent="0" shrinkToFit="false"/>
      <protection locked="true" hidden="false"/>
    </xf>
    <xf numFmtId="164" fontId="0" fillId="2" borderId="1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0" fillId="6" borderId="10" xfId="0" applyFont="true" applyBorder="true" applyAlignment="true" applyProtection="false">
      <alignment horizontal="center" vertical="bottom"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5" fontId="0" fillId="0" borderId="10" xfId="15"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false">
      <alignment horizontal="center" vertical="top" textRotation="0" wrapText="false" indent="0" shrinkToFit="false"/>
      <protection locked="true" hidden="false"/>
    </xf>
    <xf numFmtId="164" fontId="6" fillId="0" borderId="1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center" vertical="top" textRotation="0" wrapText="true" indent="0" shrinkToFit="false"/>
      <protection locked="true" hidden="false"/>
    </xf>
    <xf numFmtId="166" fontId="7" fillId="0" borderId="10" xfId="15" applyFont="true" applyBorder="true" applyAlignment="true" applyProtection="true">
      <alignment horizontal="general" vertical="bottom" textRotation="0" wrapText="false" indent="0" shrinkToFit="false"/>
      <protection locked="false" hidden="false"/>
    </xf>
    <xf numFmtId="166" fontId="7" fillId="2" borderId="10" xfId="15" applyFont="true" applyBorder="true" applyAlignment="true" applyProtection="true">
      <alignment horizontal="right" vertical="bottom" textRotation="0" wrapText="false" indent="0" shrinkToFit="false"/>
      <protection locked="true" hidden="false"/>
    </xf>
    <xf numFmtId="166" fontId="7" fillId="0" borderId="13" xfId="15" applyFont="true" applyBorder="true" applyAlignment="true" applyProtection="true">
      <alignment horizontal="general" vertical="bottom" textRotation="0" wrapText="true" indent="0" shrinkToFit="false"/>
      <protection locked="true" hidden="false"/>
    </xf>
    <xf numFmtId="166" fontId="7" fillId="3" borderId="10" xfId="15" applyFont="true" applyBorder="true" applyAlignment="true" applyProtection="true">
      <alignment horizontal="general" vertical="bottom" textRotation="0" wrapText="true" indent="0" shrinkToFit="false"/>
      <protection locked="true" hidden="false"/>
    </xf>
    <xf numFmtId="166" fontId="7" fillId="0" borderId="10" xfId="15" applyFont="true" applyBorder="true" applyAlignment="true" applyProtection="true">
      <alignment horizontal="general" vertical="bottom" textRotation="0" wrapText="true" indent="0" shrinkToFit="false"/>
      <protection locked="true" hidden="false"/>
    </xf>
    <xf numFmtId="166" fontId="7" fillId="7" borderId="10" xfId="15" applyFont="true" applyBorder="true" applyAlignment="true" applyProtection="true">
      <alignment horizontal="general" vertical="bottom" textRotation="0" wrapText="true" indent="0" shrinkToFit="false"/>
      <protection locked="true" hidden="false"/>
    </xf>
    <xf numFmtId="167" fontId="7" fillId="2"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8" fontId="7" fillId="0" borderId="10" xfId="0" applyFont="true" applyBorder="true" applyAlignment="false" applyProtection="false">
      <alignment horizontal="general" vertical="bottom" textRotation="0" wrapText="false" indent="0" shrinkToFit="false"/>
      <protection locked="true" hidden="false"/>
    </xf>
    <xf numFmtId="164" fontId="6" fillId="7" borderId="0" xfId="0" applyFont="true" applyBorder="false" applyAlignment="false" applyProtection="false">
      <alignment horizontal="general" vertical="bottom" textRotation="0" wrapText="false" indent="0" shrinkToFit="false"/>
      <protection locked="true" hidden="false"/>
    </xf>
    <xf numFmtId="165" fontId="8" fillId="0" borderId="10" xfId="15" applyFont="true" applyBorder="true" applyAlignment="true" applyProtection="true">
      <alignment horizontal="center" vertical="bottom" textRotation="0" wrapText="true" indent="0" shrinkToFit="false"/>
      <protection locked="true" hidden="false"/>
    </xf>
    <xf numFmtId="165" fontId="6" fillId="2" borderId="10" xfId="15" applyFont="true" applyBorder="true" applyAlignment="true" applyProtection="true">
      <alignment horizontal="general" vertical="bottom" textRotation="0" wrapText="false" indent="0" shrinkToFit="false"/>
      <protection locked="true" hidden="false"/>
    </xf>
    <xf numFmtId="165" fontId="6" fillId="6" borderId="10" xfId="15" applyFont="tru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6" fillId="0" borderId="10" xfId="15" applyFont="true" applyBorder="true" applyAlignment="true" applyProtection="tru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6" fillId="0" borderId="10" xfId="15" applyFont="true" applyBorder="true" applyAlignment="true" applyProtection="true">
      <alignment horizontal="general" vertical="bottom" textRotation="0" wrapText="false" indent="0" shrinkToFit="false"/>
      <protection locked="true" hidden="false"/>
    </xf>
    <xf numFmtId="165" fontId="6" fillId="0" borderId="0" xfId="15" applyFont="true" applyBorder="true" applyAlignment="true" applyProtection="true">
      <alignment horizontal="general" vertical="bottom" textRotation="0" wrapText="false" indent="0" shrinkToFit="false"/>
      <protection locked="true" hidden="false"/>
    </xf>
    <xf numFmtId="166" fontId="7" fillId="3" borderId="10" xfId="15" applyFont="true" applyBorder="true" applyAlignment="true" applyProtection="true">
      <alignment horizontal="general" vertical="bottom" textRotation="0" wrapText="false" indent="0" shrinkToFit="false"/>
      <protection locked="true" hidden="false"/>
    </xf>
    <xf numFmtId="166" fontId="7" fillId="0" borderId="10" xfId="15" applyFont="true" applyBorder="true" applyAlignment="true" applyProtection="true">
      <alignment horizontal="general" vertical="bottom" textRotation="0" wrapText="false" indent="0" shrinkToFit="false"/>
      <protection locked="true" hidden="false"/>
    </xf>
    <xf numFmtId="166" fontId="7" fillId="7" borderId="10" xfId="15" applyFont="true" applyBorder="true" applyAlignment="true" applyProtection="true">
      <alignment horizontal="general" vertical="bottom" textRotation="0" wrapText="false" indent="0" shrinkToFit="false"/>
      <protection locked="true" hidden="false"/>
    </xf>
    <xf numFmtId="164" fontId="6" fillId="8" borderId="0" xfId="0" applyFont="true" applyBorder="fals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center" vertical="top" textRotation="0" wrapText="true" indent="0" shrinkToFit="false"/>
      <protection locked="true" hidden="false"/>
    </xf>
    <xf numFmtId="166" fontId="9" fillId="0" borderId="10" xfId="15" applyFont="true" applyBorder="true" applyAlignment="true" applyProtection="true">
      <alignment horizontal="general" vertical="bottom" textRotation="0" wrapText="false" indent="0" shrinkToFit="false"/>
      <protection locked="false" hidden="false"/>
    </xf>
    <xf numFmtId="166" fontId="9" fillId="0" borderId="10" xfId="15" applyFont="true" applyBorder="true" applyAlignment="true" applyProtection="true">
      <alignment horizontal="general" vertical="bottom" textRotation="0" wrapText="true" indent="0" shrinkToFit="false"/>
      <protection locked="true" hidden="false"/>
    </xf>
    <xf numFmtId="166" fontId="9" fillId="3" borderId="10" xfId="15" applyFont="true" applyBorder="true" applyAlignment="true" applyProtection="true">
      <alignment horizontal="general" vertical="bottom" textRotation="0" wrapText="true" indent="0" shrinkToFit="false"/>
      <protection locked="true" hidden="false"/>
    </xf>
    <xf numFmtId="166" fontId="10" fillId="7" borderId="10" xfId="15" applyFont="true" applyBorder="true" applyAlignment="true" applyProtection="tru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5" fontId="0" fillId="0" borderId="10" xfId="15" applyFont="true" applyBorder="true" applyAlignment="true" applyProtection="true">
      <alignment horizontal="general" vertical="bottom" textRotation="0" wrapText="false" indent="0" shrinkToFit="false"/>
      <protection locked="true" hidden="false"/>
    </xf>
    <xf numFmtId="166" fontId="9" fillId="0" borderId="13" xfId="15" applyFont="true" applyBorder="true" applyAlignment="true" applyProtection="true">
      <alignment horizontal="general" vertical="bottom" textRotation="0" wrapText="false" indent="0" shrinkToFit="false"/>
      <protection locked="true" hidden="false"/>
    </xf>
    <xf numFmtId="166" fontId="9" fillId="3" borderId="10" xfId="15" applyFont="true" applyBorder="true" applyAlignment="true" applyProtection="true">
      <alignment horizontal="general" vertical="bottom" textRotation="0" wrapText="false" indent="0" shrinkToFit="false"/>
      <protection locked="true" hidden="false"/>
    </xf>
    <xf numFmtId="166" fontId="9" fillId="0" borderId="10" xfId="15" applyFont="true" applyBorder="true" applyAlignment="true" applyProtection="true">
      <alignment horizontal="general" vertical="bottom" textRotation="0" wrapText="false" indent="0" shrinkToFit="false"/>
      <protection locked="true" hidden="false"/>
    </xf>
    <xf numFmtId="166" fontId="9" fillId="0" borderId="13" xfId="15" applyFont="true" applyBorder="true" applyAlignment="true" applyProtection="true">
      <alignment horizontal="general" vertical="bottom" textRotation="0" wrapText="true" indent="0" shrinkToFit="false"/>
      <protection locked="true" hidden="false"/>
    </xf>
    <xf numFmtId="166" fontId="10" fillId="7" borderId="10" xfId="15" applyFont="true" applyBorder="true" applyAlignment="true" applyProtection="true">
      <alignment horizontal="general" vertical="bottom" textRotation="0" wrapText="true" indent="0" shrinkToFit="false"/>
      <protection locked="true" hidden="false"/>
    </xf>
    <xf numFmtId="166" fontId="7" fillId="0" borderId="13" xfId="15" applyFont="true" applyBorder="true" applyAlignment="true" applyProtection="true">
      <alignment horizontal="general" vertical="bottom" textRotation="0" wrapText="false" indent="0" shrinkToFit="false"/>
      <protection locked="true" hidden="false"/>
    </xf>
    <xf numFmtId="164" fontId="6" fillId="0" borderId="14" xfId="0" applyFont="true" applyBorder="true" applyAlignment="true" applyProtection="false">
      <alignment horizontal="center" vertical="top" textRotation="0" wrapText="true" indent="0" shrinkToFit="false"/>
      <protection locked="true" hidden="false"/>
    </xf>
    <xf numFmtId="164" fontId="6" fillId="7" borderId="10" xfId="0" applyFont="tru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true" applyProtection="false">
      <alignment horizontal="center" vertical="top" textRotation="0" wrapText="false" indent="0" shrinkToFit="false"/>
      <protection locked="true" hidden="false"/>
    </xf>
    <xf numFmtId="165" fontId="0" fillId="0" borderId="0" xfId="15" applyFont="true" applyBorder="true" applyAlignment="true" applyProtection="true">
      <alignment horizontal="general" vertical="bottom" textRotation="0" wrapText="false" indent="0" shrinkToFit="false"/>
      <protection locked="true" hidden="false"/>
    </xf>
    <xf numFmtId="165" fontId="5" fillId="0" borderId="10" xfId="15" applyFont="true" applyBorder="true" applyAlignment="true" applyProtection="true">
      <alignment horizontal="general" vertical="bottom" textRotation="0" wrapText="false" indent="0" shrinkToFit="false"/>
      <protection locked="true" hidden="false"/>
    </xf>
    <xf numFmtId="165" fontId="11" fillId="0" borderId="10" xfId="15" applyFont="true" applyBorder="true" applyAlignment="true" applyProtection="tru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Calibri"/>
        <family val="2"/>
        <color rgb="FF000000"/>
        <sz val="11"/>
      </font>
      <fill>
        <patternFill>
          <bgColor rgb="FF80808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P39"/>
  <sheetViews>
    <sheetView showFormulas="false" showGridLines="true" showRowColHeaders="true" showZeros="true" rightToLeft="false" tabSelected="true" showOutlineSymbols="true" defaultGridColor="true" view="pageBreakPreview" topLeftCell="A1" colorId="64" zoomScale="80" zoomScaleNormal="80" zoomScalePageLayoutView="8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F13" activeCellId="0" sqref="F13"/>
    </sheetView>
  </sheetViews>
  <sheetFormatPr defaultColWidth="9.13671875" defaultRowHeight="15" zeroHeight="false" outlineLevelRow="0" outlineLevelCol="0"/>
  <cols>
    <col collapsed="false" customWidth="true" hidden="false" outlineLevel="0" max="2" min="2" style="0" width="60.56"/>
    <col collapsed="false" customWidth="true" hidden="false" outlineLevel="0" max="3" min="3" style="1" width="17.42"/>
    <col collapsed="false" customWidth="true" hidden="false" outlineLevel="0" max="4" min="4" style="1" width="18.85"/>
    <col collapsed="false" customWidth="true" hidden="false" outlineLevel="0" max="10" min="5" style="0" width="20.28"/>
    <col collapsed="false" customWidth="true" hidden="false" outlineLevel="0" max="34" min="11" style="0" width="18.85"/>
    <col collapsed="false" customWidth="true" hidden="true" outlineLevel="0" max="35" min="35" style="2" width="18.85"/>
    <col collapsed="false" customWidth="true" hidden="false" outlineLevel="0" max="50" min="36" style="0" width="18.85"/>
    <col collapsed="false" customWidth="true" hidden="false" outlineLevel="0" max="51" min="51" style="0" width="18.99"/>
    <col collapsed="false" customWidth="true" hidden="false" outlineLevel="0" max="52" min="52" style="0" width="3.7"/>
    <col collapsed="false" customWidth="true" hidden="false" outlineLevel="0" max="55" min="53" style="0" width="14.7"/>
    <col collapsed="false" customWidth="true" hidden="false" outlineLevel="0" max="56" min="56" style="0" width="3.42"/>
    <col collapsed="false" customWidth="true" hidden="true" outlineLevel="0" max="61" min="57" style="0" width="20.56"/>
    <col collapsed="false" customWidth="false" hidden="true" outlineLevel="0" max="62" min="62" style="0" width="9.14"/>
    <col collapsed="false" customWidth="true" hidden="true" outlineLevel="0" max="84" min="63" style="0" width="10.56"/>
    <col collapsed="false" customWidth="false" hidden="true" outlineLevel="0" max="85" min="85" style="3" width="9.14"/>
    <col collapsed="false" customWidth="true" hidden="true" outlineLevel="0" max="88" min="86" style="3" width="15.7"/>
    <col collapsed="false" customWidth="true" hidden="true" outlineLevel="0" max="89" min="89" style="4" width="15.7"/>
    <col collapsed="false" customWidth="true" hidden="true" outlineLevel="0" max="90" min="90" style="0" width="17.7"/>
    <col collapsed="false" customWidth="true" hidden="true" outlineLevel="0" max="91" min="91" style="0" width="15.7"/>
    <col collapsed="false" customWidth="true" hidden="true" outlineLevel="0" max="92" min="92" style="0" width="4.7"/>
    <col collapsed="false" customWidth="true" hidden="true" outlineLevel="0" max="93" min="93" style="0" width="17.7"/>
    <col collapsed="false" customWidth="true" hidden="true" outlineLevel="0" max="94" min="94" style="0" width="15.7"/>
  </cols>
  <sheetData>
    <row r="1" customFormat="false" ht="15" hidden="false" customHeight="false" outlineLevel="0" collapsed="false">
      <c r="A1" s="5" t="s">
        <v>0</v>
      </c>
    </row>
    <row r="2" customFormat="false" ht="15" hidden="false" customHeight="false" outlineLevel="0" collapsed="false">
      <c r="A2" s="5" t="s">
        <v>1</v>
      </c>
    </row>
    <row r="4" customFormat="false" ht="15" hidden="false" customHeight="false" outlineLevel="0" collapsed="false">
      <c r="A4" s="5" t="s">
        <v>2</v>
      </c>
    </row>
    <row r="5" customFormat="false" ht="15" hidden="false" customHeight="false" outlineLevel="0" collapsed="false">
      <c r="A5" s="5"/>
    </row>
    <row r="6" customFormat="false" ht="15.75" hidden="false" customHeight="false" outlineLevel="0" collapsed="false">
      <c r="A6" s="5" t="s">
        <v>3</v>
      </c>
    </row>
    <row r="7" customFormat="false" ht="15.75" hidden="false" customHeight="false" outlineLevel="0" collapsed="false">
      <c r="A7" s="5" t="s">
        <v>4</v>
      </c>
      <c r="E7" s="6" t="s">
        <v>5</v>
      </c>
      <c r="F7" s="7"/>
      <c r="G7" s="7"/>
      <c r="H7" s="7"/>
      <c r="I7" s="7"/>
      <c r="J7" s="7"/>
      <c r="K7" s="7"/>
      <c r="L7" s="7"/>
      <c r="M7" s="7"/>
      <c r="N7" s="7"/>
      <c r="O7" s="7"/>
      <c r="P7" s="7"/>
      <c r="Q7" s="7"/>
      <c r="R7" s="7"/>
      <c r="S7" s="7"/>
      <c r="T7" s="7"/>
      <c r="U7" s="7"/>
      <c r="V7" s="7"/>
      <c r="W7" s="7"/>
      <c r="X7" s="7"/>
      <c r="Y7" s="7"/>
      <c r="Z7" s="7"/>
      <c r="AA7" s="7"/>
      <c r="AB7" s="7"/>
      <c r="AC7" s="7"/>
      <c r="AD7" s="7"/>
      <c r="AE7" s="7"/>
      <c r="AF7" s="7"/>
      <c r="AG7" s="7"/>
      <c r="AH7" s="7"/>
      <c r="AI7" s="7"/>
      <c r="AJ7" s="7"/>
      <c r="AK7" s="7"/>
      <c r="AL7" s="7"/>
      <c r="AM7" s="7"/>
      <c r="AN7" s="7"/>
      <c r="AO7" s="7"/>
      <c r="AP7" s="7"/>
      <c r="AQ7" s="7"/>
      <c r="AR7" s="7"/>
      <c r="AS7" s="7"/>
      <c r="AT7" s="7"/>
      <c r="AU7" s="7"/>
      <c r="AV7" s="7"/>
      <c r="AW7" s="7"/>
      <c r="AX7" s="7"/>
      <c r="AY7" s="8"/>
      <c r="AZ7" s="9"/>
    </row>
    <row r="8" customFormat="false" ht="15.75" hidden="false" customHeight="false" outlineLevel="0" collapsed="false">
      <c r="B8" s="5"/>
      <c r="E8" s="10" t="s">
        <v>6</v>
      </c>
      <c r="F8" s="11"/>
      <c r="G8" s="11"/>
      <c r="H8" s="11"/>
      <c r="I8" s="11"/>
      <c r="J8" s="11"/>
      <c r="K8" s="12" t="s">
        <v>7</v>
      </c>
      <c r="L8" s="13"/>
      <c r="M8" s="13"/>
      <c r="N8" s="13"/>
      <c r="O8" s="13"/>
      <c r="P8" s="13"/>
      <c r="Q8" s="13"/>
      <c r="R8" s="13"/>
      <c r="S8" s="13"/>
      <c r="T8" s="13"/>
      <c r="U8" s="13"/>
      <c r="V8" s="13"/>
      <c r="W8" s="13"/>
      <c r="X8" s="13"/>
      <c r="Y8" s="13"/>
      <c r="Z8" s="13"/>
      <c r="AA8" s="13"/>
      <c r="AB8" s="13"/>
      <c r="AC8" s="13"/>
      <c r="AD8" s="13"/>
      <c r="AE8" s="13"/>
      <c r="AF8" s="13"/>
      <c r="AG8" s="13"/>
      <c r="AH8" s="13"/>
      <c r="AI8" s="13"/>
      <c r="AJ8" s="13"/>
      <c r="AK8" s="13"/>
      <c r="AL8" s="13"/>
      <c r="AM8" s="13"/>
      <c r="AN8" s="13"/>
      <c r="AO8" s="13"/>
      <c r="AP8" s="13"/>
      <c r="AQ8" s="13"/>
      <c r="AR8" s="13"/>
      <c r="AS8" s="13"/>
      <c r="AT8" s="13"/>
      <c r="AU8" s="13"/>
      <c r="AV8" s="13"/>
      <c r="AW8" s="13"/>
      <c r="AX8" s="13"/>
      <c r="AY8" s="14"/>
      <c r="AZ8" s="9"/>
      <c r="BK8" s="5" t="s">
        <v>8</v>
      </c>
      <c r="CH8" s="15"/>
      <c r="CI8" s="15"/>
      <c r="CJ8" s="15"/>
      <c r="CK8" s="16"/>
      <c r="CL8" s="17"/>
      <c r="CM8" s="17"/>
    </row>
    <row r="9" customFormat="false" ht="15.75" hidden="false" customHeight="false" outlineLevel="0" collapsed="false">
      <c r="B9" s="0" t="s">
        <v>9</v>
      </c>
      <c r="E9" s="18"/>
      <c r="F9" s="19"/>
      <c r="G9" s="19"/>
      <c r="H9" s="19"/>
      <c r="I9" s="19"/>
      <c r="J9" s="20"/>
      <c r="K9" s="21" t="s">
        <v>10</v>
      </c>
      <c r="L9" s="22" t="s">
        <v>11</v>
      </c>
      <c r="M9" s="23" t="s">
        <v>12</v>
      </c>
      <c r="N9" s="22" t="s">
        <v>13</v>
      </c>
      <c r="O9" s="23" t="s">
        <v>14</v>
      </c>
      <c r="P9" s="22" t="s">
        <v>15</v>
      </c>
      <c r="Q9" s="23" t="s">
        <v>16</v>
      </c>
      <c r="R9" s="22" t="s">
        <v>17</v>
      </c>
      <c r="S9" s="23" t="s">
        <v>18</v>
      </c>
      <c r="T9" s="22" t="s">
        <v>19</v>
      </c>
      <c r="U9" s="23" t="s">
        <v>20</v>
      </c>
      <c r="V9" s="22" t="s">
        <v>21</v>
      </c>
      <c r="W9" s="23" t="s">
        <v>22</v>
      </c>
      <c r="X9" s="22" t="s">
        <v>23</v>
      </c>
      <c r="Y9" s="23" t="s">
        <v>24</v>
      </c>
      <c r="Z9" s="22" t="s">
        <v>25</v>
      </c>
      <c r="AA9" s="23" t="s">
        <v>26</v>
      </c>
      <c r="AB9" s="22" t="s">
        <v>27</v>
      </c>
      <c r="AC9" s="23" t="s">
        <v>28</v>
      </c>
      <c r="AD9" s="22" t="s">
        <v>29</v>
      </c>
      <c r="AE9" s="23" t="s">
        <v>30</v>
      </c>
      <c r="AF9" s="22" t="s">
        <v>31</v>
      </c>
      <c r="AG9" s="23" t="s">
        <v>32</v>
      </c>
      <c r="AH9" s="22" t="s">
        <v>33</v>
      </c>
      <c r="AI9" s="24" t="s">
        <v>33</v>
      </c>
      <c r="AJ9" s="25" t="s">
        <v>34</v>
      </c>
      <c r="AK9" s="22" t="s">
        <v>35</v>
      </c>
      <c r="AL9" s="25" t="s">
        <v>36</v>
      </c>
      <c r="AM9" s="22" t="s">
        <v>37</v>
      </c>
      <c r="AN9" s="25" t="s">
        <v>38</v>
      </c>
      <c r="AO9" s="22" t="s">
        <v>39</v>
      </c>
      <c r="AP9" s="25" t="s">
        <v>40</v>
      </c>
      <c r="AQ9" s="22" t="s">
        <v>41</v>
      </c>
      <c r="AR9" s="25" t="s">
        <v>42</v>
      </c>
      <c r="AS9" s="22" t="s">
        <v>43</v>
      </c>
      <c r="AT9" s="25" t="s">
        <v>44</v>
      </c>
      <c r="AU9" s="22" t="s">
        <v>45</v>
      </c>
      <c r="AV9" s="25" t="s">
        <v>46</v>
      </c>
      <c r="AW9" s="22" t="s">
        <v>47</v>
      </c>
      <c r="AX9" s="25" t="s">
        <v>48</v>
      </c>
      <c r="AY9" s="26"/>
      <c r="BA9" s="27" t="s">
        <v>49</v>
      </c>
      <c r="BB9" s="27"/>
      <c r="BC9" s="27"/>
      <c r="BF9" s="1"/>
      <c r="BH9" s="1"/>
      <c r="BI9" s="1"/>
      <c r="BK9" s="28" t="s">
        <v>50</v>
      </c>
      <c r="BL9" s="28"/>
      <c r="BM9" s="28" t="s">
        <v>51</v>
      </c>
      <c r="BN9" s="28"/>
      <c r="BO9" s="28" t="s">
        <v>52</v>
      </c>
      <c r="BP9" s="28"/>
      <c r="BQ9" s="28" t="s">
        <v>53</v>
      </c>
      <c r="BR9" s="28"/>
      <c r="BS9" s="28" t="s">
        <v>54</v>
      </c>
      <c r="BT9" s="28"/>
      <c r="BU9" s="28" t="s">
        <v>55</v>
      </c>
      <c r="BV9" s="28"/>
      <c r="BW9" s="28" t="s">
        <v>56</v>
      </c>
      <c r="BX9" s="28"/>
      <c r="BY9" s="28" t="s">
        <v>57</v>
      </c>
      <c r="BZ9" s="28"/>
      <c r="CA9" s="28" t="s">
        <v>58</v>
      </c>
      <c r="CB9" s="28"/>
      <c r="CC9" s="28" t="s">
        <v>59</v>
      </c>
      <c r="CD9" s="28"/>
      <c r="CE9" s="28" t="s">
        <v>60</v>
      </c>
      <c r="CF9" s="28"/>
      <c r="CL9" s="29" t="s">
        <v>61</v>
      </c>
      <c r="CM9" s="29"/>
      <c r="CN9" s="29"/>
      <c r="CO9" s="29"/>
      <c r="CP9" s="29"/>
    </row>
    <row r="10" customFormat="false" ht="45" hidden="false" customHeight="true" outlineLevel="0" collapsed="false">
      <c r="A10" s="30" t="s">
        <v>62</v>
      </c>
      <c r="B10" s="31" t="s">
        <v>63</v>
      </c>
      <c r="C10" s="32" t="s">
        <v>64</v>
      </c>
      <c r="D10" s="33" t="s">
        <v>65</v>
      </c>
      <c r="E10" s="34" t="s">
        <v>66</v>
      </c>
      <c r="F10" s="35" t="s">
        <v>67</v>
      </c>
      <c r="G10" s="35" t="s">
        <v>68</v>
      </c>
      <c r="H10" s="35" t="s">
        <v>69</v>
      </c>
      <c r="I10" s="35" t="s">
        <v>70</v>
      </c>
      <c r="J10" s="36" t="s">
        <v>71</v>
      </c>
      <c r="K10" s="37" t="s">
        <v>72</v>
      </c>
      <c r="L10" s="38" t="s">
        <v>73</v>
      </c>
      <c r="M10" s="39" t="s">
        <v>74</v>
      </c>
      <c r="N10" s="38" t="s">
        <v>75</v>
      </c>
      <c r="O10" s="39" t="s">
        <v>76</v>
      </c>
      <c r="P10" s="38" t="s">
        <v>77</v>
      </c>
      <c r="Q10" s="39" t="s">
        <v>78</v>
      </c>
      <c r="R10" s="38" t="s">
        <v>79</v>
      </c>
      <c r="S10" s="39" t="s">
        <v>80</v>
      </c>
      <c r="T10" s="38" t="s">
        <v>81</v>
      </c>
      <c r="U10" s="39" t="s">
        <v>82</v>
      </c>
      <c r="V10" s="38" t="s">
        <v>83</v>
      </c>
      <c r="W10" s="39" t="s">
        <v>84</v>
      </c>
      <c r="X10" s="38" t="s">
        <v>85</v>
      </c>
      <c r="Y10" s="39" t="s">
        <v>86</v>
      </c>
      <c r="Z10" s="38" t="s">
        <v>87</v>
      </c>
      <c r="AA10" s="39" t="s">
        <v>88</v>
      </c>
      <c r="AB10" s="38" t="s">
        <v>89</v>
      </c>
      <c r="AC10" s="39" t="s">
        <v>90</v>
      </c>
      <c r="AD10" s="38" t="s">
        <v>91</v>
      </c>
      <c r="AE10" s="39" t="s">
        <v>92</v>
      </c>
      <c r="AF10" s="38" t="s">
        <v>93</v>
      </c>
      <c r="AG10" s="39" t="s">
        <v>94</v>
      </c>
      <c r="AH10" s="38" t="s">
        <v>95</v>
      </c>
      <c r="AI10" s="40" t="s">
        <v>96</v>
      </c>
      <c r="AJ10" s="41" t="s">
        <v>97</v>
      </c>
      <c r="AK10" s="38" t="s">
        <v>98</v>
      </c>
      <c r="AL10" s="41" t="s">
        <v>99</v>
      </c>
      <c r="AM10" s="38" t="s">
        <v>100</v>
      </c>
      <c r="AN10" s="41" t="s">
        <v>101</v>
      </c>
      <c r="AO10" s="38" t="s">
        <v>102</v>
      </c>
      <c r="AP10" s="41" t="s">
        <v>103</v>
      </c>
      <c r="AQ10" s="38" t="s">
        <v>104</v>
      </c>
      <c r="AR10" s="41" t="s">
        <v>105</v>
      </c>
      <c r="AS10" s="38" t="s">
        <v>106</v>
      </c>
      <c r="AT10" s="41" t="s">
        <v>107</v>
      </c>
      <c r="AU10" s="38" t="s">
        <v>108</v>
      </c>
      <c r="AV10" s="41" t="s">
        <v>109</v>
      </c>
      <c r="AW10" s="38" t="s">
        <v>110</v>
      </c>
      <c r="AX10" s="41" t="s">
        <v>111</v>
      </c>
      <c r="AY10" s="42" t="s">
        <v>112</v>
      </c>
      <c r="AZ10" s="43"/>
      <c r="BA10" s="44" t="s">
        <v>113</v>
      </c>
      <c r="BB10" s="44" t="s">
        <v>114</v>
      </c>
      <c r="BC10" s="44" t="s">
        <v>115</v>
      </c>
      <c r="BE10" s="44" t="s">
        <v>116</v>
      </c>
      <c r="BF10" s="42" t="s">
        <v>117</v>
      </c>
      <c r="BG10" s="44" t="s">
        <v>118</v>
      </c>
      <c r="BH10" s="42" t="s">
        <v>119</v>
      </c>
      <c r="BI10" s="45" t="s">
        <v>115</v>
      </c>
      <c r="BK10" s="46" t="s">
        <v>120</v>
      </c>
      <c r="BL10" s="46"/>
      <c r="BM10" s="46" t="s">
        <v>121</v>
      </c>
      <c r="BN10" s="46"/>
      <c r="BO10" s="46" t="s">
        <v>122</v>
      </c>
      <c r="BP10" s="46"/>
      <c r="BQ10" s="46" t="s">
        <v>123</v>
      </c>
      <c r="BR10" s="46"/>
      <c r="BS10" s="46" t="s">
        <v>124</v>
      </c>
      <c r="BT10" s="46"/>
      <c r="BU10" s="46" t="s">
        <v>125</v>
      </c>
      <c r="BV10" s="46"/>
      <c r="BW10" s="44" t="s">
        <v>126</v>
      </c>
      <c r="BX10" s="44"/>
      <c r="BY10" s="44" t="s">
        <v>127</v>
      </c>
      <c r="BZ10" s="44"/>
      <c r="CA10" s="28" t="s">
        <v>128</v>
      </c>
      <c r="CB10" s="28"/>
      <c r="CC10" s="28" t="s">
        <v>129</v>
      </c>
      <c r="CD10" s="28"/>
      <c r="CE10" s="44" t="s">
        <v>130</v>
      </c>
      <c r="CF10" s="44"/>
      <c r="CH10" s="47" t="s">
        <v>131</v>
      </c>
      <c r="CI10" s="47" t="s">
        <v>132</v>
      </c>
      <c r="CJ10" s="47" t="s">
        <v>133</v>
      </c>
      <c r="CK10" s="16"/>
      <c r="CL10" s="48" t="s">
        <v>134</v>
      </c>
      <c r="CM10" s="48" t="s">
        <v>135</v>
      </c>
      <c r="CO10" s="49" t="s">
        <v>136</v>
      </c>
      <c r="CP10" s="49" t="s">
        <v>135</v>
      </c>
    </row>
    <row r="11" s="66" customFormat="true" ht="45" hidden="false" customHeight="false" outlineLevel="0" collapsed="false">
      <c r="A11" s="50" t="n">
        <v>1</v>
      </c>
      <c r="B11" s="51" t="s">
        <v>137</v>
      </c>
      <c r="C11" s="52" t="s">
        <v>138</v>
      </c>
      <c r="D11" s="52" t="s">
        <v>139</v>
      </c>
      <c r="E11" s="53" t="n">
        <v>0</v>
      </c>
      <c r="F11" s="53" t="n">
        <v>0</v>
      </c>
      <c r="G11" s="53" t="n">
        <v>0</v>
      </c>
      <c r="H11" s="53" t="n">
        <v>0</v>
      </c>
      <c r="I11" s="53" t="n">
        <v>24</v>
      </c>
      <c r="J11" s="54" t="n">
        <f aca="false">SUM(E11:I11)</f>
        <v>24</v>
      </c>
      <c r="K11" s="55" t="n">
        <v>3</v>
      </c>
      <c r="L11" s="56" t="n">
        <v>3</v>
      </c>
      <c r="M11" s="57" t="n">
        <v>3</v>
      </c>
      <c r="N11" s="56" t="n">
        <v>3</v>
      </c>
      <c r="O11" s="57" t="n">
        <v>3</v>
      </c>
      <c r="P11" s="56" t="n">
        <v>3</v>
      </c>
      <c r="Q11" s="57" t="n">
        <v>6</v>
      </c>
      <c r="R11" s="56" t="n">
        <v>6</v>
      </c>
      <c r="S11" s="57" t="n">
        <v>3</v>
      </c>
      <c r="T11" s="56" t="n">
        <v>3</v>
      </c>
      <c r="U11" s="57" t="n">
        <v>3</v>
      </c>
      <c r="V11" s="56" t="n">
        <v>3</v>
      </c>
      <c r="W11" s="57" t="n">
        <v>3</v>
      </c>
      <c r="X11" s="56" t="n">
        <v>3</v>
      </c>
      <c r="Y11" s="57" t="n">
        <v>3</v>
      </c>
      <c r="Z11" s="56" t="n">
        <v>3</v>
      </c>
      <c r="AA11" s="57" t="n">
        <v>6</v>
      </c>
      <c r="AB11" s="56" t="n">
        <v>6</v>
      </c>
      <c r="AC11" s="57" t="n">
        <v>3</v>
      </c>
      <c r="AD11" s="56" t="n">
        <v>3</v>
      </c>
      <c r="AE11" s="57" t="n">
        <v>3</v>
      </c>
      <c r="AF11" s="56" t="n">
        <v>3</v>
      </c>
      <c r="AG11" s="57" t="n">
        <v>3</v>
      </c>
      <c r="AH11" s="56" t="n">
        <v>3</v>
      </c>
      <c r="AI11" s="58"/>
      <c r="AJ11" s="57" t="n">
        <v>3</v>
      </c>
      <c r="AK11" s="56" t="n">
        <v>3</v>
      </c>
      <c r="AL11" s="57" t="n">
        <v>3</v>
      </c>
      <c r="AM11" s="56" t="n">
        <v>3</v>
      </c>
      <c r="AN11" s="57" t="n">
        <v>3</v>
      </c>
      <c r="AO11" s="56" t="n">
        <v>3</v>
      </c>
      <c r="AP11" s="57" t="n">
        <v>3</v>
      </c>
      <c r="AQ11" s="56" t="n">
        <v>3</v>
      </c>
      <c r="AR11" s="57" t="n">
        <v>3</v>
      </c>
      <c r="AS11" s="56" t="n">
        <v>3</v>
      </c>
      <c r="AT11" s="57" t="n">
        <v>3</v>
      </c>
      <c r="AU11" s="56" t="n">
        <v>3</v>
      </c>
      <c r="AV11" s="57" t="n">
        <v>3</v>
      </c>
      <c r="AW11" s="56" t="n">
        <v>3</v>
      </c>
      <c r="AX11" s="57" t="n">
        <v>3</v>
      </c>
      <c r="AY11" s="59" t="n">
        <f aca="false">SUM(K11:AX11)</f>
        <v>129</v>
      </c>
      <c r="AZ11" s="60"/>
      <c r="BA11" s="61" t="n">
        <f aca="false">J11</f>
        <v>24</v>
      </c>
      <c r="BB11" s="61" t="n">
        <f aca="false">AY11</f>
        <v>129</v>
      </c>
      <c r="BC11" s="61" t="n">
        <f aca="false">SUM(BA11:BB11)</f>
        <v>153</v>
      </c>
      <c r="BD11" s="62"/>
      <c r="BE11" s="63" t="n">
        <f aca="false">CJ11</f>
        <v>13.75</v>
      </c>
      <c r="BF11" s="64" t="n">
        <f aca="false">BE11*BA11</f>
        <v>330</v>
      </c>
      <c r="BG11" s="63" t="n">
        <f aca="false">BE11</f>
        <v>13.75</v>
      </c>
      <c r="BH11" s="64" t="n">
        <f aca="false">BG11*BB11</f>
        <v>1773.75</v>
      </c>
      <c r="BI11" s="65" t="n">
        <f aca="false">BF11+BH11</f>
        <v>2103.75</v>
      </c>
      <c r="BK11" s="67"/>
      <c r="BL11" s="67"/>
      <c r="BM11" s="67"/>
      <c r="BN11" s="67"/>
      <c r="BO11" s="67"/>
      <c r="BP11" s="67"/>
      <c r="BQ11" s="67"/>
      <c r="BR11" s="67"/>
      <c r="BS11" s="67"/>
      <c r="BT11" s="67"/>
      <c r="BU11" s="67" t="s">
        <v>140</v>
      </c>
      <c r="BV11" s="67" t="n">
        <v>14.5</v>
      </c>
      <c r="BW11" s="67"/>
      <c r="BX11" s="67"/>
      <c r="BY11" s="67"/>
      <c r="BZ11" s="67"/>
      <c r="CA11" s="67"/>
      <c r="CB11" s="67"/>
      <c r="CC11" s="67" t="s">
        <v>141</v>
      </c>
      <c r="CD11" s="67" t="n">
        <v>12.99</v>
      </c>
      <c r="CE11" s="67"/>
      <c r="CF11" s="67"/>
      <c r="CG11" s="68"/>
      <c r="CH11" s="69" t="n">
        <f aca="false">MEDIAN(BL11,BN11,BP11,BR11,BT11,BV11,BX11,BZ11,CB11,CD11,CF11)</f>
        <v>13.75</v>
      </c>
      <c r="CI11" s="69" t="n">
        <f aca="false">AVERAGE(CF11,CD11,CB11,BZ11,BX11,BV11,BT11,BR11,BP11,BN11,BL11)</f>
        <v>13.75</v>
      </c>
      <c r="CJ11" s="69" t="n">
        <f aca="false">CH11</f>
        <v>13.75</v>
      </c>
      <c r="CK11" s="70"/>
      <c r="CL11" s="69" t="n">
        <v>1.2</v>
      </c>
      <c r="CM11" s="69" t="n">
        <f aca="false">CL11*24</f>
        <v>28.8</v>
      </c>
      <c r="CO11" s="69" t="n">
        <v>1.2</v>
      </c>
      <c r="CP11" s="69" t="n">
        <f aca="false">CO11*24</f>
        <v>28.8</v>
      </c>
    </row>
    <row r="12" s="74" customFormat="true" ht="75" hidden="false" customHeight="false" outlineLevel="0" collapsed="false">
      <c r="A12" s="50" t="n">
        <v>2</v>
      </c>
      <c r="B12" s="51" t="s">
        <v>142</v>
      </c>
      <c r="C12" s="52" t="s">
        <v>138</v>
      </c>
      <c r="D12" s="50"/>
      <c r="E12" s="53" t="n">
        <f aca="false">16*2-30</f>
        <v>2</v>
      </c>
      <c r="F12" s="53" t="n">
        <f aca="false">8*2-14</f>
        <v>2</v>
      </c>
      <c r="G12" s="53" t="n">
        <f aca="false">7*2-12</f>
        <v>2</v>
      </c>
      <c r="H12" s="53" t="n">
        <v>0</v>
      </c>
      <c r="I12" s="53" t="n">
        <v>12</v>
      </c>
      <c r="J12" s="54" t="n">
        <f aca="false">SUM(E12:I12)</f>
        <v>18</v>
      </c>
      <c r="K12" s="55" t="n">
        <v>2</v>
      </c>
      <c r="L12" s="71" t="n">
        <v>2</v>
      </c>
      <c r="M12" s="72" t="n">
        <v>2</v>
      </c>
      <c r="N12" s="71" t="n">
        <v>2</v>
      </c>
      <c r="O12" s="72" t="n">
        <v>2</v>
      </c>
      <c r="P12" s="71" t="n">
        <v>2</v>
      </c>
      <c r="Q12" s="72" t="n">
        <v>4</v>
      </c>
      <c r="R12" s="71" t="n">
        <v>4</v>
      </c>
      <c r="S12" s="72" t="n">
        <v>2</v>
      </c>
      <c r="T12" s="71" t="n">
        <v>2</v>
      </c>
      <c r="U12" s="72" t="n">
        <v>2</v>
      </c>
      <c r="V12" s="71" t="n">
        <v>2</v>
      </c>
      <c r="W12" s="72" t="n">
        <v>2</v>
      </c>
      <c r="X12" s="71" t="n">
        <v>2</v>
      </c>
      <c r="Y12" s="72" t="n">
        <v>2</v>
      </c>
      <c r="Z12" s="71" t="n">
        <v>2</v>
      </c>
      <c r="AA12" s="72" t="n">
        <v>4</v>
      </c>
      <c r="AB12" s="71" t="n">
        <v>4</v>
      </c>
      <c r="AC12" s="72" t="n">
        <v>2</v>
      </c>
      <c r="AD12" s="71" t="n">
        <v>2</v>
      </c>
      <c r="AE12" s="72" t="n">
        <v>2</v>
      </c>
      <c r="AF12" s="71" t="n">
        <v>2</v>
      </c>
      <c r="AG12" s="72" t="n">
        <v>2</v>
      </c>
      <c r="AH12" s="71" t="n">
        <v>2</v>
      </c>
      <c r="AI12" s="73"/>
      <c r="AJ12" s="72" t="n">
        <v>2</v>
      </c>
      <c r="AK12" s="71" t="n">
        <v>2</v>
      </c>
      <c r="AL12" s="72" t="n">
        <v>2</v>
      </c>
      <c r="AM12" s="71" t="n">
        <v>2</v>
      </c>
      <c r="AN12" s="72" t="n">
        <v>2</v>
      </c>
      <c r="AO12" s="71" t="n">
        <v>2</v>
      </c>
      <c r="AP12" s="72" t="n">
        <v>2</v>
      </c>
      <c r="AQ12" s="71" t="n">
        <v>2</v>
      </c>
      <c r="AR12" s="72" t="n">
        <v>2</v>
      </c>
      <c r="AS12" s="71" t="n">
        <v>2</v>
      </c>
      <c r="AT12" s="72" t="n">
        <v>2</v>
      </c>
      <c r="AU12" s="71" t="n">
        <v>2</v>
      </c>
      <c r="AV12" s="72" t="n">
        <v>2</v>
      </c>
      <c r="AW12" s="71" t="n">
        <v>2</v>
      </c>
      <c r="AX12" s="72" t="n">
        <v>2</v>
      </c>
      <c r="AY12" s="59" t="n">
        <f aca="false">SUM(K12:AX12)</f>
        <v>86</v>
      </c>
      <c r="AZ12" s="60"/>
      <c r="BA12" s="61" t="n">
        <f aca="false">J12</f>
        <v>18</v>
      </c>
      <c r="BB12" s="61" t="n">
        <f aca="false">AY12</f>
        <v>86</v>
      </c>
      <c r="BC12" s="61" t="n">
        <f aca="false">SUM(BA12:BB12)</f>
        <v>104</v>
      </c>
      <c r="BD12" s="62"/>
      <c r="BE12" s="63" t="n">
        <f aca="false">CJ12</f>
        <v>70.87</v>
      </c>
      <c r="BF12" s="64" t="n">
        <f aca="false">BE12*BA12</f>
        <v>1275.66</v>
      </c>
      <c r="BG12" s="63" t="n">
        <f aca="false">BE12</f>
        <v>70.87</v>
      </c>
      <c r="BH12" s="64" t="n">
        <f aca="false">BG12*BB12</f>
        <v>6094.82</v>
      </c>
      <c r="BI12" s="65" t="n">
        <f aca="false">BF12+BH12</f>
        <v>7370.48</v>
      </c>
      <c r="BJ12" s="66"/>
      <c r="BK12" s="67"/>
      <c r="BL12" s="67"/>
      <c r="BM12" s="67"/>
      <c r="BN12" s="67"/>
      <c r="BO12" s="67"/>
      <c r="BP12" s="67"/>
      <c r="BQ12" s="67"/>
      <c r="BR12" s="67"/>
      <c r="BS12" s="67"/>
      <c r="BT12" s="67"/>
      <c r="BU12" s="67" t="s">
        <v>143</v>
      </c>
      <c r="BV12" s="67" t="n">
        <v>94.9</v>
      </c>
      <c r="BW12" s="67"/>
      <c r="BX12" s="67"/>
      <c r="BY12" s="67" t="s">
        <v>144</v>
      </c>
      <c r="BZ12" s="67" t="n">
        <f aca="false">24.9+21.93</f>
        <v>46.83</v>
      </c>
      <c r="CA12" s="67"/>
      <c r="CB12" s="67"/>
      <c r="CC12" s="67"/>
      <c r="CD12" s="67"/>
      <c r="CE12" s="67"/>
      <c r="CF12" s="67"/>
      <c r="CG12" s="68"/>
      <c r="CH12" s="69" t="n">
        <f aca="false">MEDIAN(BL12,BN12,BP12,BR12,BT12,BV12,BX12,BZ12,CB12,CD12,CF12)</f>
        <v>70.87</v>
      </c>
      <c r="CI12" s="69" t="n">
        <f aca="false">AVERAGE(CF12,CD12,CB12,BZ12,BX12,BV12,BT12,BR12,BP12,BN12,BL12)</f>
        <v>70.87</v>
      </c>
      <c r="CJ12" s="69" t="n">
        <f aca="false">CH12</f>
        <v>70.87</v>
      </c>
      <c r="CK12" s="70"/>
      <c r="CL12" s="69" t="n">
        <v>4.19</v>
      </c>
      <c r="CM12" s="69" t="n">
        <f aca="false">CL12*24</f>
        <v>100.56</v>
      </c>
      <c r="CN12" s="68"/>
      <c r="CO12" s="69" t="n">
        <v>4.19</v>
      </c>
      <c r="CP12" s="69" t="n">
        <f aca="false">CO12*24</f>
        <v>100.56</v>
      </c>
    </row>
    <row r="13" customFormat="false" ht="194.25" hidden="false" customHeight="true" outlineLevel="0" collapsed="false">
      <c r="A13" s="50" t="n">
        <v>3</v>
      </c>
      <c r="B13" s="75" t="s">
        <v>145</v>
      </c>
      <c r="C13" s="76" t="s">
        <v>138</v>
      </c>
      <c r="D13" s="76" t="s">
        <v>146</v>
      </c>
      <c r="E13" s="77" t="n">
        <v>64</v>
      </c>
      <c r="F13" s="77" t="n">
        <v>26</v>
      </c>
      <c r="G13" s="77" t="n">
        <v>8</v>
      </c>
      <c r="H13" s="77" t="n">
        <v>1</v>
      </c>
      <c r="I13" s="77" t="n">
        <f aca="false">ROUNDUP((SUM(E13:H13)+AY13)*5%,0)</f>
        <v>17</v>
      </c>
      <c r="J13" s="54" t="n">
        <f aca="false">SUM(E13:I13)</f>
        <v>116</v>
      </c>
      <c r="K13" s="55" t="n">
        <v>6</v>
      </c>
      <c r="L13" s="56" t="n">
        <v>4</v>
      </c>
      <c r="M13" s="78" t="n">
        <v>6</v>
      </c>
      <c r="N13" s="79" t="n">
        <v>6</v>
      </c>
      <c r="O13" s="78" t="n">
        <v>4</v>
      </c>
      <c r="P13" s="79" t="n">
        <v>6</v>
      </c>
      <c r="Q13" s="78" t="n">
        <v>8</v>
      </c>
      <c r="R13" s="79" t="n">
        <v>8</v>
      </c>
      <c r="S13" s="78" t="n">
        <v>5</v>
      </c>
      <c r="T13" s="79" t="n">
        <v>7</v>
      </c>
      <c r="U13" s="78" t="n">
        <v>7</v>
      </c>
      <c r="V13" s="79" t="n">
        <v>6</v>
      </c>
      <c r="W13" s="78" t="n">
        <v>7</v>
      </c>
      <c r="X13" s="79" t="n">
        <v>7</v>
      </c>
      <c r="Y13" s="78" t="n">
        <v>7</v>
      </c>
      <c r="Z13" s="79" t="n">
        <v>7</v>
      </c>
      <c r="AA13" s="78" t="n">
        <v>11</v>
      </c>
      <c r="AB13" s="79" t="n">
        <v>9</v>
      </c>
      <c r="AC13" s="78" t="n">
        <v>7</v>
      </c>
      <c r="AD13" s="79" t="n">
        <v>7</v>
      </c>
      <c r="AE13" s="78" t="n">
        <v>4</v>
      </c>
      <c r="AF13" s="79" t="n">
        <v>3</v>
      </c>
      <c r="AG13" s="78" t="n">
        <v>6</v>
      </c>
      <c r="AH13" s="79" t="n">
        <v>3</v>
      </c>
      <c r="AI13" s="80"/>
      <c r="AJ13" s="78" t="n">
        <v>3</v>
      </c>
      <c r="AK13" s="79" t="n">
        <v>3</v>
      </c>
      <c r="AL13" s="78" t="n">
        <v>3</v>
      </c>
      <c r="AM13" s="79" t="n">
        <v>6</v>
      </c>
      <c r="AN13" s="78" t="n">
        <v>8</v>
      </c>
      <c r="AO13" s="79" t="n">
        <v>7</v>
      </c>
      <c r="AP13" s="78" t="n">
        <v>4</v>
      </c>
      <c r="AQ13" s="79" t="n">
        <v>7</v>
      </c>
      <c r="AR13" s="78" t="n">
        <v>7</v>
      </c>
      <c r="AS13" s="79" t="n">
        <v>2</v>
      </c>
      <c r="AT13" s="78" t="n">
        <v>8</v>
      </c>
      <c r="AU13" s="79" t="n">
        <v>6</v>
      </c>
      <c r="AV13" s="78" t="n">
        <v>6</v>
      </c>
      <c r="AW13" s="79" t="n">
        <v>7</v>
      </c>
      <c r="AX13" s="78" t="n">
        <v>6</v>
      </c>
      <c r="AY13" s="59" t="n">
        <f aca="false">SUM(K13:AX13)</f>
        <v>234</v>
      </c>
      <c r="AZ13" s="81"/>
      <c r="BA13" s="61" t="n">
        <f aca="false">J13</f>
        <v>116</v>
      </c>
      <c r="BB13" s="61" t="n">
        <f aca="false">AY13</f>
        <v>234</v>
      </c>
      <c r="BC13" s="61" t="n">
        <f aca="false">SUM(BA13:BB13)</f>
        <v>350</v>
      </c>
      <c r="BD13" s="82"/>
      <c r="BE13" s="63" t="n">
        <f aca="false">CJ13</f>
        <v>49</v>
      </c>
      <c r="BF13" s="64" t="n">
        <f aca="false">BE13*BA13</f>
        <v>5684</v>
      </c>
      <c r="BG13" s="63" t="n">
        <f aca="false">BE13</f>
        <v>49</v>
      </c>
      <c r="BH13" s="64" t="n">
        <f aca="false">BG13*BB13</f>
        <v>11466</v>
      </c>
      <c r="BI13" s="65" t="n">
        <f aca="false">BF13+BH13</f>
        <v>17150</v>
      </c>
      <c r="BK13" s="49"/>
      <c r="BL13" s="49"/>
      <c r="BM13" s="49"/>
      <c r="BN13" s="49"/>
      <c r="BO13" s="49"/>
      <c r="BP13" s="49"/>
      <c r="BQ13" s="49"/>
      <c r="BR13" s="49"/>
      <c r="BS13" s="49" t="s">
        <v>147</v>
      </c>
      <c r="BT13" s="49" t="n">
        <v>49</v>
      </c>
      <c r="BU13" s="49"/>
      <c r="BV13" s="49"/>
      <c r="BW13" s="49"/>
      <c r="BX13" s="49"/>
      <c r="BY13" s="49"/>
      <c r="BZ13" s="49"/>
      <c r="CA13" s="49"/>
      <c r="CB13" s="49"/>
      <c r="CC13" s="49"/>
      <c r="CD13" s="49"/>
      <c r="CE13" s="49"/>
      <c r="CF13" s="49"/>
      <c r="CH13" s="69" t="n">
        <f aca="false">MEDIAN(BL13,BN13,BP13,BR13,BT13,BV13,BX13,BZ13,CB13,CD13,CF13)</f>
        <v>49</v>
      </c>
      <c r="CI13" s="69" t="n">
        <f aca="false">AVERAGE(CF13,CD13,CB13,BZ13,BX13,BV13,BT13,BR13,BP13,BN13,BL13)</f>
        <v>49</v>
      </c>
      <c r="CJ13" s="69" t="n">
        <f aca="false">CH13</f>
        <v>49</v>
      </c>
      <c r="CK13" s="70"/>
      <c r="CL13" s="83" t="n">
        <v>2.39</v>
      </c>
      <c r="CM13" s="69" t="n">
        <f aca="false">CL13*24</f>
        <v>57.36</v>
      </c>
      <c r="CO13" s="83" t="n">
        <v>2.4</v>
      </c>
      <c r="CP13" s="69" t="n">
        <f aca="false">CO13*24</f>
        <v>57.6</v>
      </c>
    </row>
    <row r="14" customFormat="false" ht="135" hidden="false" customHeight="false" outlineLevel="0" collapsed="false">
      <c r="A14" s="50" t="n">
        <v>4</v>
      </c>
      <c r="B14" s="75" t="s">
        <v>148</v>
      </c>
      <c r="C14" s="76" t="s">
        <v>138</v>
      </c>
      <c r="D14" s="76" t="s">
        <v>149</v>
      </c>
      <c r="E14" s="77" t="n">
        <v>32</v>
      </c>
      <c r="F14" s="77" t="n">
        <v>21</v>
      </c>
      <c r="G14" s="77" t="n">
        <v>1</v>
      </c>
      <c r="H14" s="77" t="n">
        <v>1</v>
      </c>
      <c r="I14" s="77" t="n">
        <f aca="false">ROUNDUP((SUM(E14:H14)+AY14)*5%,0)</f>
        <v>13</v>
      </c>
      <c r="J14" s="54" t="n">
        <f aca="false">SUM(E14:I14)</f>
        <v>68</v>
      </c>
      <c r="K14" s="84" t="n">
        <v>4</v>
      </c>
      <c r="L14" s="85" t="n">
        <v>4</v>
      </c>
      <c r="M14" s="86" t="n">
        <v>5</v>
      </c>
      <c r="N14" s="85" t="n">
        <v>4</v>
      </c>
      <c r="O14" s="86" t="n">
        <v>4</v>
      </c>
      <c r="P14" s="85" t="n">
        <v>5</v>
      </c>
      <c r="Q14" s="86" t="n">
        <v>6</v>
      </c>
      <c r="R14" s="85" t="n">
        <v>6</v>
      </c>
      <c r="S14" s="86" t="n">
        <v>5</v>
      </c>
      <c r="T14" s="85" t="n">
        <v>6</v>
      </c>
      <c r="U14" s="86" t="n">
        <v>6</v>
      </c>
      <c r="V14" s="85" t="n">
        <v>5</v>
      </c>
      <c r="W14" s="86" t="n">
        <v>6</v>
      </c>
      <c r="X14" s="85" t="n">
        <v>5</v>
      </c>
      <c r="Y14" s="86" t="n">
        <v>6</v>
      </c>
      <c r="Z14" s="85" t="n">
        <v>5</v>
      </c>
      <c r="AA14" s="86" t="n">
        <v>9</v>
      </c>
      <c r="AB14" s="85" t="n">
        <v>7</v>
      </c>
      <c r="AC14" s="86" t="n">
        <v>5</v>
      </c>
      <c r="AD14" s="85" t="n">
        <v>7</v>
      </c>
      <c r="AE14" s="86" t="n">
        <v>4</v>
      </c>
      <c r="AF14" s="85" t="n">
        <v>3</v>
      </c>
      <c r="AG14" s="86" t="n">
        <v>4</v>
      </c>
      <c r="AH14" s="79" t="n">
        <v>3</v>
      </c>
      <c r="AI14" s="80"/>
      <c r="AJ14" s="86" t="n">
        <v>3</v>
      </c>
      <c r="AK14" s="85" t="n">
        <v>3</v>
      </c>
      <c r="AL14" s="86" t="n">
        <v>3</v>
      </c>
      <c r="AM14" s="85" t="n">
        <v>4</v>
      </c>
      <c r="AN14" s="86" t="n">
        <v>6</v>
      </c>
      <c r="AO14" s="85" t="n">
        <v>5</v>
      </c>
      <c r="AP14" s="86" t="n">
        <v>4</v>
      </c>
      <c r="AQ14" s="85" t="n">
        <v>5</v>
      </c>
      <c r="AR14" s="86" t="n">
        <v>5</v>
      </c>
      <c r="AS14" s="85" t="n">
        <v>2</v>
      </c>
      <c r="AT14" s="86" t="n">
        <v>6</v>
      </c>
      <c r="AU14" s="85" t="n">
        <v>4</v>
      </c>
      <c r="AV14" s="86" t="n">
        <v>4</v>
      </c>
      <c r="AW14" s="85" t="n">
        <v>5</v>
      </c>
      <c r="AX14" s="86" t="n">
        <v>5</v>
      </c>
      <c r="AY14" s="59" t="n">
        <f aca="false">SUM(K14:AX14)</f>
        <v>188</v>
      </c>
      <c r="AZ14" s="81"/>
      <c r="BA14" s="61" t="n">
        <f aca="false">J14</f>
        <v>68</v>
      </c>
      <c r="BB14" s="61" t="n">
        <f aca="false">AY14</f>
        <v>188</v>
      </c>
      <c r="BC14" s="61" t="n">
        <f aca="false">SUM(BA14:BB14)</f>
        <v>256</v>
      </c>
      <c r="BD14" s="82"/>
      <c r="BE14" s="63" t="n">
        <f aca="false">CJ14</f>
        <v>93.19</v>
      </c>
      <c r="BF14" s="64" t="n">
        <f aca="false">BE14*BA14</f>
        <v>6336.92</v>
      </c>
      <c r="BG14" s="63" t="n">
        <f aca="false">BE14</f>
        <v>93.19</v>
      </c>
      <c r="BH14" s="64" t="n">
        <f aca="false">BG14*BB14</f>
        <v>17519.72</v>
      </c>
      <c r="BI14" s="65" t="n">
        <f aca="false">BF14+BH14</f>
        <v>23856.64</v>
      </c>
      <c r="BK14" s="49"/>
      <c r="BL14" s="49"/>
      <c r="BM14" s="49"/>
      <c r="BN14" s="49"/>
      <c r="BO14" s="49"/>
      <c r="BP14" s="49"/>
      <c r="BQ14" s="49"/>
      <c r="BR14" s="49"/>
      <c r="BS14" s="49" t="s">
        <v>150</v>
      </c>
      <c r="BT14" s="49" t="n">
        <v>99.9</v>
      </c>
      <c r="BU14" s="49" t="s">
        <v>151</v>
      </c>
      <c r="BV14" s="49" t="n">
        <v>69.9</v>
      </c>
      <c r="BW14" s="49"/>
      <c r="BX14" s="49"/>
      <c r="BY14" s="49"/>
      <c r="BZ14" s="49"/>
      <c r="CA14" s="49"/>
      <c r="CB14" s="49"/>
      <c r="CC14" s="49" t="s">
        <v>152</v>
      </c>
      <c r="CD14" s="49" t="n">
        <v>88.2</v>
      </c>
      <c r="CE14" s="49" t="s">
        <v>153</v>
      </c>
      <c r="CF14" s="49" t="n">
        <v>98.18</v>
      </c>
      <c r="CH14" s="69" t="n">
        <f aca="false">MEDIAN(BL14,BN14,BP14,BR14,BT14,BV14,BX14,BZ14,CB14,CD14,CF14)</f>
        <v>93.19</v>
      </c>
      <c r="CI14" s="69" t="n">
        <f aca="false">AVERAGE(CF14,CD14,CB14,BZ14,BX14,BV14,BT14,BR14,BP14,BN14,BL14)</f>
        <v>89.05</v>
      </c>
      <c r="CJ14" s="69" t="n">
        <f aca="false">CH14</f>
        <v>93.19</v>
      </c>
      <c r="CK14" s="70"/>
      <c r="CL14" s="83" t="s">
        <v>154</v>
      </c>
      <c r="CM14" s="69" t="e">
        <f aca="false">CL14*24</f>
        <v>#VALUE!</v>
      </c>
      <c r="CO14" s="83" t="s">
        <v>154</v>
      </c>
      <c r="CP14" s="69" t="e">
        <f aca="false">CO14*24</f>
        <v>#VALUE!</v>
      </c>
    </row>
    <row r="15" customFormat="false" ht="135" hidden="false" customHeight="false" outlineLevel="0" collapsed="false">
      <c r="A15" s="50" t="n">
        <v>5</v>
      </c>
      <c r="B15" s="75" t="s">
        <v>155</v>
      </c>
      <c r="C15" s="76" t="s">
        <v>138</v>
      </c>
      <c r="D15" s="76" t="s">
        <v>149</v>
      </c>
      <c r="E15" s="77" t="n">
        <v>0</v>
      </c>
      <c r="F15" s="77" t="n">
        <v>0</v>
      </c>
      <c r="G15" s="77" t="n">
        <v>0</v>
      </c>
      <c r="H15" s="77" t="n">
        <v>0</v>
      </c>
      <c r="I15" s="77" t="n">
        <v>2</v>
      </c>
      <c r="J15" s="54" t="n">
        <f aca="false">SUM(E15:I15)</f>
        <v>2</v>
      </c>
      <c r="K15" s="84" t="n">
        <v>0</v>
      </c>
      <c r="L15" s="85" t="n">
        <v>0</v>
      </c>
      <c r="M15" s="86" t="n">
        <v>0</v>
      </c>
      <c r="N15" s="85" t="n">
        <v>0</v>
      </c>
      <c r="O15" s="86" t="n">
        <v>0</v>
      </c>
      <c r="P15" s="85" t="n">
        <v>0</v>
      </c>
      <c r="Q15" s="86" t="n">
        <v>0</v>
      </c>
      <c r="R15" s="85" t="n">
        <v>0</v>
      </c>
      <c r="S15" s="86" t="n">
        <v>0</v>
      </c>
      <c r="T15" s="85" t="n">
        <v>0</v>
      </c>
      <c r="U15" s="86" t="n">
        <v>0</v>
      </c>
      <c r="V15" s="85" t="n">
        <v>0</v>
      </c>
      <c r="W15" s="86" t="n">
        <v>0</v>
      </c>
      <c r="X15" s="85" t="n">
        <v>0</v>
      </c>
      <c r="Y15" s="86" t="n">
        <v>0</v>
      </c>
      <c r="Z15" s="85" t="n">
        <v>0</v>
      </c>
      <c r="AA15" s="86" t="n">
        <v>0</v>
      </c>
      <c r="AB15" s="85" t="n">
        <v>0</v>
      </c>
      <c r="AC15" s="86" t="n">
        <v>0</v>
      </c>
      <c r="AD15" s="85" t="n">
        <v>0</v>
      </c>
      <c r="AE15" s="86" t="n">
        <v>0</v>
      </c>
      <c r="AF15" s="85" t="n">
        <v>0</v>
      </c>
      <c r="AG15" s="86" t="n">
        <v>0</v>
      </c>
      <c r="AH15" s="79" t="n">
        <v>0</v>
      </c>
      <c r="AI15" s="80"/>
      <c r="AJ15" s="86" t="n">
        <v>0</v>
      </c>
      <c r="AK15" s="85" t="n">
        <v>0</v>
      </c>
      <c r="AL15" s="86" t="n">
        <v>0</v>
      </c>
      <c r="AM15" s="85" t="n">
        <v>0</v>
      </c>
      <c r="AN15" s="86" t="n">
        <v>0</v>
      </c>
      <c r="AO15" s="85" t="n">
        <v>0</v>
      </c>
      <c r="AP15" s="86" t="n">
        <v>0</v>
      </c>
      <c r="AQ15" s="85" t="n">
        <v>0</v>
      </c>
      <c r="AR15" s="86" t="n">
        <v>0</v>
      </c>
      <c r="AS15" s="85" t="n">
        <v>0</v>
      </c>
      <c r="AT15" s="86" t="n">
        <v>0</v>
      </c>
      <c r="AU15" s="85" t="n">
        <v>0</v>
      </c>
      <c r="AV15" s="86" t="n">
        <v>0</v>
      </c>
      <c r="AW15" s="85" t="n">
        <v>0</v>
      </c>
      <c r="AX15" s="86" t="n">
        <v>0</v>
      </c>
      <c r="AY15" s="59" t="n">
        <f aca="false">SUM(K15:AX15)</f>
        <v>0</v>
      </c>
      <c r="AZ15" s="81"/>
      <c r="BA15" s="61" t="n">
        <f aca="false">J15</f>
        <v>2</v>
      </c>
      <c r="BB15" s="61" t="n">
        <f aca="false">AY15</f>
        <v>0</v>
      </c>
      <c r="BC15" s="61" t="n">
        <f aca="false">SUM(BA15:BB15)</f>
        <v>2</v>
      </c>
      <c r="BD15" s="82"/>
      <c r="BE15" s="63" t="n">
        <f aca="false">CJ15</f>
        <v>167.9</v>
      </c>
      <c r="BF15" s="64" t="n">
        <f aca="false">BE15*BA15</f>
        <v>335.8</v>
      </c>
      <c r="BG15" s="63" t="n">
        <f aca="false">BE15</f>
        <v>167.9</v>
      </c>
      <c r="BH15" s="64" t="n">
        <f aca="false">BG15*BB15</f>
        <v>0</v>
      </c>
      <c r="BI15" s="65" t="n">
        <f aca="false">BF15+BH15</f>
        <v>335.8</v>
      </c>
      <c r="BK15" s="49"/>
      <c r="BL15" s="49"/>
      <c r="BM15" s="49"/>
      <c r="BN15" s="49"/>
      <c r="BO15" s="49"/>
      <c r="BP15" s="49"/>
      <c r="BQ15" s="49"/>
      <c r="BR15" s="49"/>
      <c r="BS15" s="49"/>
      <c r="BT15" s="49"/>
      <c r="BU15" s="49" t="s">
        <v>156</v>
      </c>
      <c r="BV15" s="49" t="n">
        <v>139.9</v>
      </c>
      <c r="BW15" s="49"/>
      <c r="BX15" s="49"/>
      <c r="BY15" s="49"/>
      <c r="BZ15" s="49"/>
      <c r="CA15" s="49"/>
      <c r="CB15" s="49"/>
      <c r="CC15" s="49"/>
      <c r="CD15" s="49"/>
      <c r="CE15" s="49" t="s">
        <v>157</v>
      </c>
      <c r="CF15" s="49" t="n">
        <v>195.89</v>
      </c>
      <c r="CH15" s="69" t="n">
        <f aca="false">MEDIAN(BL15,BN15,BP15,BR15,BT15,BV15,BX15,BZ15,CB15,CD15,CF15)</f>
        <v>167.9</v>
      </c>
      <c r="CI15" s="69" t="n">
        <f aca="false">AVERAGE(CF15,CD15,CB15,BZ15,BX15,BV15,BT15,BR15,BP15,BN15,BL15)</f>
        <v>167.9</v>
      </c>
      <c r="CJ15" s="69" t="n">
        <f aca="false">CH15</f>
        <v>167.9</v>
      </c>
      <c r="CK15" s="70"/>
      <c r="CL15" s="83" t="n">
        <v>2.84</v>
      </c>
      <c r="CM15" s="69" t="n">
        <f aca="false">CL15*24</f>
        <v>68.16</v>
      </c>
      <c r="CO15" s="83" t="n">
        <v>2.87</v>
      </c>
      <c r="CP15" s="69" t="n">
        <f aca="false">CO15*24</f>
        <v>68.88</v>
      </c>
    </row>
    <row r="16" customFormat="false" ht="135" hidden="false" customHeight="false" outlineLevel="0" collapsed="false">
      <c r="A16" s="50" t="n">
        <v>6</v>
      </c>
      <c r="B16" s="75" t="s">
        <v>158</v>
      </c>
      <c r="C16" s="76" t="s">
        <v>138</v>
      </c>
      <c r="D16" s="76" t="s">
        <v>159</v>
      </c>
      <c r="E16" s="77" t="n">
        <v>1</v>
      </c>
      <c r="F16" s="77" t="n">
        <v>1</v>
      </c>
      <c r="G16" s="77" t="n">
        <v>1</v>
      </c>
      <c r="H16" s="77" t="n">
        <v>0</v>
      </c>
      <c r="I16" s="77" t="n">
        <v>1</v>
      </c>
      <c r="J16" s="54" t="n">
        <f aca="false">SUM(E16:I16)</f>
        <v>4</v>
      </c>
      <c r="K16" s="84" t="n">
        <v>1</v>
      </c>
      <c r="L16" s="85" t="n">
        <v>1</v>
      </c>
      <c r="M16" s="86" t="n">
        <v>1</v>
      </c>
      <c r="N16" s="85" t="n">
        <v>1</v>
      </c>
      <c r="O16" s="86" t="n">
        <v>1</v>
      </c>
      <c r="P16" s="85" t="n">
        <v>1</v>
      </c>
      <c r="Q16" s="86" t="n">
        <v>1</v>
      </c>
      <c r="R16" s="85" t="n">
        <v>1</v>
      </c>
      <c r="S16" s="86" t="n">
        <v>1</v>
      </c>
      <c r="T16" s="85" t="n">
        <v>1</v>
      </c>
      <c r="U16" s="86" t="n">
        <v>0</v>
      </c>
      <c r="V16" s="85" t="n">
        <v>1</v>
      </c>
      <c r="W16" s="86" t="n">
        <v>1</v>
      </c>
      <c r="X16" s="85" t="n">
        <v>1</v>
      </c>
      <c r="Y16" s="86" t="n">
        <v>0</v>
      </c>
      <c r="Z16" s="85" t="n">
        <v>1</v>
      </c>
      <c r="AA16" s="86" t="n">
        <v>2</v>
      </c>
      <c r="AB16" s="85" t="n">
        <v>1</v>
      </c>
      <c r="AC16" s="86" t="n">
        <v>1</v>
      </c>
      <c r="AD16" s="85" t="n">
        <v>1</v>
      </c>
      <c r="AE16" s="86" t="n">
        <v>1</v>
      </c>
      <c r="AF16" s="85" t="n">
        <v>1</v>
      </c>
      <c r="AG16" s="86" t="n">
        <v>1</v>
      </c>
      <c r="AH16" s="85" t="n">
        <v>1</v>
      </c>
      <c r="AI16" s="80"/>
      <c r="AJ16" s="86" t="n">
        <v>1</v>
      </c>
      <c r="AK16" s="85" t="n">
        <v>1</v>
      </c>
      <c r="AL16" s="86" t="n">
        <v>1</v>
      </c>
      <c r="AM16" s="85" t="n">
        <v>1</v>
      </c>
      <c r="AN16" s="86" t="n">
        <v>1</v>
      </c>
      <c r="AO16" s="85" t="n">
        <v>1</v>
      </c>
      <c r="AP16" s="86" t="n">
        <v>1</v>
      </c>
      <c r="AQ16" s="85" t="n">
        <v>1</v>
      </c>
      <c r="AR16" s="86" t="n">
        <v>1</v>
      </c>
      <c r="AS16" s="85" t="n">
        <v>1</v>
      </c>
      <c r="AT16" s="86" t="n">
        <v>1</v>
      </c>
      <c r="AU16" s="85" t="n">
        <v>0</v>
      </c>
      <c r="AV16" s="86" t="n">
        <v>0</v>
      </c>
      <c r="AW16" s="85" t="n">
        <v>1</v>
      </c>
      <c r="AX16" s="86" t="n">
        <v>1</v>
      </c>
      <c r="AY16" s="59" t="n">
        <f aca="false">SUM(K16:AX16)</f>
        <v>36</v>
      </c>
      <c r="AZ16" s="81"/>
      <c r="BA16" s="61" t="n">
        <f aca="false">J16</f>
        <v>4</v>
      </c>
      <c r="BB16" s="61" t="n">
        <f aca="false">AY16</f>
        <v>36</v>
      </c>
      <c r="BC16" s="61" t="n">
        <f aca="false">SUM(BA16:BB16)</f>
        <v>40</v>
      </c>
      <c r="BD16" s="82"/>
      <c r="BE16" s="63" t="n">
        <f aca="false">CJ16</f>
        <v>449.24</v>
      </c>
      <c r="BF16" s="64" t="n">
        <f aca="false">BE16*BA16</f>
        <v>1796.96</v>
      </c>
      <c r="BG16" s="63" t="n">
        <f aca="false">BE16</f>
        <v>449.24</v>
      </c>
      <c r="BH16" s="64" t="n">
        <f aca="false">BG16*BB16</f>
        <v>16172.64</v>
      </c>
      <c r="BI16" s="65" t="n">
        <f aca="false">BF16+BH16</f>
        <v>17969.6</v>
      </c>
      <c r="BK16" s="49"/>
      <c r="BL16" s="49"/>
      <c r="BM16" s="49"/>
      <c r="BN16" s="49"/>
      <c r="BO16" s="49"/>
      <c r="BP16" s="49"/>
      <c r="BQ16" s="49"/>
      <c r="BR16" s="49"/>
      <c r="BS16" s="49"/>
      <c r="BT16" s="49"/>
      <c r="BU16" s="49"/>
      <c r="BV16" s="49"/>
      <c r="BW16" s="49"/>
      <c r="BX16" s="49"/>
      <c r="BY16" s="49" t="s">
        <v>160</v>
      </c>
      <c r="BZ16" s="49" t="n">
        <f aca="false">302.99+91.59</f>
        <v>394.58</v>
      </c>
      <c r="CA16" s="49"/>
      <c r="CB16" s="49"/>
      <c r="CC16" s="49"/>
      <c r="CD16" s="49" t="n">
        <v>503.9</v>
      </c>
      <c r="CE16" s="49"/>
      <c r="CF16" s="49"/>
      <c r="CH16" s="69" t="n">
        <f aca="false">MEDIAN(BL16,BN16,BP16,BR16,BT16,BV16,BX16,BZ16,CB16,CD16,CF16)</f>
        <v>449.24</v>
      </c>
      <c r="CI16" s="69" t="n">
        <f aca="false">AVERAGE(CF16,CD16,CB16,BZ16,BX16,BV16,BT16,BR16,BP16,BN16,BL16)</f>
        <v>449.24</v>
      </c>
      <c r="CJ16" s="69" t="n">
        <f aca="false">CH16</f>
        <v>449.24</v>
      </c>
      <c r="CK16" s="70"/>
      <c r="CL16" s="83"/>
      <c r="CM16" s="69" t="n">
        <f aca="false">CL16*24</f>
        <v>0</v>
      </c>
      <c r="CO16" s="83" t="n">
        <v>4.19</v>
      </c>
      <c r="CP16" s="69" t="n">
        <f aca="false">CO16*24</f>
        <v>100.56</v>
      </c>
    </row>
    <row r="17" customFormat="false" ht="110.25" hidden="false" customHeight="true" outlineLevel="0" collapsed="false">
      <c r="A17" s="50" t="n">
        <v>7</v>
      </c>
      <c r="B17" s="75" t="s">
        <v>161</v>
      </c>
      <c r="C17" s="76" t="s">
        <v>138</v>
      </c>
      <c r="D17" s="76" t="s">
        <v>162</v>
      </c>
      <c r="E17" s="77" t="n">
        <v>6</v>
      </c>
      <c r="F17" s="77" t="n">
        <v>6</v>
      </c>
      <c r="G17" s="77" t="n">
        <v>3</v>
      </c>
      <c r="H17" s="77" t="n">
        <v>0</v>
      </c>
      <c r="I17" s="77" t="n">
        <f aca="false">ROUNDUP((SUM(E17:H17)+AY17)*5%,0)</f>
        <v>3</v>
      </c>
      <c r="J17" s="54" t="n">
        <f aca="false">SUM(E17:I17)</f>
        <v>18</v>
      </c>
      <c r="K17" s="84" t="n">
        <v>1</v>
      </c>
      <c r="L17" s="85" t="n">
        <v>1</v>
      </c>
      <c r="M17" s="86" t="n">
        <v>1</v>
      </c>
      <c r="N17" s="85" t="n">
        <v>1</v>
      </c>
      <c r="O17" s="86" t="n">
        <v>1</v>
      </c>
      <c r="P17" s="85" t="n">
        <v>1</v>
      </c>
      <c r="Q17" s="86" t="n">
        <v>2</v>
      </c>
      <c r="R17" s="85" t="n">
        <v>2</v>
      </c>
      <c r="S17" s="86" t="n">
        <v>1</v>
      </c>
      <c r="T17" s="85" t="n">
        <v>1</v>
      </c>
      <c r="U17" s="86" t="n">
        <v>1</v>
      </c>
      <c r="V17" s="85" t="n">
        <v>1</v>
      </c>
      <c r="W17" s="86" t="n">
        <v>1</v>
      </c>
      <c r="X17" s="85" t="n">
        <v>1</v>
      </c>
      <c r="Y17" s="86" t="n">
        <v>1</v>
      </c>
      <c r="Z17" s="85" t="n">
        <v>1</v>
      </c>
      <c r="AA17" s="86" t="n">
        <v>2</v>
      </c>
      <c r="AB17" s="85" t="n">
        <v>2</v>
      </c>
      <c r="AC17" s="86" t="n">
        <v>1</v>
      </c>
      <c r="AD17" s="85" t="n">
        <v>1</v>
      </c>
      <c r="AE17" s="86" t="n">
        <v>1</v>
      </c>
      <c r="AF17" s="85" t="n">
        <v>1</v>
      </c>
      <c r="AG17" s="86" t="n">
        <v>1</v>
      </c>
      <c r="AH17" s="85" t="n">
        <v>1</v>
      </c>
      <c r="AI17" s="80"/>
      <c r="AJ17" s="86" t="n">
        <v>1</v>
      </c>
      <c r="AK17" s="85" t="n">
        <v>1</v>
      </c>
      <c r="AL17" s="86" t="n">
        <v>1</v>
      </c>
      <c r="AM17" s="79" t="n">
        <v>1</v>
      </c>
      <c r="AN17" s="86" t="n">
        <v>1</v>
      </c>
      <c r="AO17" s="85" t="n">
        <v>1</v>
      </c>
      <c r="AP17" s="86" t="n">
        <v>1</v>
      </c>
      <c r="AQ17" s="85" t="n">
        <v>1</v>
      </c>
      <c r="AR17" s="86" t="n">
        <v>1</v>
      </c>
      <c r="AS17" s="85" t="n">
        <v>1</v>
      </c>
      <c r="AT17" s="86" t="n">
        <v>1</v>
      </c>
      <c r="AU17" s="85" t="n">
        <v>1</v>
      </c>
      <c r="AV17" s="86" t="n">
        <v>1</v>
      </c>
      <c r="AW17" s="85" t="n">
        <v>1</v>
      </c>
      <c r="AX17" s="86" t="n">
        <v>1</v>
      </c>
      <c r="AY17" s="59" t="n">
        <f aca="false">SUM(K17:AX17)</f>
        <v>43</v>
      </c>
      <c r="AZ17" s="81"/>
      <c r="BA17" s="61" t="n">
        <f aca="false">J17</f>
        <v>18</v>
      </c>
      <c r="BB17" s="61" t="n">
        <f aca="false">AY17</f>
        <v>43</v>
      </c>
      <c r="BC17" s="61" t="n">
        <f aca="false">SUM(BA17:BB17)</f>
        <v>61</v>
      </c>
      <c r="BD17" s="82"/>
      <c r="BE17" s="63" t="n">
        <f aca="false">CJ17</f>
        <v>67.44</v>
      </c>
      <c r="BF17" s="64" t="n">
        <f aca="false">BE17*BA17</f>
        <v>1213.92</v>
      </c>
      <c r="BG17" s="63" t="n">
        <f aca="false">BE17</f>
        <v>67.44</v>
      </c>
      <c r="BH17" s="64" t="n">
        <f aca="false">BG17*BB17</f>
        <v>2899.92</v>
      </c>
      <c r="BI17" s="65" t="n">
        <f aca="false">BF17+BH17</f>
        <v>4113.84</v>
      </c>
      <c r="BK17" s="49"/>
      <c r="BL17" s="49"/>
      <c r="BM17" s="49"/>
      <c r="BN17" s="49"/>
      <c r="BO17" s="49"/>
      <c r="BP17" s="49"/>
      <c r="BQ17" s="49"/>
      <c r="BR17" s="49"/>
      <c r="BS17" s="49"/>
      <c r="BT17" s="49"/>
      <c r="BU17" s="49" t="s">
        <v>163</v>
      </c>
      <c r="BV17" s="49" t="n">
        <v>67.44</v>
      </c>
      <c r="BW17" s="49"/>
      <c r="BX17" s="49"/>
      <c r="BY17" s="49"/>
      <c r="BZ17" s="49"/>
      <c r="CA17" s="49"/>
      <c r="CB17" s="49"/>
      <c r="CC17" s="49"/>
      <c r="CD17" s="49"/>
      <c r="CE17" s="49"/>
      <c r="CF17" s="49"/>
      <c r="CH17" s="69" t="n">
        <f aca="false">MEDIAN(BL17,BN17,BP17,BR17,BT17,BV17,BX17,BZ17,CB17,CD17,CF17)</f>
        <v>67.44</v>
      </c>
      <c r="CI17" s="69" t="n">
        <f aca="false">AVERAGE(CF17,CD17,CB17,BZ17,BX17,BV17,BT17,BR17,BP17,BN17,BL17)</f>
        <v>67.44</v>
      </c>
      <c r="CJ17" s="69" t="n">
        <f aca="false">CH17</f>
        <v>67.44</v>
      </c>
      <c r="CK17" s="70"/>
      <c r="CL17" s="83" t="n">
        <v>6.01</v>
      </c>
      <c r="CM17" s="69" t="n">
        <f aca="false">CL17*24</f>
        <v>144.24</v>
      </c>
      <c r="CO17" s="83" t="n">
        <v>6.01</v>
      </c>
      <c r="CP17" s="69" t="n">
        <f aca="false">CO17*24</f>
        <v>144.24</v>
      </c>
    </row>
    <row r="18" customFormat="false" ht="105.75" hidden="false" customHeight="true" outlineLevel="0" collapsed="false">
      <c r="A18" s="50" t="n">
        <v>8</v>
      </c>
      <c r="B18" s="75" t="s">
        <v>164</v>
      </c>
      <c r="C18" s="76" t="s">
        <v>138</v>
      </c>
      <c r="D18" s="76" t="s">
        <v>165</v>
      </c>
      <c r="E18" s="77" t="n">
        <v>2</v>
      </c>
      <c r="F18" s="77" t="n">
        <v>2</v>
      </c>
      <c r="G18" s="77" t="n">
        <v>1</v>
      </c>
      <c r="H18" s="77" t="n">
        <v>0</v>
      </c>
      <c r="I18" s="77" t="n">
        <v>0</v>
      </c>
      <c r="J18" s="54" t="n">
        <f aca="false">SUM(E18:I18)</f>
        <v>5</v>
      </c>
      <c r="K18" s="84" t="n">
        <v>0</v>
      </c>
      <c r="L18" s="85" t="n">
        <v>0</v>
      </c>
      <c r="M18" s="86" t="n">
        <v>0</v>
      </c>
      <c r="N18" s="85" t="n">
        <v>0</v>
      </c>
      <c r="O18" s="86" t="n">
        <v>0</v>
      </c>
      <c r="P18" s="85" t="n">
        <v>0</v>
      </c>
      <c r="Q18" s="86" t="n">
        <v>0</v>
      </c>
      <c r="R18" s="85" t="n">
        <v>1</v>
      </c>
      <c r="S18" s="86" t="n">
        <v>0</v>
      </c>
      <c r="T18" s="85" t="n">
        <v>0</v>
      </c>
      <c r="U18" s="86" t="n">
        <v>0</v>
      </c>
      <c r="V18" s="85" t="n">
        <v>0</v>
      </c>
      <c r="W18" s="86" t="n">
        <v>0</v>
      </c>
      <c r="X18" s="85" t="n">
        <v>0</v>
      </c>
      <c r="Y18" s="86" t="n">
        <v>0</v>
      </c>
      <c r="Z18" s="85" t="n">
        <v>0</v>
      </c>
      <c r="AA18" s="86" t="n">
        <v>1</v>
      </c>
      <c r="AB18" s="85" t="n">
        <v>0</v>
      </c>
      <c r="AC18" s="86" t="n">
        <v>0</v>
      </c>
      <c r="AD18" s="85" t="n">
        <v>1</v>
      </c>
      <c r="AE18" s="86" t="n">
        <v>0</v>
      </c>
      <c r="AF18" s="85" t="n">
        <v>0</v>
      </c>
      <c r="AG18" s="86" t="n">
        <v>0</v>
      </c>
      <c r="AH18" s="85" t="n">
        <v>0</v>
      </c>
      <c r="AI18" s="80"/>
      <c r="AJ18" s="86" t="n">
        <v>0</v>
      </c>
      <c r="AK18" s="85" t="n">
        <v>0</v>
      </c>
      <c r="AL18" s="86" t="n">
        <v>0</v>
      </c>
      <c r="AM18" s="85" t="n">
        <v>0</v>
      </c>
      <c r="AN18" s="86" t="n">
        <v>0</v>
      </c>
      <c r="AO18" s="85" t="n">
        <v>0</v>
      </c>
      <c r="AP18" s="86" t="n">
        <v>0</v>
      </c>
      <c r="AQ18" s="85" t="n">
        <v>0</v>
      </c>
      <c r="AR18" s="86" t="n">
        <v>0</v>
      </c>
      <c r="AS18" s="85" t="n">
        <v>0</v>
      </c>
      <c r="AT18" s="86" t="n">
        <v>0</v>
      </c>
      <c r="AU18" s="85" t="n">
        <v>0</v>
      </c>
      <c r="AV18" s="86" t="n">
        <v>0</v>
      </c>
      <c r="AW18" s="85" t="n">
        <v>0</v>
      </c>
      <c r="AX18" s="86" t="n">
        <v>0</v>
      </c>
      <c r="AY18" s="59" t="n">
        <f aca="false">SUM(K18:AX18)</f>
        <v>3</v>
      </c>
      <c r="AZ18" s="81"/>
      <c r="BA18" s="61" t="n">
        <f aca="false">J18</f>
        <v>5</v>
      </c>
      <c r="BB18" s="61" t="n">
        <f aca="false">AY18</f>
        <v>3</v>
      </c>
      <c r="BC18" s="61" t="n">
        <f aca="false">SUM(BA18:BB18)</f>
        <v>8</v>
      </c>
      <c r="BD18" s="82"/>
      <c r="BE18" s="63" t="n">
        <f aca="false">CJ18</f>
        <v>296.44</v>
      </c>
      <c r="BF18" s="64" t="n">
        <f aca="false">BE18*BA18</f>
        <v>1482.2</v>
      </c>
      <c r="BG18" s="63" t="n">
        <f aca="false">BE18</f>
        <v>296.44</v>
      </c>
      <c r="BH18" s="64" t="n">
        <f aca="false">BG18*BB18</f>
        <v>889.32</v>
      </c>
      <c r="BI18" s="65" t="n">
        <f aca="false">BF18+BH18</f>
        <v>2371.52</v>
      </c>
      <c r="BK18" s="49"/>
      <c r="BL18" s="49"/>
      <c r="BM18" s="49"/>
      <c r="BN18" s="49"/>
      <c r="BO18" s="49"/>
      <c r="BP18" s="49"/>
      <c r="BQ18" s="49"/>
      <c r="BR18" s="49"/>
      <c r="BS18" s="49"/>
      <c r="BT18" s="49"/>
      <c r="BU18" s="49"/>
      <c r="BV18" s="49"/>
      <c r="BW18" s="49" t="s">
        <v>166</v>
      </c>
      <c r="BX18" s="49" t="n">
        <f aca="false">217.55+73.15</f>
        <v>290.7</v>
      </c>
      <c r="BY18" s="49" t="s">
        <v>167</v>
      </c>
      <c r="BZ18" s="49" t="n">
        <v>302.17</v>
      </c>
      <c r="CA18" s="49"/>
      <c r="CB18" s="49"/>
      <c r="CC18" s="49"/>
      <c r="CD18" s="49"/>
      <c r="CE18" s="49"/>
      <c r="CF18" s="49"/>
      <c r="CH18" s="69" t="n">
        <f aca="false">MEDIAN(BL18,BN18,BP18,BR18,BT18,BV18,BX18,BZ18,CB18,CD18,CF18)</f>
        <v>296.44</v>
      </c>
      <c r="CI18" s="69" t="n">
        <f aca="false">AVERAGE(CF18,CD18,CB18,BZ18,BX18,BV18,BT18,BR18,BP18,BN18,BL18)</f>
        <v>296.44</v>
      </c>
      <c r="CJ18" s="69" t="n">
        <f aca="false">CH18</f>
        <v>296.44</v>
      </c>
      <c r="CK18" s="70"/>
      <c r="CL18" s="83" t="n">
        <v>12</v>
      </c>
      <c r="CM18" s="69" t="n">
        <f aca="false">CL18*24</f>
        <v>288</v>
      </c>
      <c r="CO18" s="83" t="n">
        <v>12</v>
      </c>
      <c r="CP18" s="69" t="n">
        <f aca="false">CO18*24</f>
        <v>288</v>
      </c>
    </row>
    <row r="19" s="66" customFormat="true" ht="30" hidden="false" customHeight="false" outlineLevel="0" collapsed="false">
      <c r="A19" s="50" t="n">
        <v>9</v>
      </c>
      <c r="B19" s="51" t="s">
        <v>168</v>
      </c>
      <c r="C19" s="52" t="s">
        <v>138</v>
      </c>
      <c r="D19" s="52" t="s">
        <v>169</v>
      </c>
      <c r="E19" s="53" t="n">
        <v>0</v>
      </c>
      <c r="F19" s="53" t="n">
        <v>0</v>
      </c>
      <c r="G19" s="53" t="n">
        <v>0</v>
      </c>
      <c r="H19" s="53" t="n">
        <v>0</v>
      </c>
      <c r="I19" s="77" t="n">
        <v>3</v>
      </c>
      <c r="J19" s="54" t="n">
        <f aca="false">SUM(E19:I19)</f>
        <v>3</v>
      </c>
      <c r="K19" s="55" t="n">
        <v>1</v>
      </c>
      <c r="L19" s="56" t="n">
        <v>1</v>
      </c>
      <c r="M19" s="57" t="n">
        <v>1</v>
      </c>
      <c r="N19" s="56" t="n">
        <v>1</v>
      </c>
      <c r="O19" s="57" t="n">
        <v>1</v>
      </c>
      <c r="P19" s="56" t="n">
        <v>1</v>
      </c>
      <c r="Q19" s="57" t="n">
        <v>1</v>
      </c>
      <c r="R19" s="56" t="n">
        <v>1</v>
      </c>
      <c r="S19" s="57" t="n">
        <v>1</v>
      </c>
      <c r="T19" s="56" t="n">
        <v>1</v>
      </c>
      <c r="U19" s="57" t="n">
        <v>1</v>
      </c>
      <c r="V19" s="56" t="n">
        <v>1</v>
      </c>
      <c r="W19" s="57" t="n">
        <v>1</v>
      </c>
      <c r="X19" s="56" t="n">
        <v>1</v>
      </c>
      <c r="Y19" s="57" t="n">
        <v>1</v>
      </c>
      <c r="Z19" s="56" t="n">
        <v>1</v>
      </c>
      <c r="AA19" s="72" t="n">
        <v>1</v>
      </c>
      <c r="AB19" s="56" t="n">
        <v>1</v>
      </c>
      <c r="AC19" s="57" t="n">
        <v>1</v>
      </c>
      <c r="AD19" s="56" t="n">
        <v>1</v>
      </c>
      <c r="AE19" s="57" t="n">
        <v>1</v>
      </c>
      <c r="AF19" s="56" t="n">
        <v>1</v>
      </c>
      <c r="AG19" s="57" t="n">
        <v>1</v>
      </c>
      <c r="AH19" s="56" t="n">
        <v>1</v>
      </c>
      <c r="AI19" s="58"/>
      <c r="AJ19" s="57" t="n">
        <v>1</v>
      </c>
      <c r="AK19" s="56" t="n">
        <v>1</v>
      </c>
      <c r="AL19" s="57" t="n">
        <v>1</v>
      </c>
      <c r="AM19" s="56" t="n">
        <v>1</v>
      </c>
      <c r="AN19" s="57" t="n">
        <v>1</v>
      </c>
      <c r="AO19" s="56" t="n">
        <v>1</v>
      </c>
      <c r="AP19" s="57" t="n">
        <v>1</v>
      </c>
      <c r="AQ19" s="56" t="n">
        <v>1</v>
      </c>
      <c r="AR19" s="57" t="n">
        <v>1</v>
      </c>
      <c r="AS19" s="56" t="n">
        <v>1</v>
      </c>
      <c r="AT19" s="57" t="n">
        <v>1</v>
      </c>
      <c r="AU19" s="56" t="n">
        <v>1</v>
      </c>
      <c r="AV19" s="57" t="n">
        <v>1</v>
      </c>
      <c r="AW19" s="56" t="n">
        <v>1</v>
      </c>
      <c r="AX19" s="57" t="n">
        <v>1</v>
      </c>
      <c r="AY19" s="59" t="n">
        <f aca="false">SUM(K19:AX19)</f>
        <v>39</v>
      </c>
      <c r="AZ19" s="60"/>
      <c r="BA19" s="61" t="n">
        <f aca="false">J19</f>
        <v>3</v>
      </c>
      <c r="BB19" s="61" t="n">
        <f aca="false">AY19</f>
        <v>39</v>
      </c>
      <c r="BC19" s="61" t="n">
        <f aca="false">SUM(BA19:BB19)</f>
        <v>42</v>
      </c>
      <c r="BD19" s="62"/>
      <c r="BE19" s="63" t="n">
        <f aca="false">CJ19</f>
        <v>5.26</v>
      </c>
      <c r="BF19" s="64" t="n">
        <f aca="false">BE19*BA19</f>
        <v>15.78</v>
      </c>
      <c r="BG19" s="63" t="n">
        <f aca="false">BE19</f>
        <v>5.26</v>
      </c>
      <c r="BH19" s="64" t="n">
        <f aca="false">BG19*BB19</f>
        <v>205.14</v>
      </c>
      <c r="BI19" s="65" t="n">
        <f aca="false">BF19+BH19</f>
        <v>220.92</v>
      </c>
      <c r="BK19" s="67" t="s">
        <v>170</v>
      </c>
      <c r="BL19" s="67" t="n">
        <v>5.26</v>
      </c>
      <c r="BM19" s="67"/>
      <c r="BN19" s="67" t="s">
        <v>170</v>
      </c>
      <c r="BO19" s="67" t="n">
        <v>14.49</v>
      </c>
      <c r="BP19" s="67"/>
      <c r="BQ19" s="67"/>
      <c r="BR19" s="67"/>
      <c r="BS19" s="67"/>
      <c r="BT19" s="67"/>
      <c r="BU19" s="67"/>
      <c r="BV19" s="67"/>
      <c r="BW19" s="67"/>
      <c r="BX19" s="67"/>
      <c r="BY19" s="67"/>
      <c r="BZ19" s="67"/>
      <c r="CA19" s="67"/>
      <c r="CB19" s="67"/>
      <c r="CC19" s="67"/>
      <c r="CD19" s="67"/>
      <c r="CE19" s="67"/>
      <c r="CF19" s="67"/>
      <c r="CG19" s="68"/>
      <c r="CH19" s="69" t="n">
        <f aca="false">MEDIAN(BL19,BN19,BP19,BR19,BT19,BV19,BX19,BZ19,CB19,CD19,CF19)</f>
        <v>5.26</v>
      </c>
      <c r="CI19" s="69" t="n">
        <f aca="false">AVERAGE(CF19,CD19,CB19,BZ19,BX19,BV19,BT19,BR19,BP19,BN19,BL19)</f>
        <v>5.26</v>
      </c>
      <c r="CJ19" s="69" t="n">
        <f aca="false">CH19</f>
        <v>5.26</v>
      </c>
      <c r="CK19" s="70"/>
      <c r="CL19" s="69" t="n">
        <v>0.48</v>
      </c>
      <c r="CM19" s="69" t="n">
        <f aca="false">CL19*24</f>
        <v>11.52</v>
      </c>
      <c r="CO19" s="69" t="n">
        <v>0.48</v>
      </c>
      <c r="CP19" s="69" t="n">
        <f aca="false">CO19*24</f>
        <v>11.52</v>
      </c>
    </row>
    <row r="20" s="66" customFormat="true" ht="30" hidden="false" customHeight="false" outlineLevel="0" collapsed="false">
      <c r="A20" s="50" t="n">
        <v>10</v>
      </c>
      <c r="B20" s="51" t="s">
        <v>171</v>
      </c>
      <c r="C20" s="52" t="s">
        <v>138</v>
      </c>
      <c r="D20" s="52"/>
      <c r="E20" s="53" t="n">
        <v>0</v>
      </c>
      <c r="F20" s="53" t="n">
        <v>0</v>
      </c>
      <c r="G20" s="53" t="n">
        <v>0</v>
      </c>
      <c r="H20" s="53" t="n">
        <v>0</v>
      </c>
      <c r="I20" s="77" t="n">
        <v>2</v>
      </c>
      <c r="J20" s="54" t="n">
        <f aca="false">SUM(E20:I20)</f>
        <v>2</v>
      </c>
      <c r="K20" s="55" t="n">
        <v>1</v>
      </c>
      <c r="L20" s="56" t="n">
        <v>1</v>
      </c>
      <c r="M20" s="57" t="n">
        <v>1</v>
      </c>
      <c r="N20" s="56" t="n">
        <v>1</v>
      </c>
      <c r="O20" s="57" t="n">
        <v>1</v>
      </c>
      <c r="P20" s="56" t="n">
        <v>1</v>
      </c>
      <c r="Q20" s="57" t="n">
        <v>1</v>
      </c>
      <c r="R20" s="56" t="n">
        <v>1</v>
      </c>
      <c r="S20" s="57" t="n">
        <v>1</v>
      </c>
      <c r="T20" s="56" t="n">
        <v>1</v>
      </c>
      <c r="U20" s="57" t="n">
        <v>1</v>
      </c>
      <c r="V20" s="56" t="n">
        <v>1</v>
      </c>
      <c r="W20" s="57" t="n">
        <v>1</v>
      </c>
      <c r="X20" s="56" t="n">
        <v>1</v>
      </c>
      <c r="Y20" s="57" t="n">
        <v>1</v>
      </c>
      <c r="Z20" s="56" t="n">
        <v>1</v>
      </c>
      <c r="AA20" s="72" t="n">
        <v>1</v>
      </c>
      <c r="AB20" s="56" t="n">
        <v>1</v>
      </c>
      <c r="AC20" s="57" t="n">
        <v>1</v>
      </c>
      <c r="AD20" s="56" t="n">
        <v>1</v>
      </c>
      <c r="AE20" s="57" t="n">
        <v>1</v>
      </c>
      <c r="AF20" s="56" t="n">
        <v>1</v>
      </c>
      <c r="AG20" s="57" t="n">
        <v>1</v>
      </c>
      <c r="AH20" s="56" t="n">
        <v>1</v>
      </c>
      <c r="AI20" s="58"/>
      <c r="AJ20" s="57" t="n">
        <v>1</v>
      </c>
      <c r="AK20" s="56" t="n">
        <v>1</v>
      </c>
      <c r="AL20" s="57" t="n">
        <v>1</v>
      </c>
      <c r="AM20" s="56" t="n">
        <v>1</v>
      </c>
      <c r="AN20" s="57" t="n">
        <v>1</v>
      </c>
      <c r="AO20" s="56" t="n">
        <v>1</v>
      </c>
      <c r="AP20" s="57" t="n">
        <v>1</v>
      </c>
      <c r="AQ20" s="56" t="n">
        <v>1</v>
      </c>
      <c r="AR20" s="57" t="n">
        <v>1</v>
      </c>
      <c r="AS20" s="56" t="n">
        <v>1</v>
      </c>
      <c r="AT20" s="57" t="n">
        <v>1</v>
      </c>
      <c r="AU20" s="56" t="n">
        <v>1</v>
      </c>
      <c r="AV20" s="57" t="n">
        <v>1</v>
      </c>
      <c r="AW20" s="56" t="n">
        <v>1</v>
      </c>
      <c r="AX20" s="57" t="n">
        <v>1</v>
      </c>
      <c r="AY20" s="59" t="n">
        <f aca="false">SUM(K20:AX20)</f>
        <v>39</v>
      </c>
      <c r="AZ20" s="60"/>
      <c r="BA20" s="61" t="n">
        <f aca="false">J20</f>
        <v>2</v>
      </c>
      <c r="BB20" s="61" t="n">
        <f aca="false">AY20</f>
        <v>39</v>
      </c>
      <c r="BC20" s="61" t="n">
        <f aca="false">SUM(BA20:BB20)</f>
        <v>41</v>
      </c>
      <c r="BD20" s="62"/>
      <c r="BE20" s="63" t="n">
        <f aca="false">CJ20</f>
        <v>14.48</v>
      </c>
      <c r="BF20" s="64" t="n">
        <f aca="false">BE20*BA20</f>
        <v>28.96</v>
      </c>
      <c r="BG20" s="63" t="n">
        <f aca="false">BE20</f>
        <v>14.48</v>
      </c>
      <c r="BH20" s="64" t="n">
        <f aca="false">BG20*BB20</f>
        <v>564.72</v>
      </c>
      <c r="BI20" s="65" t="n">
        <f aca="false">BF20+BH20</f>
        <v>593.68</v>
      </c>
      <c r="BK20" s="67"/>
      <c r="BL20" s="67"/>
      <c r="BM20" s="67"/>
      <c r="BN20" s="67" t="s">
        <v>170</v>
      </c>
      <c r="BO20" s="67" t="n">
        <v>22.19</v>
      </c>
      <c r="BP20" s="67"/>
      <c r="BQ20" s="67"/>
      <c r="BR20" s="67"/>
      <c r="BS20" s="67"/>
      <c r="BT20" s="67"/>
      <c r="BU20" s="67" t="s">
        <v>172</v>
      </c>
      <c r="BV20" s="67" t="n">
        <v>14.48</v>
      </c>
      <c r="BW20" s="67"/>
      <c r="BX20" s="67"/>
      <c r="BY20" s="67"/>
      <c r="BZ20" s="67"/>
      <c r="CA20" s="67"/>
      <c r="CB20" s="67"/>
      <c r="CC20" s="67"/>
      <c r="CD20" s="67"/>
      <c r="CE20" s="67"/>
      <c r="CF20" s="67"/>
      <c r="CG20" s="68"/>
      <c r="CH20" s="69" t="n">
        <f aca="false">MEDIAN(BL20,BN20,BP20,BR20,BT20,BV20,BX20,BZ20,CB20,CD20,CF20)</f>
        <v>14.48</v>
      </c>
      <c r="CI20" s="69" t="n">
        <f aca="false">AVERAGE(CF20,CD20,CB20,BZ20,BX20,BV20,BT20,BR20,BP20,BN20,BL20)</f>
        <v>14.48</v>
      </c>
      <c r="CJ20" s="69" t="n">
        <f aca="false">CH20</f>
        <v>14.48</v>
      </c>
      <c r="CK20" s="70"/>
      <c r="CL20" s="69" t="n">
        <v>0.84</v>
      </c>
      <c r="CM20" s="69" t="n">
        <f aca="false">CL20*24</f>
        <v>20.16</v>
      </c>
      <c r="CO20" s="69" t="n">
        <v>0.84</v>
      </c>
      <c r="CP20" s="69" t="n">
        <f aca="false">CO20*24</f>
        <v>20.16</v>
      </c>
    </row>
    <row r="21" customFormat="false" ht="109.5" hidden="false" customHeight="true" outlineLevel="0" collapsed="false">
      <c r="A21" s="50" t="n">
        <v>11</v>
      </c>
      <c r="B21" s="75" t="s">
        <v>173</v>
      </c>
      <c r="C21" s="76" t="s">
        <v>138</v>
      </c>
      <c r="D21" s="76" t="s">
        <v>174</v>
      </c>
      <c r="E21" s="77" t="n">
        <v>0</v>
      </c>
      <c r="F21" s="77" t="n">
        <v>0</v>
      </c>
      <c r="G21" s="77" t="n">
        <v>0</v>
      </c>
      <c r="H21" s="77" t="n">
        <v>0</v>
      </c>
      <c r="I21" s="77" t="n">
        <v>12</v>
      </c>
      <c r="J21" s="54" t="n">
        <f aca="false">SUM(E21:I21)</f>
        <v>12</v>
      </c>
      <c r="K21" s="87" t="n">
        <v>4</v>
      </c>
      <c r="L21" s="79" t="n">
        <v>4</v>
      </c>
      <c r="M21" s="78" t="n">
        <v>2</v>
      </c>
      <c r="N21" s="79" t="n">
        <v>4</v>
      </c>
      <c r="O21" s="78" t="n">
        <v>4</v>
      </c>
      <c r="P21" s="79" t="n">
        <v>5</v>
      </c>
      <c r="Q21" s="78" t="n">
        <v>6</v>
      </c>
      <c r="R21" s="79" t="n">
        <v>6</v>
      </c>
      <c r="S21" s="78" t="n">
        <v>5</v>
      </c>
      <c r="T21" s="79" t="n">
        <v>5</v>
      </c>
      <c r="U21" s="78" t="n">
        <v>5</v>
      </c>
      <c r="V21" s="79" t="n">
        <v>4</v>
      </c>
      <c r="W21" s="78" t="n">
        <v>5</v>
      </c>
      <c r="X21" s="79" t="n">
        <v>5</v>
      </c>
      <c r="Y21" s="78" t="n">
        <v>5</v>
      </c>
      <c r="Z21" s="79" t="n">
        <v>5</v>
      </c>
      <c r="AA21" s="78" t="n">
        <v>8</v>
      </c>
      <c r="AB21" s="79" t="n">
        <v>6</v>
      </c>
      <c r="AC21" s="78" t="n">
        <v>5</v>
      </c>
      <c r="AD21" s="79" t="n">
        <v>7</v>
      </c>
      <c r="AE21" s="78" t="n">
        <v>3</v>
      </c>
      <c r="AF21" s="79" t="n">
        <v>3</v>
      </c>
      <c r="AG21" s="78" t="n">
        <v>4</v>
      </c>
      <c r="AH21" s="79" t="n">
        <v>4</v>
      </c>
      <c r="AI21" s="88"/>
      <c r="AJ21" s="78" t="n">
        <v>2</v>
      </c>
      <c r="AK21" s="79" t="n">
        <v>3</v>
      </c>
      <c r="AL21" s="78" t="n">
        <v>3</v>
      </c>
      <c r="AM21" s="79" t="n">
        <v>4</v>
      </c>
      <c r="AN21" s="78" t="n">
        <v>5</v>
      </c>
      <c r="AO21" s="79" t="n">
        <v>5</v>
      </c>
      <c r="AP21" s="78" t="n">
        <v>4</v>
      </c>
      <c r="AQ21" s="79" t="n">
        <v>5</v>
      </c>
      <c r="AR21" s="78" t="n">
        <v>5</v>
      </c>
      <c r="AS21" s="79" t="n">
        <v>2</v>
      </c>
      <c r="AT21" s="78" t="n">
        <v>5</v>
      </c>
      <c r="AU21" s="79" t="n">
        <v>4</v>
      </c>
      <c r="AV21" s="78" t="n">
        <v>4</v>
      </c>
      <c r="AW21" s="79" t="n">
        <v>5</v>
      </c>
      <c r="AX21" s="78" t="n">
        <v>5</v>
      </c>
      <c r="AY21" s="59" t="n">
        <f aca="false">SUM(K21:AX21)</f>
        <v>175</v>
      </c>
      <c r="AZ21" s="81"/>
      <c r="BA21" s="61" t="n">
        <f aca="false">J21</f>
        <v>12</v>
      </c>
      <c r="BB21" s="61" t="n">
        <f aca="false">AY21</f>
        <v>175</v>
      </c>
      <c r="BC21" s="61" t="n">
        <f aca="false">SUM(BA21:BB21)</f>
        <v>187</v>
      </c>
      <c r="BD21" s="82"/>
      <c r="BE21" s="63" t="n">
        <f aca="false">CJ21</f>
        <v>52.33</v>
      </c>
      <c r="BF21" s="64" t="n">
        <f aca="false">BE21*BA21</f>
        <v>627.96</v>
      </c>
      <c r="BG21" s="63" t="n">
        <f aca="false">BE21</f>
        <v>52.33</v>
      </c>
      <c r="BH21" s="64" t="n">
        <f aca="false">BG21*BB21</f>
        <v>9157.75</v>
      </c>
      <c r="BI21" s="65" t="n">
        <f aca="false">BF21+BH21</f>
        <v>9785.71</v>
      </c>
      <c r="BK21" s="49"/>
      <c r="BL21" s="49"/>
      <c r="BM21" s="49"/>
      <c r="BN21" s="49"/>
      <c r="BO21" s="49"/>
      <c r="BP21" s="49"/>
      <c r="BQ21" s="49"/>
      <c r="BR21" s="49"/>
      <c r="BS21" s="49" t="s">
        <v>175</v>
      </c>
      <c r="BT21" s="49" t="n">
        <v>59</v>
      </c>
      <c r="BU21" s="49" t="s">
        <v>176</v>
      </c>
      <c r="BV21" s="49" t="n">
        <v>49.9</v>
      </c>
      <c r="BW21" s="49"/>
      <c r="BX21" s="49"/>
      <c r="BY21" s="49" t="s">
        <v>177</v>
      </c>
      <c r="BZ21" s="49" t="n">
        <f aca="false">27.99+23.85</f>
        <v>51.84</v>
      </c>
      <c r="CA21" s="49"/>
      <c r="CB21" s="49" t="n">
        <v>57</v>
      </c>
      <c r="CC21" s="49"/>
      <c r="CD21" s="49"/>
      <c r="CE21" s="49" t="s">
        <v>176</v>
      </c>
      <c r="CF21" s="49" t="n">
        <v>52.33</v>
      </c>
      <c r="CH21" s="69" t="n">
        <f aca="false">MEDIAN(BL21,BN21,BP21,BR21,BT21,BV21,BX21,BZ21,CB21,CD21,CF21)</f>
        <v>52.33</v>
      </c>
      <c r="CI21" s="69" t="n">
        <f aca="false">AVERAGE(CF21,CD21,CB21,BZ21,BX21,BV21,BT21,BR21,BP21,BN21,BL21)</f>
        <v>54.01</v>
      </c>
      <c r="CJ21" s="69" t="n">
        <f aca="false">CH21</f>
        <v>52.33</v>
      </c>
      <c r="CK21" s="70"/>
      <c r="CL21" s="83" t="n">
        <v>0.84</v>
      </c>
      <c r="CM21" s="69" t="n">
        <f aca="false">CL21*24</f>
        <v>20.16</v>
      </c>
      <c r="CO21" s="83" t="n">
        <v>0.84</v>
      </c>
      <c r="CP21" s="69" t="n">
        <f aca="false">CO21*24</f>
        <v>20.16</v>
      </c>
    </row>
    <row r="22" customFormat="false" ht="124.5" hidden="false" customHeight="true" outlineLevel="0" collapsed="false">
      <c r="A22" s="50" t="n">
        <v>12</v>
      </c>
      <c r="B22" s="75" t="s">
        <v>178</v>
      </c>
      <c r="C22" s="76" t="s">
        <v>138</v>
      </c>
      <c r="D22" s="76" t="s">
        <v>174</v>
      </c>
      <c r="E22" s="77" t="n">
        <v>0</v>
      </c>
      <c r="F22" s="77" t="n">
        <v>0</v>
      </c>
      <c r="G22" s="77" t="n">
        <v>0</v>
      </c>
      <c r="H22" s="77" t="n">
        <v>0</v>
      </c>
      <c r="I22" s="77" t="n">
        <v>12</v>
      </c>
      <c r="J22" s="54" t="n">
        <f aca="false">SUM(E22:I22)</f>
        <v>12</v>
      </c>
      <c r="K22" s="87" t="n">
        <v>4</v>
      </c>
      <c r="L22" s="79" t="n">
        <v>4</v>
      </c>
      <c r="M22" s="78" t="n">
        <v>2</v>
      </c>
      <c r="N22" s="79" t="n">
        <v>4</v>
      </c>
      <c r="O22" s="78" t="n">
        <v>4</v>
      </c>
      <c r="P22" s="79" t="n">
        <v>5</v>
      </c>
      <c r="Q22" s="78" t="n">
        <v>6</v>
      </c>
      <c r="R22" s="79" t="n">
        <v>6</v>
      </c>
      <c r="S22" s="78" t="n">
        <v>5</v>
      </c>
      <c r="T22" s="79" t="n">
        <v>5</v>
      </c>
      <c r="U22" s="78" t="n">
        <v>5</v>
      </c>
      <c r="V22" s="79" t="n">
        <v>4</v>
      </c>
      <c r="W22" s="78" t="n">
        <v>5</v>
      </c>
      <c r="X22" s="79" t="n">
        <v>5</v>
      </c>
      <c r="Y22" s="78" t="n">
        <v>5</v>
      </c>
      <c r="Z22" s="79" t="n">
        <v>5</v>
      </c>
      <c r="AA22" s="78" t="n">
        <v>8</v>
      </c>
      <c r="AB22" s="79" t="n">
        <v>6</v>
      </c>
      <c r="AC22" s="78" t="n">
        <v>5</v>
      </c>
      <c r="AD22" s="79" t="n">
        <v>7</v>
      </c>
      <c r="AE22" s="78" t="n">
        <v>3</v>
      </c>
      <c r="AF22" s="79" t="n">
        <v>3</v>
      </c>
      <c r="AG22" s="78" t="n">
        <v>4</v>
      </c>
      <c r="AH22" s="79" t="n">
        <v>4</v>
      </c>
      <c r="AI22" s="88"/>
      <c r="AJ22" s="78" t="n">
        <v>2</v>
      </c>
      <c r="AK22" s="79" t="n">
        <v>3</v>
      </c>
      <c r="AL22" s="78" t="n">
        <v>3</v>
      </c>
      <c r="AM22" s="79" t="n">
        <v>4</v>
      </c>
      <c r="AN22" s="78" t="n">
        <v>5</v>
      </c>
      <c r="AO22" s="79" t="n">
        <v>5</v>
      </c>
      <c r="AP22" s="78" t="n">
        <v>4</v>
      </c>
      <c r="AQ22" s="79" t="n">
        <v>5</v>
      </c>
      <c r="AR22" s="78" t="n">
        <v>5</v>
      </c>
      <c r="AS22" s="79" t="n">
        <v>2</v>
      </c>
      <c r="AT22" s="78" t="n">
        <v>5</v>
      </c>
      <c r="AU22" s="79" t="n">
        <v>4</v>
      </c>
      <c r="AV22" s="78" t="n">
        <v>4</v>
      </c>
      <c r="AW22" s="79" t="n">
        <v>5</v>
      </c>
      <c r="AX22" s="78" t="n">
        <v>5</v>
      </c>
      <c r="AY22" s="59" t="n">
        <f aca="false">SUM(K22:AX22)</f>
        <v>175</v>
      </c>
      <c r="AZ22" s="81"/>
      <c r="BA22" s="61" t="n">
        <f aca="false">J22</f>
        <v>12</v>
      </c>
      <c r="BB22" s="61" t="n">
        <f aca="false">AY22</f>
        <v>175</v>
      </c>
      <c r="BC22" s="61" t="n">
        <f aca="false">SUM(BA22:BB22)</f>
        <v>187</v>
      </c>
      <c r="BD22" s="82"/>
      <c r="BE22" s="63" t="n">
        <f aca="false">CJ22</f>
        <v>42</v>
      </c>
      <c r="BF22" s="64" t="n">
        <f aca="false">BE22*BA22</f>
        <v>504</v>
      </c>
      <c r="BG22" s="63" t="n">
        <f aca="false">BE22</f>
        <v>42</v>
      </c>
      <c r="BH22" s="64" t="n">
        <f aca="false">BG22*BB22</f>
        <v>7350</v>
      </c>
      <c r="BI22" s="65" t="n">
        <f aca="false">BF22+BH22</f>
        <v>7854</v>
      </c>
      <c r="BK22" s="49"/>
      <c r="BL22" s="49"/>
      <c r="BM22" s="49"/>
      <c r="BN22" s="49"/>
      <c r="BO22" s="49"/>
      <c r="BP22" s="49"/>
      <c r="BQ22" s="49"/>
      <c r="BR22" s="49"/>
      <c r="BS22" s="49" t="s">
        <v>179</v>
      </c>
      <c r="BT22" s="49" t="n">
        <v>39</v>
      </c>
      <c r="BU22" s="49" t="s">
        <v>180</v>
      </c>
      <c r="BV22" s="49" t="n">
        <v>34.9</v>
      </c>
      <c r="BW22" s="49"/>
      <c r="BX22" s="49"/>
      <c r="BY22" s="49" t="s">
        <v>181</v>
      </c>
      <c r="BZ22" s="49" t="n">
        <f aca="false">28.99+21.97</f>
        <v>50.96</v>
      </c>
      <c r="CA22" s="49"/>
      <c r="CB22" s="49" t="n">
        <v>42</v>
      </c>
      <c r="CC22" s="49"/>
      <c r="CD22" s="49"/>
      <c r="CE22" s="49" t="s">
        <v>176</v>
      </c>
      <c r="CF22" s="49" t="n">
        <v>42.61</v>
      </c>
      <c r="CH22" s="69" t="n">
        <f aca="false">MEDIAN(BL22,BN22,BP22,BR22,BT22,BV22,BX22,BZ22,CB22,CD22,CF22)</f>
        <v>42</v>
      </c>
      <c r="CI22" s="69" t="n">
        <f aca="false">AVERAGE(CF22,CD22,CB22,BZ22,BX22,BV22,BT22,BR22,BP22,BN22,BL22)</f>
        <v>41.89</v>
      </c>
      <c r="CJ22" s="69" t="n">
        <f aca="false">CH22</f>
        <v>42</v>
      </c>
      <c r="CK22" s="70"/>
      <c r="CL22" s="83" t="n">
        <v>84</v>
      </c>
      <c r="CM22" s="69" t="n">
        <f aca="false">CL22*24</f>
        <v>2016</v>
      </c>
      <c r="CO22" s="83" t="n">
        <v>0.84</v>
      </c>
      <c r="CP22" s="69" t="n">
        <f aca="false">CO22*24</f>
        <v>20.16</v>
      </c>
    </row>
    <row r="23" customFormat="false" ht="90" hidden="false" customHeight="false" outlineLevel="0" collapsed="false">
      <c r="A23" s="50" t="n">
        <v>13</v>
      </c>
      <c r="B23" s="75" t="s">
        <v>182</v>
      </c>
      <c r="C23" s="76" t="s">
        <v>138</v>
      </c>
      <c r="D23" s="76" t="s">
        <v>183</v>
      </c>
      <c r="E23" s="77" t="n">
        <v>0</v>
      </c>
      <c r="F23" s="77" t="n">
        <v>0</v>
      </c>
      <c r="G23" s="77" t="n">
        <v>0</v>
      </c>
      <c r="H23" s="77" t="n">
        <v>0</v>
      </c>
      <c r="I23" s="77" t="n">
        <v>0</v>
      </c>
      <c r="J23" s="54" t="n">
        <f aca="false">SUM(E23:I23)</f>
        <v>0</v>
      </c>
      <c r="K23" s="87" t="n">
        <v>0</v>
      </c>
      <c r="L23" s="79" t="n">
        <v>0</v>
      </c>
      <c r="M23" s="78" t="n">
        <v>0</v>
      </c>
      <c r="N23" s="79" t="n">
        <v>2</v>
      </c>
      <c r="O23" s="78" t="n">
        <v>4</v>
      </c>
      <c r="P23" s="79" t="n">
        <v>3</v>
      </c>
      <c r="Q23" s="78" t="n">
        <v>4</v>
      </c>
      <c r="R23" s="79" t="n">
        <v>4</v>
      </c>
      <c r="S23" s="78" t="n">
        <v>3</v>
      </c>
      <c r="T23" s="79" t="n">
        <v>3</v>
      </c>
      <c r="U23" s="78" t="n">
        <v>0</v>
      </c>
      <c r="V23" s="79" t="n">
        <v>2</v>
      </c>
      <c r="W23" s="78" t="n">
        <v>0</v>
      </c>
      <c r="X23" s="79" t="n">
        <v>3</v>
      </c>
      <c r="Y23" s="78" t="n">
        <v>0</v>
      </c>
      <c r="Z23" s="79" t="n">
        <v>3</v>
      </c>
      <c r="AA23" s="78" t="n">
        <v>0</v>
      </c>
      <c r="AB23" s="79" t="n">
        <v>0</v>
      </c>
      <c r="AC23" s="78" t="n">
        <v>3</v>
      </c>
      <c r="AD23" s="79" t="n">
        <v>6</v>
      </c>
      <c r="AE23" s="78" t="n">
        <v>0</v>
      </c>
      <c r="AF23" s="79" t="n">
        <v>3</v>
      </c>
      <c r="AG23" s="78" t="n">
        <v>2</v>
      </c>
      <c r="AH23" s="79" t="n">
        <v>2</v>
      </c>
      <c r="AI23" s="88"/>
      <c r="AJ23" s="78" t="n">
        <v>0</v>
      </c>
      <c r="AK23" s="79" t="n">
        <v>0</v>
      </c>
      <c r="AL23" s="78" t="n">
        <v>3</v>
      </c>
      <c r="AM23" s="79" t="n">
        <v>0</v>
      </c>
      <c r="AN23" s="78" t="n">
        <v>3</v>
      </c>
      <c r="AO23" s="79" t="n">
        <v>3</v>
      </c>
      <c r="AP23" s="78" t="n">
        <v>4</v>
      </c>
      <c r="AQ23" s="79" t="n">
        <v>3</v>
      </c>
      <c r="AR23" s="78" t="n">
        <v>3</v>
      </c>
      <c r="AS23" s="79" t="n">
        <v>2</v>
      </c>
      <c r="AT23" s="78" t="n">
        <v>3</v>
      </c>
      <c r="AU23" s="79" t="n">
        <v>0</v>
      </c>
      <c r="AV23" s="78" t="n">
        <v>2</v>
      </c>
      <c r="AW23" s="79" t="n">
        <v>3</v>
      </c>
      <c r="AX23" s="78" t="n">
        <v>3</v>
      </c>
      <c r="AY23" s="59" t="n">
        <f aca="false">SUM(K23:AX23)</f>
        <v>79</v>
      </c>
      <c r="AZ23" s="81"/>
      <c r="BA23" s="61" t="n">
        <f aca="false">J23</f>
        <v>0</v>
      </c>
      <c r="BB23" s="61" t="n">
        <f aca="false">AY23</f>
        <v>79</v>
      </c>
      <c r="BC23" s="61" t="n">
        <f aca="false">SUM(BA23:BB23)</f>
        <v>79</v>
      </c>
      <c r="BD23" s="82"/>
      <c r="BE23" s="63" t="n">
        <f aca="false">CJ23</f>
        <v>16.99</v>
      </c>
      <c r="BF23" s="64" t="n">
        <f aca="false">BE23*BA23</f>
        <v>0</v>
      </c>
      <c r="BG23" s="63" t="n">
        <f aca="false">BE23</f>
        <v>16.99</v>
      </c>
      <c r="BH23" s="64" t="n">
        <f aca="false">BG23*BB23</f>
        <v>1342.21</v>
      </c>
      <c r="BI23" s="65" t="n">
        <f aca="false">BF23+BH23</f>
        <v>1342.21</v>
      </c>
      <c r="BK23" s="49"/>
      <c r="BL23" s="49"/>
      <c r="BM23" s="49"/>
      <c r="BN23" s="49"/>
      <c r="BO23" s="49"/>
      <c r="BP23" s="49"/>
      <c r="BQ23" s="49"/>
      <c r="BR23" s="49"/>
      <c r="BS23" s="49"/>
      <c r="BT23" s="49"/>
      <c r="BU23" s="49" t="s">
        <v>175</v>
      </c>
      <c r="BV23" s="49" t="n">
        <v>16.99</v>
      </c>
      <c r="BW23" s="49"/>
      <c r="BX23" s="49"/>
      <c r="BY23" s="49"/>
      <c r="BZ23" s="49"/>
      <c r="CA23" s="49"/>
      <c r="CB23" s="49"/>
      <c r="CC23" s="49"/>
      <c r="CD23" s="49"/>
      <c r="CE23" s="49"/>
      <c r="CF23" s="49"/>
      <c r="CH23" s="69" t="n">
        <f aca="false">MEDIAN(BL23,BN23,BP23,BR23,BT23,BV23,BX23,BZ23,CB23,CD23,CF23)</f>
        <v>16.99</v>
      </c>
      <c r="CI23" s="69" t="n">
        <f aca="false">AVERAGE(CF23,CD23,CB23,BZ23,BX23,BV23,BT23,BR23,BP23,BN23,BL23)</f>
        <v>16.99</v>
      </c>
      <c r="CJ23" s="69" t="n">
        <f aca="false">CH23</f>
        <v>16.99</v>
      </c>
      <c r="CK23" s="70"/>
      <c r="CL23" s="83" t="n">
        <v>0.84</v>
      </c>
      <c r="CM23" s="69" t="n">
        <f aca="false">CL23*24</f>
        <v>20.16</v>
      </c>
      <c r="CO23" s="83" t="n">
        <v>0.84</v>
      </c>
      <c r="CP23" s="69" t="n">
        <f aca="false">CO23*24</f>
        <v>20.16</v>
      </c>
    </row>
    <row r="24" s="66" customFormat="true" ht="30" hidden="false" customHeight="false" outlineLevel="0" collapsed="false">
      <c r="A24" s="50" t="n">
        <v>14</v>
      </c>
      <c r="B24" s="51" t="s">
        <v>184</v>
      </c>
      <c r="C24" s="52" t="s">
        <v>138</v>
      </c>
      <c r="D24" s="52" t="s">
        <v>185</v>
      </c>
      <c r="E24" s="53" t="n">
        <v>0</v>
      </c>
      <c r="F24" s="53" t="n">
        <v>0</v>
      </c>
      <c r="G24" s="53" t="n">
        <v>0</v>
      </c>
      <c r="H24" s="53" t="n">
        <v>0</v>
      </c>
      <c r="I24" s="53" t="n">
        <v>3</v>
      </c>
      <c r="J24" s="54" t="n">
        <f aca="false">SUM(E24:I24)</f>
        <v>3</v>
      </c>
      <c r="K24" s="55" t="n">
        <v>1</v>
      </c>
      <c r="L24" s="56" t="n">
        <v>1</v>
      </c>
      <c r="M24" s="57" t="n">
        <v>1</v>
      </c>
      <c r="N24" s="56" t="n">
        <v>1</v>
      </c>
      <c r="O24" s="57" t="n">
        <v>1</v>
      </c>
      <c r="P24" s="56" t="n">
        <v>1</v>
      </c>
      <c r="Q24" s="57" t="n">
        <v>2</v>
      </c>
      <c r="R24" s="71" t="n">
        <v>2</v>
      </c>
      <c r="S24" s="57" t="n">
        <v>1</v>
      </c>
      <c r="T24" s="56" t="n">
        <v>1</v>
      </c>
      <c r="U24" s="57" t="n">
        <v>1</v>
      </c>
      <c r="V24" s="56" t="n">
        <v>1</v>
      </c>
      <c r="W24" s="57" t="n">
        <v>1</v>
      </c>
      <c r="X24" s="56" t="n">
        <v>1</v>
      </c>
      <c r="Y24" s="57" t="n">
        <v>1</v>
      </c>
      <c r="Z24" s="56" t="n">
        <v>1</v>
      </c>
      <c r="AA24" s="57" t="n">
        <v>2</v>
      </c>
      <c r="AB24" s="56" t="n">
        <v>2</v>
      </c>
      <c r="AC24" s="57" t="n">
        <v>1</v>
      </c>
      <c r="AD24" s="56" t="n">
        <v>1</v>
      </c>
      <c r="AE24" s="57" t="n">
        <v>1</v>
      </c>
      <c r="AF24" s="56" t="n">
        <v>1</v>
      </c>
      <c r="AG24" s="57" t="n">
        <v>1</v>
      </c>
      <c r="AH24" s="56" t="n">
        <v>1</v>
      </c>
      <c r="AI24" s="58"/>
      <c r="AJ24" s="57" t="n">
        <v>1</v>
      </c>
      <c r="AK24" s="56" t="n">
        <v>1</v>
      </c>
      <c r="AL24" s="57" t="n">
        <v>1</v>
      </c>
      <c r="AM24" s="56" t="n">
        <v>1</v>
      </c>
      <c r="AN24" s="57" t="n">
        <v>1</v>
      </c>
      <c r="AO24" s="56" t="n">
        <v>1</v>
      </c>
      <c r="AP24" s="57" t="n">
        <v>1</v>
      </c>
      <c r="AQ24" s="56" t="n">
        <v>1</v>
      </c>
      <c r="AR24" s="57" t="n">
        <v>1</v>
      </c>
      <c r="AS24" s="56" t="n">
        <v>1</v>
      </c>
      <c r="AT24" s="57" t="n">
        <v>1</v>
      </c>
      <c r="AU24" s="56" t="n">
        <v>1</v>
      </c>
      <c r="AV24" s="57" t="n">
        <v>1</v>
      </c>
      <c r="AW24" s="56" t="n">
        <v>1</v>
      </c>
      <c r="AX24" s="57" t="n">
        <v>1</v>
      </c>
      <c r="AY24" s="59" t="n">
        <f aca="false">SUM(K24:AX24)</f>
        <v>43</v>
      </c>
      <c r="AZ24" s="60"/>
      <c r="BA24" s="61" t="n">
        <f aca="false">J24</f>
        <v>3</v>
      </c>
      <c r="BB24" s="61" t="n">
        <f aca="false">AY24</f>
        <v>43</v>
      </c>
      <c r="BC24" s="61" t="n">
        <f aca="false">SUM(BA24:BB24)</f>
        <v>46</v>
      </c>
      <c r="BD24" s="62"/>
      <c r="BE24" s="63" t="n">
        <f aca="false">CJ24</f>
        <v>12.99</v>
      </c>
      <c r="BF24" s="64" t="n">
        <f aca="false">BE24*BA24</f>
        <v>38.97</v>
      </c>
      <c r="BG24" s="63" t="n">
        <f aca="false">BE24</f>
        <v>12.99</v>
      </c>
      <c r="BH24" s="64" t="n">
        <f aca="false">BG24*BB24</f>
        <v>558.57</v>
      </c>
      <c r="BI24" s="65" t="n">
        <f aca="false">BF24+BH24</f>
        <v>597.54</v>
      </c>
      <c r="BK24" s="67" t="s">
        <v>186</v>
      </c>
      <c r="BL24" s="67" t="n">
        <v>10.7</v>
      </c>
      <c r="BM24" s="67" t="s">
        <v>187</v>
      </c>
      <c r="BN24" s="67" t="n">
        <v>26.15</v>
      </c>
      <c r="BO24" s="67"/>
      <c r="BP24" s="67"/>
      <c r="BQ24" s="67"/>
      <c r="BR24" s="67"/>
      <c r="BS24" s="67"/>
      <c r="BT24" s="67"/>
      <c r="BU24" s="67" t="s">
        <v>188</v>
      </c>
      <c r="BV24" s="67" t="n">
        <v>23.9</v>
      </c>
      <c r="BW24" s="67"/>
      <c r="BX24" s="67"/>
      <c r="BY24" s="67"/>
      <c r="BZ24" s="67"/>
      <c r="CA24" s="67" t="s">
        <v>189</v>
      </c>
      <c r="CB24" s="67" t="n">
        <v>12</v>
      </c>
      <c r="CC24" s="67" t="s">
        <v>190</v>
      </c>
      <c r="CD24" s="67" t="n">
        <v>13.98</v>
      </c>
      <c r="CE24" s="67" t="s">
        <v>191</v>
      </c>
      <c r="CF24" s="67" t="n">
        <v>11.06</v>
      </c>
      <c r="CG24" s="68"/>
      <c r="CH24" s="69" t="n">
        <f aca="false">MEDIAN(BL24,BN24,BP24,BR24,BT24,BV24,BX24,BZ24,CB24,CD24,CF24)</f>
        <v>12.99</v>
      </c>
      <c r="CI24" s="69" t="n">
        <f aca="false">AVERAGE(CF24,CD24,CB24,BZ24,BX24,BV24,BT24,BR24,BP24,BN24,BL24)</f>
        <v>16.3</v>
      </c>
      <c r="CJ24" s="69" t="n">
        <f aca="false">CH24</f>
        <v>12.99</v>
      </c>
      <c r="CK24" s="70"/>
      <c r="CL24" s="69" t="n">
        <v>0.43</v>
      </c>
      <c r="CM24" s="69" t="n">
        <f aca="false">CL24*24</f>
        <v>10.32</v>
      </c>
      <c r="CO24" s="69" t="n">
        <v>0.43</v>
      </c>
      <c r="CP24" s="69" t="n">
        <f aca="false">CO24*24</f>
        <v>10.32</v>
      </c>
    </row>
    <row r="25" s="66" customFormat="true" ht="45" hidden="false" customHeight="false" outlineLevel="0" collapsed="false">
      <c r="A25" s="50" t="n">
        <v>15</v>
      </c>
      <c r="B25" s="51" t="s">
        <v>192</v>
      </c>
      <c r="C25" s="52" t="s">
        <v>138</v>
      </c>
      <c r="D25" s="52"/>
      <c r="E25" s="53" t="n">
        <v>1</v>
      </c>
      <c r="F25" s="53" t="n">
        <v>1</v>
      </c>
      <c r="G25" s="53" t="n">
        <v>1</v>
      </c>
      <c r="H25" s="53" t="n">
        <v>0</v>
      </c>
      <c r="I25" s="53" t="n">
        <v>0</v>
      </c>
      <c r="J25" s="54" t="n">
        <f aca="false">SUM(E25:I25)</f>
        <v>3</v>
      </c>
      <c r="K25" s="55" t="n">
        <v>0</v>
      </c>
      <c r="L25" s="56" t="n">
        <v>1</v>
      </c>
      <c r="M25" s="57" t="n">
        <v>1</v>
      </c>
      <c r="N25" s="56" t="n">
        <v>1</v>
      </c>
      <c r="O25" s="57" t="n">
        <v>1</v>
      </c>
      <c r="P25" s="56" t="n">
        <v>1</v>
      </c>
      <c r="Q25" s="57" t="n">
        <v>0</v>
      </c>
      <c r="R25" s="71" t="n">
        <v>2</v>
      </c>
      <c r="S25" s="57" t="n">
        <v>1</v>
      </c>
      <c r="T25" s="56" t="n">
        <v>1</v>
      </c>
      <c r="U25" s="57" t="n">
        <v>1</v>
      </c>
      <c r="V25" s="56" t="n">
        <v>1</v>
      </c>
      <c r="W25" s="57" t="n">
        <v>1</v>
      </c>
      <c r="X25" s="56" t="n">
        <v>1</v>
      </c>
      <c r="Y25" s="57" t="n">
        <v>1</v>
      </c>
      <c r="Z25" s="56" t="n">
        <v>1</v>
      </c>
      <c r="AA25" s="57" t="n">
        <v>2</v>
      </c>
      <c r="AB25" s="56" t="n">
        <v>2</v>
      </c>
      <c r="AC25" s="57" t="n">
        <v>1</v>
      </c>
      <c r="AD25" s="56" t="n">
        <v>1</v>
      </c>
      <c r="AE25" s="57" t="n">
        <v>1</v>
      </c>
      <c r="AF25" s="56" t="n">
        <v>1</v>
      </c>
      <c r="AG25" s="57" t="n">
        <v>1</v>
      </c>
      <c r="AH25" s="56" t="n">
        <v>1</v>
      </c>
      <c r="AI25" s="58"/>
      <c r="AJ25" s="57" t="n">
        <v>1</v>
      </c>
      <c r="AK25" s="56" t="n">
        <v>1</v>
      </c>
      <c r="AL25" s="57" t="n">
        <v>1</v>
      </c>
      <c r="AM25" s="56" t="n">
        <v>1</v>
      </c>
      <c r="AN25" s="57" t="n">
        <v>1</v>
      </c>
      <c r="AO25" s="56" t="n">
        <v>1</v>
      </c>
      <c r="AP25" s="57" t="n">
        <v>1</v>
      </c>
      <c r="AQ25" s="56" t="n">
        <v>1</v>
      </c>
      <c r="AR25" s="57" t="n">
        <v>1</v>
      </c>
      <c r="AS25" s="56" t="n">
        <v>1</v>
      </c>
      <c r="AT25" s="57" t="n">
        <v>1</v>
      </c>
      <c r="AU25" s="56" t="n">
        <v>1</v>
      </c>
      <c r="AV25" s="57" t="n">
        <v>1</v>
      </c>
      <c r="AW25" s="56" t="n">
        <v>1</v>
      </c>
      <c r="AX25" s="57" t="n">
        <v>0</v>
      </c>
      <c r="AY25" s="59" t="n">
        <f aca="false">SUM(K25:AX25)</f>
        <v>39</v>
      </c>
      <c r="AZ25" s="60"/>
      <c r="BA25" s="61" t="n">
        <f aca="false">J25</f>
        <v>3</v>
      </c>
      <c r="BB25" s="61" t="n">
        <f aca="false">AY25</f>
        <v>39</v>
      </c>
      <c r="BC25" s="61" t="n">
        <f aca="false">SUM(BA25:BB25)</f>
        <v>42</v>
      </c>
      <c r="BD25" s="62"/>
      <c r="BE25" s="63" t="n">
        <f aca="false">CJ25</f>
        <v>27.25</v>
      </c>
      <c r="BF25" s="64" t="n">
        <f aca="false">BE25*BA25</f>
        <v>81.75</v>
      </c>
      <c r="BG25" s="63" t="n">
        <f aca="false">BE25</f>
        <v>27.25</v>
      </c>
      <c r="BH25" s="64" t="n">
        <f aca="false">BG25*BB25</f>
        <v>1062.75</v>
      </c>
      <c r="BI25" s="65" t="n">
        <f aca="false">BF25+BH25</f>
        <v>1144.5</v>
      </c>
      <c r="BK25" s="67"/>
      <c r="BL25" s="67"/>
      <c r="BM25" s="67"/>
      <c r="BN25" s="67"/>
      <c r="BO25" s="67"/>
      <c r="BP25" s="67"/>
      <c r="BQ25" s="67"/>
      <c r="BR25" s="67"/>
      <c r="BS25" s="67"/>
      <c r="BT25" s="67"/>
      <c r="BU25" s="67" t="s">
        <v>193</v>
      </c>
      <c r="BV25" s="67" t="n">
        <f aca="false">109/4</f>
        <v>27.25</v>
      </c>
      <c r="BW25" s="67"/>
      <c r="BX25" s="67"/>
      <c r="BY25" s="67"/>
      <c r="BZ25" s="67"/>
      <c r="CA25" s="67"/>
      <c r="CB25" s="67"/>
      <c r="CC25" s="67"/>
      <c r="CD25" s="67"/>
      <c r="CE25" s="67"/>
      <c r="CF25" s="67"/>
      <c r="CG25" s="68"/>
      <c r="CH25" s="69" t="n">
        <f aca="false">MEDIAN(BL25,BN25,BP25,BR25,BT25,BV25,BX25,BZ25,CB25,CD25,CF25)</f>
        <v>27.25</v>
      </c>
      <c r="CI25" s="69" t="n">
        <f aca="false">AVERAGE(CF25,CD25,CB25,BZ25,BX25,BV25,BT25,BR25,BP25,BN25,BL25)</f>
        <v>27.25</v>
      </c>
      <c r="CJ25" s="69" t="n">
        <f aca="false">CH25</f>
        <v>27.25</v>
      </c>
      <c r="CK25" s="70"/>
      <c r="CL25" s="69" t="s">
        <v>154</v>
      </c>
      <c r="CM25" s="69" t="e">
        <f aca="false">CL25*24</f>
        <v>#VALUE!</v>
      </c>
      <c r="CO25" s="69" t="n">
        <v>2.4</v>
      </c>
      <c r="CP25" s="69" t="n">
        <f aca="false">CO25*24</f>
        <v>57.6</v>
      </c>
    </row>
    <row r="26" s="66" customFormat="true" ht="75" hidden="false" customHeight="false" outlineLevel="0" collapsed="false">
      <c r="A26" s="50" t="n">
        <v>16</v>
      </c>
      <c r="B26" s="51" t="s">
        <v>194</v>
      </c>
      <c r="C26" s="52" t="s">
        <v>138</v>
      </c>
      <c r="D26" s="52" t="s">
        <v>195</v>
      </c>
      <c r="E26" s="53" t="n">
        <v>1</v>
      </c>
      <c r="F26" s="53" t="n">
        <v>1</v>
      </c>
      <c r="G26" s="53" t="n">
        <v>1</v>
      </c>
      <c r="H26" s="53" t="n">
        <v>0</v>
      </c>
      <c r="I26" s="53" t="n">
        <v>6</v>
      </c>
      <c r="J26" s="54" t="n">
        <f aca="false">SUM(E26:I26)</f>
        <v>9</v>
      </c>
      <c r="K26" s="55" t="n">
        <v>1</v>
      </c>
      <c r="L26" s="56" t="n">
        <v>1</v>
      </c>
      <c r="M26" s="57" t="n">
        <v>1</v>
      </c>
      <c r="N26" s="56" t="n">
        <v>1</v>
      </c>
      <c r="O26" s="57" t="n">
        <v>1</v>
      </c>
      <c r="P26" s="56" t="n">
        <v>1</v>
      </c>
      <c r="Q26" s="57" t="n">
        <v>2</v>
      </c>
      <c r="R26" s="71" t="n">
        <v>2</v>
      </c>
      <c r="S26" s="57" t="n">
        <v>1</v>
      </c>
      <c r="T26" s="56" t="n">
        <v>1</v>
      </c>
      <c r="U26" s="57" t="n">
        <v>1</v>
      </c>
      <c r="V26" s="56" t="n">
        <v>1</v>
      </c>
      <c r="W26" s="57" t="n">
        <v>1</v>
      </c>
      <c r="X26" s="56" t="n">
        <v>1</v>
      </c>
      <c r="Y26" s="57" t="n">
        <v>1</v>
      </c>
      <c r="Z26" s="56" t="n">
        <v>1</v>
      </c>
      <c r="AA26" s="57" t="n">
        <v>2</v>
      </c>
      <c r="AB26" s="56" t="n">
        <v>2</v>
      </c>
      <c r="AC26" s="57" t="n">
        <v>1</v>
      </c>
      <c r="AD26" s="56" t="n">
        <v>1</v>
      </c>
      <c r="AE26" s="57" t="n">
        <v>1</v>
      </c>
      <c r="AF26" s="56" t="n">
        <v>1</v>
      </c>
      <c r="AG26" s="57" t="n">
        <v>1</v>
      </c>
      <c r="AH26" s="56" t="n">
        <v>1</v>
      </c>
      <c r="AI26" s="58"/>
      <c r="AJ26" s="57" t="n">
        <v>1</v>
      </c>
      <c r="AK26" s="56" t="n">
        <v>1</v>
      </c>
      <c r="AL26" s="57" t="n">
        <v>1</v>
      </c>
      <c r="AM26" s="56" t="n">
        <v>1</v>
      </c>
      <c r="AN26" s="57" t="n">
        <v>1</v>
      </c>
      <c r="AO26" s="56" t="n">
        <v>1</v>
      </c>
      <c r="AP26" s="57" t="n">
        <v>1</v>
      </c>
      <c r="AQ26" s="56" t="n">
        <v>1</v>
      </c>
      <c r="AR26" s="57" t="n">
        <v>1</v>
      </c>
      <c r="AS26" s="56" t="n">
        <v>1</v>
      </c>
      <c r="AT26" s="57" t="n">
        <v>1</v>
      </c>
      <c r="AU26" s="56" t="n">
        <v>1</v>
      </c>
      <c r="AV26" s="57" t="n">
        <v>1</v>
      </c>
      <c r="AW26" s="56" t="n">
        <v>1</v>
      </c>
      <c r="AX26" s="57" t="n">
        <v>1</v>
      </c>
      <c r="AY26" s="59" t="n">
        <f aca="false">SUM(K26:AX26)</f>
        <v>43</v>
      </c>
      <c r="AZ26" s="60"/>
      <c r="BA26" s="61" t="n">
        <f aca="false">J26</f>
        <v>9</v>
      </c>
      <c r="BB26" s="61" t="n">
        <f aca="false">AY26</f>
        <v>43</v>
      </c>
      <c r="BC26" s="61" t="n">
        <f aca="false">SUM(BA26:BB26)</f>
        <v>52</v>
      </c>
      <c r="BD26" s="62"/>
      <c r="BE26" s="63" t="n">
        <f aca="false">CJ26</f>
        <v>29.9</v>
      </c>
      <c r="BF26" s="64" t="n">
        <f aca="false">BE26*BA26</f>
        <v>269.1</v>
      </c>
      <c r="BG26" s="63" t="n">
        <f aca="false">BE26</f>
        <v>29.9</v>
      </c>
      <c r="BH26" s="64" t="n">
        <f aca="false">BG26*BB26</f>
        <v>1285.7</v>
      </c>
      <c r="BI26" s="65" t="n">
        <f aca="false">BF26+BH26</f>
        <v>1554.8</v>
      </c>
      <c r="BK26" s="67"/>
      <c r="BL26" s="67"/>
      <c r="BM26" s="67"/>
      <c r="BN26" s="67"/>
      <c r="BO26" s="67"/>
      <c r="BP26" s="67"/>
      <c r="BQ26" s="67"/>
      <c r="BR26" s="67"/>
      <c r="BS26" s="67"/>
      <c r="BT26" s="67"/>
      <c r="BU26" s="67" t="s">
        <v>196</v>
      </c>
      <c r="BV26" s="67" t="n">
        <v>29.9</v>
      </c>
      <c r="BW26" s="67"/>
      <c r="BX26" s="67"/>
      <c r="BY26" s="67"/>
      <c r="BZ26" s="67"/>
      <c r="CA26" s="67"/>
      <c r="CB26" s="67"/>
      <c r="CC26" s="67"/>
      <c r="CD26" s="67"/>
      <c r="CE26" s="67"/>
      <c r="CF26" s="67"/>
      <c r="CG26" s="68"/>
      <c r="CH26" s="69" t="n">
        <f aca="false">MEDIAN(BL26,BN26,BP26,BR26,BT26,BV26,BX26,BZ26,CB26,CD26,CF26)</f>
        <v>29.9</v>
      </c>
      <c r="CI26" s="69" t="n">
        <f aca="false">AVERAGE(CF26,CD26,CB26,BZ26,BX26,BV26,BT26,BR26,BP26,BN26,BL26)</f>
        <v>29.9</v>
      </c>
      <c r="CJ26" s="69" t="n">
        <f aca="false">CH26</f>
        <v>29.9</v>
      </c>
      <c r="CK26" s="70"/>
      <c r="CL26" s="69" t="s">
        <v>154</v>
      </c>
      <c r="CM26" s="69" t="e">
        <f aca="false">CL26*24</f>
        <v>#VALUE!</v>
      </c>
      <c r="CO26" s="69" t="s">
        <v>154</v>
      </c>
      <c r="CP26" s="69" t="e">
        <f aca="false">CO26*24</f>
        <v>#VALUE!</v>
      </c>
    </row>
    <row r="27" s="66" customFormat="true" ht="45" hidden="false" customHeight="false" outlineLevel="0" collapsed="false">
      <c r="A27" s="50" t="n">
        <v>17</v>
      </c>
      <c r="B27" s="51" t="s">
        <v>197</v>
      </c>
      <c r="C27" s="52" t="s">
        <v>138</v>
      </c>
      <c r="D27" s="52" t="s">
        <v>198</v>
      </c>
      <c r="E27" s="53" t="n">
        <v>3</v>
      </c>
      <c r="F27" s="53" t="n">
        <v>3</v>
      </c>
      <c r="G27" s="53" t="n">
        <v>3</v>
      </c>
      <c r="H27" s="53" t="n">
        <v>0</v>
      </c>
      <c r="I27" s="77" t="n">
        <f aca="false">ROUNDUP((SUM(E27:H27)+AY27)*5%,0)</f>
        <v>3</v>
      </c>
      <c r="J27" s="54" t="n">
        <f aca="false">SUM(E27:I27)</f>
        <v>12</v>
      </c>
      <c r="K27" s="55" t="n">
        <v>1</v>
      </c>
      <c r="L27" s="56" t="n">
        <v>1</v>
      </c>
      <c r="M27" s="57" t="n">
        <v>1</v>
      </c>
      <c r="N27" s="56" t="n">
        <v>1</v>
      </c>
      <c r="O27" s="57" t="n">
        <v>1</v>
      </c>
      <c r="P27" s="56" t="n">
        <v>1</v>
      </c>
      <c r="Q27" s="57" t="n">
        <v>2</v>
      </c>
      <c r="R27" s="56" t="n">
        <v>2</v>
      </c>
      <c r="S27" s="57" t="n">
        <v>1</v>
      </c>
      <c r="T27" s="56" t="n">
        <v>1</v>
      </c>
      <c r="U27" s="57" t="n">
        <v>1</v>
      </c>
      <c r="V27" s="56" t="n">
        <v>1</v>
      </c>
      <c r="W27" s="57" t="n">
        <v>1</v>
      </c>
      <c r="X27" s="56" t="n">
        <v>1</v>
      </c>
      <c r="Y27" s="57" t="n">
        <v>1</v>
      </c>
      <c r="Z27" s="56" t="n">
        <v>1</v>
      </c>
      <c r="AA27" s="57" t="n">
        <v>2</v>
      </c>
      <c r="AB27" s="56" t="n">
        <v>2</v>
      </c>
      <c r="AC27" s="57" t="n">
        <v>1</v>
      </c>
      <c r="AD27" s="56" t="n">
        <v>1</v>
      </c>
      <c r="AE27" s="57" t="n">
        <v>1</v>
      </c>
      <c r="AF27" s="56" t="n">
        <v>1</v>
      </c>
      <c r="AG27" s="57" t="n">
        <v>1</v>
      </c>
      <c r="AH27" s="56" t="n">
        <v>1</v>
      </c>
      <c r="AI27" s="58"/>
      <c r="AJ27" s="57" t="n">
        <v>1</v>
      </c>
      <c r="AK27" s="56" t="n">
        <v>1</v>
      </c>
      <c r="AL27" s="57" t="n">
        <v>1</v>
      </c>
      <c r="AM27" s="56" t="n">
        <v>1</v>
      </c>
      <c r="AN27" s="57" t="n">
        <v>1</v>
      </c>
      <c r="AO27" s="56" t="n">
        <v>1</v>
      </c>
      <c r="AP27" s="57" t="n">
        <v>1</v>
      </c>
      <c r="AQ27" s="56" t="n">
        <v>1</v>
      </c>
      <c r="AR27" s="57" t="n">
        <v>1</v>
      </c>
      <c r="AS27" s="56" t="n">
        <v>1</v>
      </c>
      <c r="AT27" s="57" t="n">
        <v>1</v>
      </c>
      <c r="AU27" s="56" t="n">
        <v>1</v>
      </c>
      <c r="AV27" s="57" t="n">
        <v>1</v>
      </c>
      <c r="AW27" s="56" t="n">
        <v>1</v>
      </c>
      <c r="AX27" s="57" t="n">
        <v>1</v>
      </c>
      <c r="AY27" s="59" t="n">
        <f aca="false">SUM(K27:AX27)</f>
        <v>43</v>
      </c>
      <c r="AZ27" s="60"/>
      <c r="BA27" s="61" t="n">
        <f aca="false">J27</f>
        <v>12</v>
      </c>
      <c r="BB27" s="61" t="n">
        <f aca="false">AY27</f>
        <v>43</v>
      </c>
      <c r="BC27" s="61" t="n">
        <f aca="false">SUM(BA27:BB27)</f>
        <v>55</v>
      </c>
      <c r="BD27" s="62"/>
      <c r="BE27" s="63" t="n">
        <f aca="false">CJ27</f>
        <v>135.1</v>
      </c>
      <c r="BF27" s="64" t="n">
        <f aca="false">BE27*BA27</f>
        <v>1621.2</v>
      </c>
      <c r="BG27" s="63" t="n">
        <f aca="false">BE27</f>
        <v>135.1</v>
      </c>
      <c r="BH27" s="64" t="n">
        <f aca="false">BG27*BB27</f>
        <v>5809.3</v>
      </c>
      <c r="BI27" s="65" t="n">
        <f aca="false">BF27+BH27</f>
        <v>7430.5</v>
      </c>
      <c r="BK27" s="67"/>
      <c r="BL27" s="67"/>
      <c r="BM27" s="67"/>
      <c r="BN27" s="67"/>
      <c r="BO27" s="67"/>
      <c r="BP27" s="67"/>
      <c r="BQ27" s="67"/>
      <c r="BR27" s="67"/>
      <c r="BS27" s="67" t="s">
        <v>199</v>
      </c>
      <c r="BT27" s="67" t="n">
        <v>189</v>
      </c>
      <c r="BU27" s="67" t="s">
        <v>199</v>
      </c>
      <c r="BV27" s="67" t="n">
        <v>112.9</v>
      </c>
      <c r="BW27" s="67"/>
      <c r="BX27" s="67"/>
      <c r="BY27" s="67"/>
      <c r="BZ27" s="67"/>
      <c r="CA27" s="67"/>
      <c r="CB27" s="67"/>
      <c r="CC27" s="67"/>
      <c r="CD27" s="67"/>
      <c r="CE27" s="67" t="s">
        <v>200</v>
      </c>
      <c r="CF27" s="67" t="n">
        <v>135.1</v>
      </c>
      <c r="CG27" s="68"/>
      <c r="CH27" s="69" t="n">
        <f aca="false">MEDIAN(BL27,BN27,BP27,BR27,BT27,BV27,BX27,BZ27,CB27,CD27,CF27)</f>
        <v>135.1</v>
      </c>
      <c r="CI27" s="69" t="n">
        <f aca="false">AVERAGE(CF27,CD27,CB27,BZ27,BX27,BV27,BT27,BR27,BP27,BN27,BL27)</f>
        <v>145.67</v>
      </c>
      <c r="CJ27" s="69" t="n">
        <f aca="false">CH27</f>
        <v>135.1</v>
      </c>
      <c r="CK27" s="70"/>
      <c r="CL27" s="69" t="n">
        <v>9.6</v>
      </c>
      <c r="CM27" s="69" t="n">
        <f aca="false">CL27*24</f>
        <v>230.4</v>
      </c>
      <c r="CO27" s="69" t="n">
        <v>9.6</v>
      </c>
      <c r="CP27" s="69" t="n">
        <f aca="false">CO27*24</f>
        <v>230.4</v>
      </c>
    </row>
    <row r="28" s="66" customFormat="true" ht="45" hidden="false" customHeight="false" outlineLevel="0" collapsed="false">
      <c r="A28" s="50" t="n">
        <v>18</v>
      </c>
      <c r="B28" s="51" t="s">
        <v>201</v>
      </c>
      <c r="C28" s="52" t="s">
        <v>138</v>
      </c>
      <c r="D28" s="52" t="s">
        <v>202</v>
      </c>
      <c r="E28" s="53" t="n">
        <v>0</v>
      </c>
      <c r="F28" s="53" t="n">
        <v>0</v>
      </c>
      <c r="G28" s="53" t="n">
        <v>0</v>
      </c>
      <c r="H28" s="53" t="n">
        <v>0</v>
      </c>
      <c r="I28" s="77" t="n">
        <v>3</v>
      </c>
      <c r="J28" s="54" t="n">
        <f aca="false">SUM(E28:I28)</f>
        <v>3</v>
      </c>
      <c r="K28" s="55" t="n">
        <v>1</v>
      </c>
      <c r="L28" s="71" t="n">
        <v>1</v>
      </c>
      <c r="M28" s="72" t="n">
        <v>1</v>
      </c>
      <c r="N28" s="71" t="n">
        <v>1</v>
      </c>
      <c r="O28" s="72" t="n">
        <v>1</v>
      </c>
      <c r="P28" s="71" t="n">
        <v>1</v>
      </c>
      <c r="Q28" s="72" t="n">
        <v>2</v>
      </c>
      <c r="R28" s="71" t="n">
        <v>2</v>
      </c>
      <c r="S28" s="72" t="n">
        <v>1</v>
      </c>
      <c r="T28" s="71" t="n">
        <v>1</v>
      </c>
      <c r="U28" s="72" t="n">
        <v>1</v>
      </c>
      <c r="V28" s="71" t="n">
        <v>1</v>
      </c>
      <c r="W28" s="72" t="n">
        <v>1</v>
      </c>
      <c r="X28" s="71" t="n">
        <v>1</v>
      </c>
      <c r="Y28" s="72" t="n">
        <v>1</v>
      </c>
      <c r="Z28" s="71" t="n">
        <v>1</v>
      </c>
      <c r="AA28" s="72" t="n">
        <v>2</v>
      </c>
      <c r="AB28" s="71" t="n">
        <v>2</v>
      </c>
      <c r="AC28" s="72" t="n">
        <v>1</v>
      </c>
      <c r="AD28" s="71" t="n">
        <v>1</v>
      </c>
      <c r="AE28" s="72" t="n">
        <v>1</v>
      </c>
      <c r="AF28" s="71" t="n">
        <v>1</v>
      </c>
      <c r="AG28" s="72" t="n">
        <v>1</v>
      </c>
      <c r="AH28" s="71" t="n">
        <v>1</v>
      </c>
      <c r="AI28" s="73"/>
      <c r="AJ28" s="72" t="n">
        <v>1</v>
      </c>
      <c r="AK28" s="71" t="n">
        <v>1</v>
      </c>
      <c r="AL28" s="72" t="n">
        <v>1</v>
      </c>
      <c r="AM28" s="71" t="n">
        <v>1</v>
      </c>
      <c r="AN28" s="72" t="n">
        <v>1</v>
      </c>
      <c r="AO28" s="71" t="n">
        <v>1</v>
      </c>
      <c r="AP28" s="72" t="n">
        <v>1</v>
      </c>
      <c r="AQ28" s="71" t="n">
        <v>1</v>
      </c>
      <c r="AR28" s="72" t="n">
        <v>1</v>
      </c>
      <c r="AS28" s="71" t="n">
        <v>1</v>
      </c>
      <c r="AT28" s="72" t="n">
        <v>1</v>
      </c>
      <c r="AU28" s="71" t="n">
        <v>1</v>
      </c>
      <c r="AV28" s="72" t="n">
        <v>1</v>
      </c>
      <c r="AW28" s="71" t="n">
        <v>1</v>
      </c>
      <c r="AX28" s="72" t="n">
        <v>1</v>
      </c>
      <c r="AY28" s="59" t="n">
        <f aca="false">SUM(K28:AX28)</f>
        <v>43</v>
      </c>
      <c r="AZ28" s="60"/>
      <c r="BA28" s="61" t="n">
        <f aca="false">J28</f>
        <v>3</v>
      </c>
      <c r="BB28" s="61" t="n">
        <f aca="false">AY28</f>
        <v>43</v>
      </c>
      <c r="BC28" s="61" t="n">
        <f aca="false">SUM(BA28:BB28)</f>
        <v>46</v>
      </c>
      <c r="BD28" s="62"/>
      <c r="BE28" s="63" t="n">
        <f aca="false">CJ28</f>
        <v>52.9</v>
      </c>
      <c r="BF28" s="64" t="n">
        <f aca="false">BE28*BA28</f>
        <v>158.7</v>
      </c>
      <c r="BG28" s="63" t="n">
        <f aca="false">BE28</f>
        <v>52.9</v>
      </c>
      <c r="BH28" s="64" t="n">
        <f aca="false">BG28*BB28</f>
        <v>2274.7</v>
      </c>
      <c r="BI28" s="65" t="n">
        <f aca="false">BF28+BH28</f>
        <v>2433.4</v>
      </c>
      <c r="BK28" s="67"/>
      <c r="BL28" s="67"/>
      <c r="BM28" s="67"/>
      <c r="BN28" s="67"/>
      <c r="BO28" s="67"/>
      <c r="BP28" s="67"/>
      <c r="BQ28" s="67"/>
      <c r="BR28" s="67"/>
      <c r="BS28" s="67"/>
      <c r="BT28" s="67"/>
      <c r="BU28" s="67" t="s">
        <v>188</v>
      </c>
      <c r="BV28" s="67" t="n">
        <v>52.9</v>
      </c>
      <c r="BW28" s="67"/>
      <c r="BX28" s="67"/>
      <c r="BY28" s="67"/>
      <c r="BZ28" s="67"/>
      <c r="CA28" s="67"/>
      <c r="CB28" s="67"/>
      <c r="CC28" s="67"/>
      <c r="CD28" s="67"/>
      <c r="CE28" s="67"/>
      <c r="CF28" s="67"/>
      <c r="CG28" s="68"/>
      <c r="CH28" s="69" t="n">
        <f aca="false">MEDIAN(BL28,BN28,BP28,BR28,BT28,BV28,BX28,BZ28,CB28,CD28,CF28)</f>
        <v>52.9</v>
      </c>
      <c r="CI28" s="69" t="n">
        <f aca="false">AVERAGE(CF28,CD28,CB28,BZ28,BX28,BV28,BT28,BR28,BP28,BN28,BL28)</f>
        <v>52.9</v>
      </c>
      <c r="CJ28" s="69" t="n">
        <f aca="false">CH28</f>
        <v>52.9</v>
      </c>
      <c r="CK28" s="70"/>
      <c r="CL28" s="69" t="n">
        <v>1.79</v>
      </c>
      <c r="CM28" s="69" t="n">
        <f aca="false">CL28*24</f>
        <v>42.96</v>
      </c>
      <c r="CO28" s="69" t="n">
        <v>1.79</v>
      </c>
      <c r="CP28" s="69" t="n">
        <f aca="false">CO28*24</f>
        <v>42.96</v>
      </c>
    </row>
    <row r="29" s="66" customFormat="true" ht="60" hidden="false" customHeight="false" outlineLevel="0" collapsed="false">
      <c r="A29" s="50" t="n">
        <v>19</v>
      </c>
      <c r="B29" s="51" t="s">
        <v>203</v>
      </c>
      <c r="C29" s="52" t="s">
        <v>138</v>
      </c>
      <c r="D29" s="52" t="s">
        <v>204</v>
      </c>
      <c r="E29" s="53" t="n">
        <f aca="false">16*2-30</f>
        <v>2</v>
      </c>
      <c r="F29" s="53" t="n">
        <f aca="false">8*2-14</f>
        <v>2</v>
      </c>
      <c r="G29" s="53" t="n">
        <f aca="false">7*2-12</f>
        <v>2</v>
      </c>
      <c r="H29" s="53" t="n">
        <v>0</v>
      </c>
      <c r="I29" s="77" t="n">
        <v>24</v>
      </c>
      <c r="J29" s="54" t="n">
        <f aca="false">SUM(E29:I29)</f>
        <v>30</v>
      </c>
      <c r="K29" s="89" t="n">
        <v>2</v>
      </c>
      <c r="L29" s="71" t="n">
        <v>2</v>
      </c>
      <c r="M29" s="72" t="n">
        <v>2</v>
      </c>
      <c r="N29" s="71" t="n">
        <v>2</v>
      </c>
      <c r="O29" s="72" t="n">
        <v>2</v>
      </c>
      <c r="P29" s="71" t="n">
        <v>2</v>
      </c>
      <c r="Q29" s="72" t="n">
        <v>4</v>
      </c>
      <c r="R29" s="71" t="n">
        <v>4</v>
      </c>
      <c r="S29" s="72" t="n">
        <v>2</v>
      </c>
      <c r="T29" s="71" t="n">
        <v>2</v>
      </c>
      <c r="U29" s="72" t="n">
        <v>2</v>
      </c>
      <c r="V29" s="71" t="n">
        <v>2</v>
      </c>
      <c r="W29" s="72" t="n">
        <v>2</v>
      </c>
      <c r="X29" s="71" t="n">
        <v>2</v>
      </c>
      <c r="Y29" s="72" t="n">
        <v>2</v>
      </c>
      <c r="Z29" s="71" t="n">
        <v>2</v>
      </c>
      <c r="AA29" s="72" t="n">
        <v>4</v>
      </c>
      <c r="AB29" s="71" t="n">
        <v>4</v>
      </c>
      <c r="AC29" s="72" t="n">
        <v>2</v>
      </c>
      <c r="AD29" s="71" t="n">
        <v>2</v>
      </c>
      <c r="AE29" s="72" t="n">
        <v>2</v>
      </c>
      <c r="AF29" s="71" t="n">
        <v>2</v>
      </c>
      <c r="AG29" s="72" t="n">
        <v>2</v>
      </c>
      <c r="AH29" s="71" t="n">
        <v>2</v>
      </c>
      <c r="AI29" s="73"/>
      <c r="AJ29" s="72" t="n">
        <v>2</v>
      </c>
      <c r="AK29" s="71" t="n">
        <v>2</v>
      </c>
      <c r="AL29" s="72" t="n">
        <v>2</v>
      </c>
      <c r="AM29" s="71" t="n">
        <v>2</v>
      </c>
      <c r="AN29" s="72" t="n">
        <v>2</v>
      </c>
      <c r="AO29" s="71" t="n">
        <v>2</v>
      </c>
      <c r="AP29" s="72" t="n">
        <v>2</v>
      </c>
      <c r="AQ29" s="71" t="n">
        <v>2</v>
      </c>
      <c r="AR29" s="72" t="n">
        <v>2</v>
      </c>
      <c r="AS29" s="71" t="n">
        <v>2</v>
      </c>
      <c r="AT29" s="72" t="n">
        <v>2</v>
      </c>
      <c r="AU29" s="71" t="n">
        <v>2</v>
      </c>
      <c r="AV29" s="72" t="n">
        <v>2</v>
      </c>
      <c r="AW29" s="71" t="n">
        <v>2</v>
      </c>
      <c r="AX29" s="72" t="n">
        <v>2</v>
      </c>
      <c r="AY29" s="59" t="n">
        <f aca="false">SUM(K29:AX29)</f>
        <v>86</v>
      </c>
      <c r="AZ29" s="60"/>
      <c r="BA29" s="61" t="n">
        <f aca="false">J29</f>
        <v>30</v>
      </c>
      <c r="BB29" s="61" t="n">
        <f aca="false">AY29</f>
        <v>86</v>
      </c>
      <c r="BC29" s="61" t="n">
        <f aca="false">SUM(BA29:BB29)</f>
        <v>116</v>
      </c>
      <c r="BD29" s="62"/>
      <c r="BE29" s="63" t="n">
        <f aca="false">CJ29</f>
        <v>39.5</v>
      </c>
      <c r="BF29" s="64" t="n">
        <f aca="false">BE29*BA29</f>
        <v>1185</v>
      </c>
      <c r="BG29" s="63" t="n">
        <f aca="false">BE29</f>
        <v>39.5</v>
      </c>
      <c r="BH29" s="64" t="n">
        <f aca="false">BG29*BB29</f>
        <v>3397</v>
      </c>
      <c r="BI29" s="65" t="n">
        <f aca="false">BF29+BH29</f>
        <v>4582</v>
      </c>
      <c r="BK29" s="67"/>
      <c r="BL29" s="67"/>
      <c r="BM29" s="67"/>
      <c r="BN29" s="67"/>
      <c r="BO29" s="67"/>
      <c r="BP29" s="67"/>
      <c r="BQ29" s="67"/>
      <c r="BR29" s="67"/>
      <c r="BS29" s="67" t="s">
        <v>205</v>
      </c>
      <c r="BT29" s="67" t="n">
        <v>44.9</v>
      </c>
      <c r="BU29" s="67"/>
      <c r="BV29" s="67"/>
      <c r="BW29" s="67"/>
      <c r="BX29" s="67"/>
      <c r="BY29" s="67"/>
      <c r="BZ29" s="67"/>
      <c r="CA29" s="67" t="s">
        <v>206</v>
      </c>
      <c r="CB29" s="67" t="n">
        <v>36</v>
      </c>
      <c r="CC29" s="67" t="s">
        <v>207</v>
      </c>
      <c r="CD29" s="67" t="n">
        <v>42.5</v>
      </c>
      <c r="CE29" s="67" t="s">
        <v>208</v>
      </c>
      <c r="CF29" s="67" t="n">
        <v>36.5</v>
      </c>
      <c r="CG29" s="68"/>
      <c r="CH29" s="69" t="n">
        <f aca="false">MEDIAN(BL29,BN29,BP29,BR29,BT29,BV29,BX29,BZ29,CB29,CD29,CF29)</f>
        <v>39.5</v>
      </c>
      <c r="CI29" s="69" t="n">
        <f aca="false">AVERAGE(CF29,CD29,CB29,BZ29,BX29,BV29,BT29,BR29,BP29,BN29,BL29)</f>
        <v>39.98</v>
      </c>
      <c r="CJ29" s="69" t="n">
        <f aca="false">CH29</f>
        <v>39.5</v>
      </c>
      <c r="CK29" s="70"/>
      <c r="CL29" s="69" t="n">
        <v>3</v>
      </c>
      <c r="CM29" s="69" t="n">
        <f aca="false">CL29*24</f>
        <v>72</v>
      </c>
      <c r="CO29" s="69" t="n">
        <v>3</v>
      </c>
      <c r="CP29" s="69" t="n">
        <f aca="false">CO29*24</f>
        <v>72</v>
      </c>
    </row>
    <row r="30" s="66" customFormat="true" ht="60" hidden="false" customHeight="false" outlineLevel="0" collapsed="false">
      <c r="A30" s="50" t="n">
        <v>20</v>
      </c>
      <c r="B30" s="51" t="s">
        <v>209</v>
      </c>
      <c r="C30" s="52" t="s">
        <v>138</v>
      </c>
      <c r="D30" s="90" t="s">
        <v>204</v>
      </c>
      <c r="E30" s="53" t="n">
        <f aca="false">16-15</f>
        <v>1</v>
      </c>
      <c r="F30" s="53" t="n">
        <f aca="false">8-7</f>
        <v>1</v>
      </c>
      <c r="G30" s="53" t="n">
        <f aca="false">7-6</f>
        <v>1</v>
      </c>
      <c r="H30" s="53" t="n">
        <v>0</v>
      </c>
      <c r="I30" s="77" t="n">
        <v>8</v>
      </c>
      <c r="J30" s="54" t="n">
        <f aca="false">SUM(E30:I30)</f>
        <v>11</v>
      </c>
      <c r="K30" s="89" t="n">
        <v>1</v>
      </c>
      <c r="L30" s="71" t="n">
        <v>1</v>
      </c>
      <c r="M30" s="72" t="n">
        <v>1</v>
      </c>
      <c r="N30" s="71" t="n">
        <v>1</v>
      </c>
      <c r="O30" s="72" t="n">
        <v>1</v>
      </c>
      <c r="P30" s="71" t="n">
        <v>1</v>
      </c>
      <c r="Q30" s="72" t="n">
        <v>2</v>
      </c>
      <c r="R30" s="71" t="n">
        <v>2</v>
      </c>
      <c r="S30" s="72" t="n">
        <v>1</v>
      </c>
      <c r="T30" s="71" t="n">
        <v>1</v>
      </c>
      <c r="U30" s="72" t="n">
        <v>1</v>
      </c>
      <c r="V30" s="71" t="n">
        <v>1</v>
      </c>
      <c r="W30" s="72" t="n">
        <v>1</v>
      </c>
      <c r="X30" s="71" t="n">
        <v>1</v>
      </c>
      <c r="Y30" s="72" t="n">
        <v>1</v>
      </c>
      <c r="Z30" s="71" t="n">
        <v>1</v>
      </c>
      <c r="AA30" s="72" t="n">
        <v>2</v>
      </c>
      <c r="AB30" s="71" t="n">
        <v>2</v>
      </c>
      <c r="AC30" s="72" t="n">
        <v>1</v>
      </c>
      <c r="AD30" s="71" t="n">
        <v>1</v>
      </c>
      <c r="AE30" s="72" t="n">
        <v>1</v>
      </c>
      <c r="AF30" s="71" t="n">
        <v>1</v>
      </c>
      <c r="AG30" s="72" t="n">
        <v>1</v>
      </c>
      <c r="AH30" s="71" t="n">
        <v>1</v>
      </c>
      <c r="AI30" s="73"/>
      <c r="AJ30" s="72" t="n">
        <v>1</v>
      </c>
      <c r="AK30" s="71" t="n">
        <v>1</v>
      </c>
      <c r="AL30" s="72" t="n">
        <v>1</v>
      </c>
      <c r="AM30" s="71" t="n">
        <v>1</v>
      </c>
      <c r="AN30" s="72" t="n">
        <v>1</v>
      </c>
      <c r="AO30" s="71" t="n">
        <v>1</v>
      </c>
      <c r="AP30" s="72" t="n">
        <v>1</v>
      </c>
      <c r="AQ30" s="71" t="n">
        <v>1</v>
      </c>
      <c r="AR30" s="72" t="n">
        <v>1</v>
      </c>
      <c r="AS30" s="71" t="n">
        <v>1</v>
      </c>
      <c r="AT30" s="72" t="n">
        <v>1</v>
      </c>
      <c r="AU30" s="71" t="n">
        <v>1</v>
      </c>
      <c r="AV30" s="72" t="n">
        <v>1</v>
      </c>
      <c r="AW30" s="71" t="n">
        <v>1</v>
      </c>
      <c r="AX30" s="72" t="n">
        <v>1</v>
      </c>
      <c r="AY30" s="59" t="n">
        <f aca="false">SUM(K30:AX30)</f>
        <v>43</v>
      </c>
      <c r="AZ30" s="60"/>
      <c r="BA30" s="61" t="n">
        <f aca="false">J30</f>
        <v>11</v>
      </c>
      <c r="BB30" s="61" t="n">
        <f aca="false">AY30</f>
        <v>43</v>
      </c>
      <c r="BC30" s="61" t="n">
        <f aca="false">SUM(BA30:BB30)</f>
        <v>54</v>
      </c>
      <c r="BD30" s="91"/>
      <c r="BE30" s="63" t="n">
        <f aca="false">CJ30</f>
        <v>40.8</v>
      </c>
      <c r="BF30" s="64" t="n">
        <f aca="false">BE30*BA30</f>
        <v>448.8</v>
      </c>
      <c r="BG30" s="63" t="n">
        <f aca="false">BE30</f>
        <v>40.8</v>
      </c>
      <c r="BH30" s="64" t="n">
        <f aca="false">BG30*BB30</f>
        <v>1754.4</v>
      </c>
      <c r="BI30" s="65" t="n">
        <f aca="false">BF30+BH30</f>
        <v>2203.2</v>
      </c>
      <c r="BK30" s="67"/>
      <c r="BL30" s="67"/>
      <c r="BM30" s="67"/>
      <c r="BN30" s="67"/>
      <c r="BO30" s="67"/>
      <c r="BP30" s="67"/>
      <c r="BQ30" s="67"/>
      <c r="BR30" s="67"/>
      <c r="BS30" s="67" t="s">
        <v>205</v>
      </c>
      <c r="BT30" s="67" t="n">
        <v>48.9</v>
      </c>
      <c r="BU30" s="67"/>
      <c r="BV30" s="67"/>
      <c r="BW30" s="67"/>
      <c r="BX30" s="67"/>
      <c r="BY30" s="67"/>
      <c r="BZ30" s="67"/>
      <c r="CA30" s="67" t="s">
        <v>210</v>
      </c>
      <c r="CB30" s="67" t="n">
        <v>39.99</v>
      </c>
      <c r="CC30" s="67"/>
      <c r="CD30" s="67"/>
      <c r="CE30" s="67" t="s">
        <v>210</v>
      </c>
      <c r="CF30" s="67" t="n">
        <v>40.8</v>
      </c>
      <c r="CG30" s="68"/>
      <c r="CH30" s="69" t="n">
        <f aca="false">MEDIAN(BL30,BN30,BP30,BR30,BT30,BV30,BX30,BZ30,CB30,CD30,CF30)</f>
        <v>40.8</v>
      </c>
      <c r="CI30" s="69" t="n">
        <f aca="false">AVERAGE(CF30,CD30,CB30,BZ30,BX30,BV30,BT30,BR30,BP30,BN30,BL30)</f>
        <v>43.23</v>
      </c>
      <c r="CJ30" s="69" t="n">
        <f aca="false">CH30</f>
        <v>40.8</v>
      </c>
      <c r="CK30" s="70"/>
      <c r="CL30" s="69" t="n">
        <v>3.25</v>
      </c>
      <c r="CM30" s="69" t="n">
        <f aca="false">CL30*24</f>
        <v>78</v>
      </c>
      <c r="CO30" s="69" t="n">
        <v>3.25</v>
      </c>
      <c r="CP30" s="69" t="n">
        <f aca="false">CO30*24</f>
        <v>78</v>
      </c>
    </row>
    <row r="31" s="66" customFormat="true" ht="45" hidden="false" customHeight="false" outlineLevel="0" collapsed="false">
      <c r="A31" s="50" t="n">
        <v>21</v>
      </c>
      <c r="B31" s="51" t="s">
        <v>211</v>
      </c>
      <c r="C31" s="52" t="s">
        <v>138</v>
      </c>
      <c r="D31" s="92"/>
      <c r="E31" s="53" t="n">
        <v>0</v>
      </c>
      <c r="F31" s="53" t="n">
        <v>0</v>
      </c>
      <c r="G31" s="53" t="n">
        <v>0</v>
      </c>
      <c r="H31" s="53" t="n">
        <v>0</v>
      </c>
      <c r="I31" s="77" t="n">
        <v>0</v>
      </c>
      <c r="J31" s="54" t="n">
        <f aca="false">SUM(E31:I31)</f>
        <v>0</v>
      </c>
      <c r="K31" s="89" t="n">
        <v>1</v>
      </c>
      <c r="L31" s="71" t="n">
        <v>1</v>
      </c>
      <c r="M31" s="72" t="n">
        <v>1</v>
      </c>
      <c r="N31" s="71" t="n">
        <v>1</v>
      </c>
      <c r="O31" s="72" t="n">
        <v>1</v>
      </c>
      <c r="P31" s="71" t="n">
        <v>1</v>
      </c>
      <c r="Q31" s="72" t="n">
        <v>2</v>
      </c>
      <c r="R31" s="71" t="n">
        <v>2</v>
      </c>
      <c r="S31" s="72" t="n">
        <v>1</v>
      </c>
      <c r="T31" s="71" t="n">
        <v>1</v>
      </c>
      <c r="U31" s="72" t="n">
        <v>1</v>
      </c>
      <c r="V31" s="71" t="n">
        <v>1</v>
      </c>
      <c r="W31" s="72" t="n">
        <v>1</v>
      </c>
      <c r="X31" s="71" t="n">
        <v>1</v>
      </c>
      <c r="Y31" s="72" t="n">
        <v>1</v>
      </c>
      <c r="Z31" s="71" t="n">
        <v>1</v>
      </c>
      <c r="AA31" s="72" t="n">
        <v>2</v>
      </c>
      <c r="AB31" s="71" t="n">
        <v>2</v>
      </c>
      <c r="AC31" s="72" t="n">
        <v>1</v>
      </c>
      <c r="AD31" s="71" t="n">
        <v>1</v>
      </c>
      <c r="AE31" s="72" t="n">
        <v>1</v>
      </c>
      <c r="AF31" s="71" t="n">
        <v>1</v>
      </c>
      <c r="AG31" s="72" t="n">
        <v>1</v>
      </c>
      <c r="AH31" s="71" t="n">
        <v>1</v>
      </c>
      <c r="AI31" s="73"/>
      <c r="AJ31" s="72" t="n">
        <v>1</v>
      </c>
      <c r="AK31" s="71" t="n">
        <v>1</v>
      </c>
      <c r="AL31" s="72" t="n">
        <v>1</v>
      </c>
      <c r="AM31" s="71" t="n">
        <v>1</v>
      </c>
      <c r="AN31" s="72" t="n">
        <v>1</v>
      </c>
      <c r="AO31" s="71" t="n">
        <v>1</v>
      </c>
      <c r="AP31" s="72" t="n">
        <v>1</v>
      </c>
      <c r="AQ31" s="71" t="n">
        <v>1</v>
      </c>
      <c r="AR31" s="72" t="n">
        <v>1</v>
      </c>
      <c r="AS31" s="71" t="n">
        <v>1</v>
      </c>
      <c r="AT31" s="72" t="n">
        <v>1</v>
      </c>
      <c r="AU31" s="71" t="n">
        <v>1</v>
      </c>
      <c r="AV31" s="72" t="n">
        <v>1</v>
      </c>
      <c r="AW31" s="71" t="n">
        <v>1</v>
      </c>
      <c r="AX31" s="72" t="n">
        <v>1</v>
      </c>
      <c r="AY31" s="59" t="n">
        <f aca="false">SUM(K31:AX31)</f>
        <v>43</v>
      </c>
      <c r="AZ31" s="60"/>
      <c r="BA31" s="61" t="n">
        <f aca="false">J31</f>
        <v>0</v>
      </c>
      <c r="BB31" s="61" t="n">
        <f aca="false">AY31</f>
        <v>43</v>
      </c>
      <c r="BC31" s="61" t="n">
        <f aca="false">SUM(BA31:BB31)</f>
        <v>43</v>
      </c>
      <c r="BD31" s="91"/>
      <c r="BE31" s="63" t="n">
        <f aca="false">CJ31</f>
        <v>25</v>
      </c>
      <c r="BF31" s="64" t="n">
        <f aca="false">BE31*BA31</f>
        <v>0</v>
      </c>
      <c r="BG31" s="63" t="n">
        <f aca="false">BE31</f>
        <v>25</v>
      </c>
      <c r="BH31" s="64" t="n">
        <f aca="false">BG31*BB31</f>
        <v>1075</v>
      </c>
      <c r="BI31" s="65" t="n">
        <f aca="false">BF31+BH31</f>
        <v>1075</v>
      </c>
      <c r="BK31" s="67"/>
      <c r="BL31" s="67"/>
      <c r="BM31" s="67"/>
      <c r="BN31" s="67"/>
      <c r="BO31" s="67"/>
      <c r="BP31" s="67"/>
      <c r="BQ31" s="67"/>
      <c r="BR31" s="67"/>
      <c r="BS31" s="67"/>
      <c r="BT31" s="67"/>
      <c r="BU31" s="67"/>
      <c r="BV31" s="67"/>
      <c r="BW31" s="67"/>
      <c r="BX31" s="67"/>
      <c r="BY31" s="67"/>
      <c r="BZ31" s="67"/>
      <c r="CA31" s="67"/>
      <c r="CB31" s="67" t="n">
        <v>25</v>
      </c>
      <c r="CC31" s="67"/>
      <c r="CD31" s="67"/>
      <c r="CE31" s="67"/>
      <c r="CF31" s="67"/>
      <c r="CG31" s="68"/>
      <c r="CH31" s="69" t="n">
        <f aca="false">MEDIAN(BL31,BN31,BP31,BR31,BT31,BV31,BX31,BZ31,CB31,CD31,CF31)</f>
        <v>25</v>
      </c>
      <c r="CI31" s="69" t="n">
        <f aca="false">AVERAGE(CF31,CD31,CB31,BZ31,BX31,BV31,BT31,BR31,BP31,BN31,BL31)</f>
        <v>25</v>
      </c>
      <c r="CJ31" s="69" t="n">
        <f aca="false">CH31</f>
        <v>25</v>
      </c>
      <c r="CK31" s="70"/>
      <c r="CL31" s="69" t="n">
        <v>1.79</v>
      </c>
      <c r="CM31" s="69" t="n">
        <f aca="false">CL31*24</f>
        <v>42.96</v>
      </c>
      <c r="CO31" s="69" t="n">
        <v>1.79</v>
      </c>
      <c r="CP31" s="69" t="n">
        <f aca="false">CO31*24</f>
        <v>42.96</v>
      </c>
    </row>
    <row r="32" s="66" customFormat="true" ht="60" hidden="false" customHeight="false" outlineLevel="0" collapsed="false">
      <c r="A32" s="50" t="n">
        <v>22</v>
      </c>
      <c r="B32" s="51" t="s">
        <v>212</v>
      </c>
      <c r="C32" s="52" t="s">
        <v>138</v>
      </c>
      <c r="D32" s="92"/>
      <c r="E32" s="53" t="n">
        <v>16</v>
      </c>
      <c r="F32" s="53" t="n">
        <v>8</v>
      </c>
      <c r="G32" s="53" t="n">
        <v>7</v>
      </c>
      <c r="H32" s="53" t="n">
        <v>0</v>
      </c>
      <c r="I32" s="77" t="n">
        <v>0</v>
      </c>
      <c r="J32" s="54" t="n">
        <f aca="false">SUM(E32:I32)</f>
        <v>31</v>
      </c>
      <c r="K32" s="89" t="n">
        <v>1</v>
      </c>
      <c r="L32" s="71" t="n">
        <v>1</v>
      </c>
      <c r="M32" s="72" t="n">
        <v>1</v>
      </c>
      <c r="N32" s="71" t="n">
        <v>1</v>
      </c>
      <c r="O32" s="72" t="n">
        <v>1</v>
      </c>
      <c r="P32" s="71" t="n">
        <v>1</v>
      </c>
      <c r="Q32" s="72" t="n">
        <v>2</v>
      </c>
      <c r="R32" s="71" t="n">
        <v>2</v>
      </c>
      <c r="S32" s="72" t="n">
        <v>1</v>
      </c>
      <c r="T32" s="71" t="n">
        <v>1</v>
      </c>
      <c r="U32" s="72" t="n">
        <v>0</v>
      </c>
      <c r="V32" s="71" t="n">
        <v>1</v>
      </c>
      <c r="W32" s="72" t="n">
        <v>1</v>
      </c>
      <c r="X32" s="71" t="n">
        <v>1</v>
      </c>
      <c r="Y32" s="72" t="n">
        <v>1</v>
      </c>
      <c r="Z32" s="71" t="n">
        <v>1</v>
      </c>
      <c r="AA32" s="72" t="n">
        <v>2</v>
      </c>
      <c r="AB32" s="71" t="n">
        <v>2</v>
      </c>
      <c r="AC32" s="72" t="n">
        <v>1</v>
      </c>
      <c r="AD32" s="71" t="n">
        <v>1</v>
      </c>
      <c r="AE32" s="72" t="n">
        <v>1</v>
      </c>
      <c r="AF32" s="71" t="n">
        <v>1</v>
      </c>
      <c r="AG32" s="72" t="n">
        <v>1</v>
      </c>
      <c r="AH32" s="71" t="n">
        <v>1</v>
      </c>
      <c r="AI32" s="73"/>
      <c r="AJ32" s="72" t="n">
        <v>0</v>
      </c>
      <c r="AK32" s="71" t="n">
        <v>1</v>
      </c>
      <c r="AL32" s="72" t="n">
        <v>1</v>
      </c>
      <c r="AM32" s="71" t="n">
        <v>1</v>
      </c>
      <c r="AN32" s="72" t="n">
        <v>1</v>
      </c>
      <c r="AO32" s="71" t="n">
        <v>1</v>
      </c>
      <c r="AP32" s="72" t="n">
        <v>1</v>
      </c>
      <c r="AQ32" s="71" t="n">
        <v>1</v>
      </c>
      <c r="AR32" s="72" t="n">
        <v>1</v>
      </c>
      <c r="AS32" s="71" t="n">
        <v>1</v>
      </c>
      <c r="AT32" s="72" t="n">
        <v>1</v>
      </c>
      <c r="AU32" s="71" t="n">
        <v>1</v>
      </c>
      <c r="AV32" s="72" t="n">
        <v>1</v>
      </c>
      <c r="AW32" s="71" t="n">
        <v>1</v>
      </c>
      <c r="AX32" s="72" t="n">
        <v>1</v>
      </c>
      <c r="AY32" s="59" t="n">
        <f aca="false">SUM(K32:AX32)</f>
        <v>41</v>
      </c>
      <c r="AZ32" s="60"/>
      <c r="BA32" s="61" t="n">
        <f aca="false">J32</f>
        <v>31</v>
      </c>
      <c r="BB32" s="61" t="n">
        <f aca="false">AY32</f>
        <v>41</v>
      </c>
      <c r="BC32" s="61" t="n">
        <f aca="false">SUM(BA32:BB32)</f>
        <v>72</v>
      </c>
      <c r="BD32" s="91"/>
      <c r="BE32" s="63" t="n">
        <f aca="false">CJ32</f>
        <v>21.62</v>
      </c>
      <c r="BF32" s="64" t="n">
        <f aca="false">BE32*BA32</f>
        <v>670.22</v>
      </c>
      <c r="BG32" s="63" t="n">
        <f aca="false">BE32</f>
        <v>21.62</v>
      </c>
      <c r="BH32" s="64" t="n">
        <f aca="false">BG32*BB32</f>
        <v>886.42</v>
      </c>
      <c r="BI32" s="65" t="n">
        <f aca="false">BF32+BH32</f>
        <v>1556.64</v>
      </c>
      <c r="BK32" s="67"/>
      <c r="BL32" s="67"/>
      <c r="BM32" s="67"/>
      <c r="BN32" s="67"/>
      <c r="BO32" s="67"/>
      <c r="BP32" s="67"/>
      <c r="BQ32" s="67"/>
      <c r="BR32" s="67"/>
      <c r="BS32" s="67"/>
      <c r="BT32" s="67"/>
      <c r="BU32" s="67"/>
      <c r="BV32" s="67"/>
      <c r="BW32" s="67"/>
      <c r="BX32" s="67"/>
      <c r="BY32" s="67"/>
      <c r="BZ32" s="67"/>
      <c r="CA32" s="67" t="s">
        <v>189</v>
      </c>
      <c r="CB32" s="67" t="n">
        <v>12</v>
      </c>
      <c r="CC32" s="67"/>
      <c r="CD32" s="67"/>
      <c r="CE32" s="67" t="s">
        <v>213</v>
      </c>
      <c r="CF32" s="67" t="n">
        <v>31.23</v>
      </c>
      <c r="CG32" s="68"/>
      <c r="CH32" s="69" t="n">
        <f aca="false">MEDIAN(BL32,BN32,BP32,BR32,BT32,BV32,BX32,BZ32,CB32,CD32,CF32)</f>
        <v>21.62</v>
      </c>
      <c r="CI32" s="69" t="n">
        <f aca="false">AVERAGE(CF32,CD32,CB32,BZ32,BX32,BV32,BT32,BR32,BP32,BN32,BL32)</f>
        <v>21.62</v>
      </c>
      <c r="CJ32" s="69" t="n">
        <f aca="false">CH32</f>
        <v>21.62</v>
      </c>
      <c r="CK32" s="70"/>
      <c r="CL32" s="69" t="s">
        <v>154</v>
      </c>
      <c r="CM32" s="69" t="e">
        <f aca="false">CL32*24</f>
        <v>#VALUE!</v>
      </c>
      <c r="CO32" s="69" t="n">
        <v>1.2</v>
      </c>
      <c r="CP32" s="69" t="n">
        <f aca="false">CO32*24</f>
        <v>28.8</v>
      </c>
    </row>
    <row r="33" s="66" customFormat="true" ht="60" hidden="false" customHeight="false" outlineLevel="0" collapsed="false">
      <c r="A33" s="50" t="n">
        <v>23</v>
      </c>
      <c r="B33" s="51" t="s">
        <v>214</v>
      </c>
      <c r="C33" s="52" t="s">
        <v>138</v>
      </c>
      <c r="D33" s="92"/>
      <c r="E33" s="53" t="n">
        <v>16</v>
      </c>
      <c r="F33" s="53" t="n">
        <v>8</v>
      </c>
      <c r="G33" s="53" t="n">
        <v>7</v>
      </c>
      <c r="H33" s="53" t="n">
        <v>0</v>
      </c>
      <c r="I33" s="77" t="n">
        <v>0</v>
      </c>
      <c r="J33" s="54" t="n">
        <f aca="false">SUM(E33:I33)</f>
        <v>31</v>
      </c>
      <c r="K33" s="89" t="n">
        <v>1</v>
      </c>
      <c r="L33" s="71" t="n">
        <v>1</v>
      </c>
      <c r="M33" s="72" t="n">
        <v>1</v>
      </c>
      <c r="N33" s="71" t="n">
        <v>1</v>
      </c>
      <c r="O33" s="72" t="n">
        <v>1</v>
      </c>
      <c r="P33" s="71" t="n">
        <v>1</v>
      </c>
      <c r="Q33" s="72" t="n">
        <v>2</v>
      </c>
      <c r="R33" s="71" t="n">
        <v>2</v>
      </c>
      <c r="S33" s="72" t="n">
        <v>1</v>
      </c>
      <c r="T33" s="71" t="n">
        <v>1</v>
      </c>
      <c r="U33" s="72" t="n">
        <v>0</v>
      </c>
      <c r="V33" s="71" t="n">
        <v>1</v>
      </c>
      <c r="W33" s="72" t="n">
        <v>1</v>
      </c>
      <c r="X33" s="71" t="n">
        <v>1</v>
      </c>
      <c r="Y33" s="72" t="n">
        <v>1</v>
      </c>
      <c r="Z33" s="71" t="n">
        <v>1</v>
      </c>
      <c r="AA33" s="72" t="n">
        <v>2</v>
      </c>
      <c r="AB33" s="71" t="n">
        <v>2</v>
      </c>
      <c r="AC33" s="72" t="n">
        <v>1</v>
      </c>
      <c r="AD33" s="71" t="n">
        <v>1</v>
      </c>
      <c r="AE33" s="72" t="n">
        <v>1</v>
      </c>
      <c r="AF33" s="71" t="n">
        <v>1</v>
      </c>
      <c r="AG33" s="72" t="n">
        <v>1</v>
      </c>
      <c r="AH33" s="71" t="n">
        <v>1</v>
      </c>
      <c r="AI33" s="73"/>
      <c r="AJ33" s="72" t="n">
        <v>0</v>
      </c>
      <c r="AK33" s="71" t="n">
        <v>0</v>
      </c>
      <c r="AL33" s="72" t="n">
        <v>1</v>
      </c>
      <c r="AM33" s="71" t="n">
        <v>1</v>
      </c>
      <c r="AN33" s="72" t="n">
        <v>1</v>
      </c>
      <c r="AO33" s="71" t="n">
        <v>1</v>
      </c>
      <c r="AP33" s="72" t="n">
        <v>1</v>
      </c>
      <c r="AQ33" s="71" t="n">
        <v>1</v>
      </c>
      <c r="AR33" s="72" t="n">
        <v>1</v>
      </c>
      <c r="AS33" s="71" t="n">
        <v>1</v>
      </c>
      <c r="AT33" s="72" t="n">
        <v>1</v>
      </c>
      <c r="AU33" s="71" t="n">
        <v>1</v>
      </c>
      <c r="AV33" s="72" t="n">
        <v>1</v>
      </c>
      <c r="AW33" s="71" t="n">
        <v>1</v>
      </c>
      <c r="AX33" s="72" t="n">
        <v>1</v>
      </c>
      <c r="AY33" s="59" t="n">
        <f aca="false">SUM(K33:AX33)</f>
        <v>40</v>
      </c>
      <c r="AZ33" s="60"/>
      <c r="BA33" s="61" t="n">
        <f aca="false">J33</f>
        <v>31</v>
      </c>
      <c r="BB33" s="61" t="n">
        <f aca="false">AY33</f>
        <v>40</v>
      </c>
      <c r="BC33" s="61" t="n">
        <f aca="false">SUM(BA33:BB33)</f>
        <v>71</v>
      </c>
      <c r="BD33" s="91"/>
      <c r="BE33" s="63" t="n">
        <f aca="false">CJ33</f>
        <v>19.37</v>
      </c>
      <c r="BF33" s="64" t="n">
        <f aca="false">BE33*BA33</f>
        <v>600.47</v>
      </c>
      <c r="BG33" s="63" t="n">
        <f aca="false">BE33</f>
        <v>19.37</v>
      </c>
      <c r="BH33" s="64" t="n">
        <f aca="false">BG33*BB33</f>
        <v>774.8</v>
      </c>
      <c r="BI33" s="65" t="n">
        <f aca="false">BF33+BH33</f>
        <v>1375.27</v>
      </c>
      <c r="BK33" s="67"/>
      <c r="BL33" s="67"/>
      <c r="BM33" s="67"/>
      <c r="BN33" s="67"/>
      <c r="BO33" s="67"/>
      <c r="BP33" s="67"/>
      <c r="BQ33" s="67"/>
      <c r="BR33" s="67"/>
      <c r="BS33" s="67"/>
      <c r="BT33" s="67"/>
      <c r="BU33" s="67"/>
      <c r="BV33" s="67"/>
      <c r="BW33" s="67"/>
      <c r="BX33" s="67"/>
      <c r="BY33" s="67"/>
      <c r="BZ33" s="67"/>
      <c r="CA33" s="67"/>
      <c r="CB33" s="67" t="n">
        <v>12</v>
      </c>
      <c r="CC33" s="67"/>
      <c r="CD33" s="67"/>
      <c r="CE33" s="67" t="s">
        <v>215</v>
      </c>
      <c r="CF33" s="67" t="n">
        <v>26.73</v>
      </c>
      <c r="CG33" s="68"/>
      <c r="CH33" s="69" t="n">
        <f aca="false">MEDIAN(BL33,BN33,BP33,BR33,BT33,BV33,BX33,BZ33,CB33,CD33,CF33)</f>
        <v>19.37</v>
      </c>
      <c r="CI33" s="69" t="n">
        <f aca="false">AVERAGE(CF33,CD33,CB33,BZ33,BX33,BV33,BT33,BR33,BP33,BN33,BL33)</f>
        <v>19.37</v>
      </c>
      <c r="CJ33" s="69" t="n">
        <f aca="false">CH33</f>
        <v>19.37</v>
      </c>
      <c r="CK33" s="70"/>
      <c r="CL33" s="69" t="s">
        <v>154</v>
      </c>
      <c r="CM33" s="69" t="e">
        <f aca="false">CL33*24</f>
        <v>#VALUE!</v>
      </c>
      <c r="CO33" s="69" t="n">
        <v>1.2</v>
      </c>
      <c r="CP33" s="69" t="n">
        <f aca="false">CO33*24</f>
        <v>28.8</v>
      </c>
    </row>
    <row r="34" s="66" customFormat="true" ht="60" hidden="false" customHeight="false" outlineLevel="0" collapsed="false">
      <c r="A34" s="50" t="n">
        <v>24</v>
      </c>
      <c r="B34" s="51" t="s">
        <v>216</v>
      </c>
      <c r="C34" s="52" t="s">
        <v>138</v>
      </c>
      <c r="D34" s="90" t="s">
        <v>217</v>
      </c>
      <c r="E34" s="53" t="n">
        <f aca="false">16*2</f>
        <v>32</v>
      </c>
      <c r="F34" s="53" t="n">
        <f aca="false">8*2</f>
        <v>16</v>
      </c>
      <c r="G34" s="53" t="n">
        <f aca="false">7*2</f>
        <v>14</v>
      </c>
      <c r="H34" s="53" t="n">
        <v>0</v>
      </c>
      <c r="I34" s="77" t="n">
        <v>0</v>
      </c>
      <c r="J34" s="54" t="n">
        <f aca="false">SUM(E34:I34)</f>
        <v>62</v>
      </c>
      <c r="K34" s="89" t="n">
        <v>2</v>
      </c>
      <c r="L34" s="71" t="n">
        <v>2</v>
      </c>
      <c r="M34" s="72" t="n">
        <v>2</v>
      </c>
      <c r="N34" s="71" t="n">
        <v>2</v>
      </c>
      <c r="O34" s="72" t="n">
        <v>2</v>
      </c>
      <c r="P34" s="71" t="n">
        <v>2</v>
      </c>
      <c r="Q34" s="72" t="n">
        <v>4</v>
      </c>
      <c r="R34" s="71" t="n">
        <v>4</v>
      </c>
      <c r="S34" s="72" t="n">
        <v>2</v>
      </c>
      <c r="T34" s="71" t="n">
        <v>2</v>
      </c>
      <c r="U34" s="72" t="n">
        <v>2</v>
      </c>
      <c r="V34" s="71" t="n">
        <v>2</v>
      </c>
      <c r="W34" s="72" t="n">
        <v>2</v>
      </c>
      <c r="X34" s="71" t="n">
        <v>2</v>
      </c>
      <c r="Y34" s="72" t="n">
        <v>2</v>
      </c>
      <c r="Z34" s="71" t="n">
        <v>2</v>
      </c>
      <c r="AA34" s="72" t="n">
        <v>4</v>
      </c>
      <c r="AB34" s="71" t="n">
        <v>4</v>
      </c>
      <c r="AC34" s="72" t="n">
        <v>2</v>
      </c>
      <c r="AD34" s="71" t="n">
        <v>2</v>
      </c>
      <c r="AE34" s="72" t="n">
        <v>2</v>
      </c>
      <c r="AF34" s="71" t="n">
        <v>2</v>
      </c>
      <c r="AG34" s="72" t="n">
        <v>2</v>
      </c>
      <c r="AH34" s="71" t="n">
        <v>2</v>
      </c>
      <c r="AI34" s="73"/>
      <c r="AJ34" s="72" t="n">
        <v>2</v>
      </c>
      <c r="AK34" s="71" t="n">
        <v>2</v>
      </c>
      <c r="AL34" s="72" t="n">
        <v>2</v>
      </c>
      <c r="AM34" s="71" t="n">
        <v>2</v>
      </c>
      <c r="AN34" s="72" t="n">
        <v>2</v>
      </c>
      <c r="AO34" s="71" t="n">
        <v>2</v>
      </c>
      <c r="AP34" s="72" t="n">
        <v>2</v>
      </c>
      <c r="AQ34" s="71" t="n">
        <v>2</v>
      </c>
      <c r="AR34" s="72" t="n">
        <v>2</v>
      </c>
      <c r="AS34" s="71" t="n">
        <v>2</v>
      </c>
      <c r="AT34" s="72" t="n">
        <v>2</v>
      </c>
      <c r="AU34" s="71" t="n">
        <v>2</v>
      </c>
      <c r="AV34" s="72" t="n">
        <v>2</v>
      </c>
      <c r="AW34" s="71" t="n">
        <v>2</v>
      </c>
      <c r="AX34" s="72" t="n">
        <v>2</v>
      </c>
      <c r="AY34" s="59" t="n">
        <f aca="false">SUM(K34:AX34)</f>
        <v>86</v>
      </c>
      <c r="AZ34" s="60"/>
      <c r="BA34" s="61" t="n">
        <f aca="false">J34</f>
        <v>62</v>
      </c>
      <c r="BB34" s="61" t="n">
        <f aca="false">AY34</f>
        <v>86</v>
      </c>
      <c r="BC34" s="61" t="n">
        <f aca="false">SUM(BA34:BB34)</f>
        <v>148</v>
      </c>
      <c r="BD34" s="91"/>
      <c r="BE34" s="63" t="n">
        <f aca="false">CJ34</f>
        <v>25.35</v>
      </c>
      <c r="BF34" s="64" t="n">
        <f aca="false">BE34*BA34</f>
        <v>1571.7</v>
      </c>
      <c r="BG34" s="63" t="n">
        <f aca="false">BE34</f>
        <v>25.35</v>
      </c>
      <c r="BH34" s="64" t="n">
        <f aca="false">BG34*BB34</f>
        <v>2180.1</v>
      </c>
      <c r="BI34" s="65" t="n">
        <f aca="false">BF34+BH34</f>
        <v>3751.8</v>
      </c>
      <c r="BK34" s="67"/>
      <c r="BL34" s="67"/>
      <c r="BM34" s="67" t="s">
        <v>218</v>
      </c>
      <c r="BN34" s="67" t="n">
        <v>25.79</v>
      </c>
      <c r="BO34" s="67"/>
      <c r="BP34" s="67"/>
      <c r="BQ34" s="67"/>
      <c r="BR34" s="67"/>
      <c r="BS34" s="67"/>
      <c r="BT34" s="67"/>
      <c r="BU34" s="67" t="s">
        <v>219</v>
      </c>
      <c r="BV34" s="67" t="n">
        <v>24.9</v>
      </c>
      <c r="BW34" s="67"/>
      <c r="BX34" s="67"/>
      <c r="BY34" s="67"/>
      <c r="BZ34" s="67"/>
      <c r="CA34" s="67" t="s">
        <v>189</v>
      </c>
      <c r="CB34" s="67" t="n">
        <v>19.9</v>
      </c>
      <c r="CC34" s="67"/>
      <c r="CD34" s="67"/>
      <c r="CE34" s="67" t="s">
        <v>220</v>
      </c>
      <c r="CF34" s="67" t="n">
        <v>28.51</v>
      </c>
      <c r="CG34" s="68"/>
      <c r="CH34" s="69" t="n">
        <f aca="false">MEDIAN(BL34,BN34,BP34,BR34,BT34,BV34,BX34,BZ34,CB34,CD34,CF34)</f>
        <v>25.35</v>
      </c>
      <c r="CI34" s="69" t="n">
        <f aca="false">AVERAGE(CF34,CD34,CB34,BZ34,BX34,BV34,BT34,BR34,BP34,BN34,BL34)</f>
        <v>24.78</v>
      </c>
      <c r="CJ34" s="69" t="n">
        <f aca="false">CH34</f>
        <v>25.35</v>
      </c>
      <c r="CK34" s="70"/>
      <c r="CL34" s="69" t="n">
        <v>1.2</v>
      </c>
      <c r="CM34" s="69" t="n">
        <f aca="false">CL34*24</f>
        <v>28.8</v>
      </c>
      <c r="CO34" s="69" t="n">
        <v>1.2</v>
      </c>
      <c r="CP34" s="69" t="n">
        <f aca="false">CO34*24</f>
        <v>28.8</v>
      </c>
    </row>
    <row r="35" s="66" customFormat="true" ht="75" hidden="false" customHeight="false" outlineLevel="0" collapsed="false">
      <c r="A35" s="50" t="n">
        <v>25</v>
      </c>
      <c r="B35" s="51" t="s">
        <v>221</v>
      </c>
      <c r="C35" s="52" t="s">
        <v>138</v>
      </c>
      <c r="D35" s="90" t="s">
        <v>222</v>
      </c>
      <c r="E35" s="53" t="n">
        <v>0</v>
      </c>
      <c r="F35" s="53" t="n">
        <v>0</v>
      </c>
      <c r="G35" s="53" t="n">
        <v>0</v>
      </c>
      <c r="H35" s="53" t="n">
        <v>0</v>
      </c>
      <c r="I35" s="77" t="n">
        <v>3</v>
      </c>
      <c r="J35" s="54" t="n">
        <f aca="false">SUM(E35:I35)</f>
        <v>3</v>
      </c>
      <c r="K35" s="89" t="n">
        <v>0</v>
      </c>
      <c r="L35" s="71" t="n">
        <v>1</v>
      </c>
      <c r="M35" s="72" t="n">
        <v>1</v>
      </c>
      <c r="N35" s="71" t="n">
        <v>0</v>
      </c>
      <c r="O35" s="72" t="n">
        <v>1</v>
      </c>
      <c r="P35" s="71" t="n">
        <v>1</v>
      </c>
      <c r="Q35" s="72" t="n">
        <v>2</v>
      </c>
      <c r="R35" s="71" t="n">
        <v>2</v>
      </c>
      <c r="S35" s="72" t="n">
        <v>1</v>
      </c>
      <c r="T35" s="71" t="n">
        <v>1</v>
      </c>
      <c r="U35" s="72" t="n">
        <v>0</v>
      </c>
      <c r="V35" s="71" t="n">
        <v>1</v>
      </c>
      <c r="W35" s="72" t="n">
        <v>1</v>
      </c>
      <c r="X35" s="71" t="n">
        <v>1</v>
      </c>
      <c r="Y35" s="72" t="n">
        <v>1</v>
      </c>
      <c r="Z35" s="71" t="n">
        <v>1</v>
      </c>
      <c r="AA35" s="72" t="n">
        <v>2</v>
      </c>
      <c r="AB35" s="71" t="n">
        <v>2</v>
      </c>
      <c r="AC35" s="72" t="n">
        <v>1</v>
      </c>
      <c r="AD35" s="71" t="n">
        <v>1</v>
      </c>
      <c r="AE35" s="72" t="n">
        <v>1</v>
      </c>
      <c r="AF35" s="71" t="n">
        <v>1</v>
      </c>
      <c r="AG35" s="72" t="n">
        <v>1</v>
      </c>
      <c r="AH35" s="71" t="n">
        <v>0</v>
      </c>
      <c r="AI35" s="73"/>
      <c r="AJ35" s="72" t="n">
        <v>1</v>
      </c>
      <c r="AK35" s="71" t="n">
        <v>0</v>
      </c>
      <c r="AL35" s="72" t="n">
        <v>1</v>
      </c>
      <c r="AM35" s="71" t="n">
        <v>1</v>
      </c>
      <c r="AN35" s="72" t="n">
        <v>1</v>
      </c>
      <c r="AO35" s="71" t="n">
        <v>1</v>
      </c>
      <c r="AP35" s="72" t="n">
        <v>1</v>
      </c>
      <c r="AQ35" s="71" t="n">
        <v>1</v>
      </c>
      <c r="AR35" s="72" t="n">
        <v>1</v>
      </c>
      <c r="AS35" s="71" t="n">
        <v>1</v>
      </c>
      <c r="AT35" s="72" t="n">
        <v>1</v>
      </c>
      <c r="AU35" s="71" t="n">
        <v>1</v>
      </c>
      <c r="AV35" s="72" t="n">
        <v>1</v>
      </c>
      <c r="AW35" s="71" t="n">
        <v>1</v>
      </c>
      <c r="AX35" s="72" t="n">
        <v>1</v>
      </c>
      <c r="AY35" s="59" t="n">
        <f aca="false">SUM(K35:AX35)</f>
        <v>38</v>
      </c>
      <c r="AZ35" s="60"/>
      <c r="BA35" s="61" t="n">
        <f aca="false">J35</f>
        <v>3</v>
      </c>
      <c r="BB35" s="61" t="n">
        <f aca="false">AY35</f>
        <v>38</v>
      </c>
      <c r="BC35" s="61" t="n">
        <f aca="false">SUM(BA35:BB35)</f>
        <v>41</v>
      </c>
      <c r="BD35" s="91"/>
      <c r="BE35" s="63" t="n">
        <f aca="false">CJ35</f>
        <v>28.9</v>
      </c>
      <c r="BF35" s="64" t="n">
        <f aca="false">BE35*BA35</f>
        <v>86.7</v>
      </c>
      <c r="BG35" s="63" t="n">
        <f aca="false">BE35</f>
        <v>28.9</v>
      </c>
      <c r="BH35" s="64" t="n">
        <f aca="false">BG35*BB35</f>
        <v>1098.2</v>
      </c>
      <c r="BI35" s="65" t="n">
        <f aca="false">BF35+BH35</f>
        <v>1184.9</v>
      </c>
      <c r="BK35" s="67"/>
      <c r="BL35" s="67"/>
      <c r="BM35" s="67"/>
      <c r="BN35" s="67"/>
      <c r="BO35" s="67"/>
      <c r="BP35" s="67"/>
      <c r="BQ35" s="67"/>
      <c r="BR35" s="67"/>
      <c r="BS35" s="67"/>
      <c r="BT35" s="67"/>
      <c r="BU35" s="67" t="s">
        <v>223</v>
      </c>
      <c r="BV35" s="67" t="n">
        <v>28.9</v>
      </c>
      <c r="BW35" s="67"/>
      <c r="BX35" s="67"/>
      <c r="BY35" s="67"/>
      <c r="BZ35" s="67"/>
      <c r="CA35" s="67" t="s">
        <v>189</v>
      </c>
      <c r="CB35" s="67" t="n">
        <v>42</v>
      </c>
      <c r="CC35" s="67"/>
      <c r="CD35" s="67"/>
      <c r="CE35" s="67"/>
      <c r="CF35" s="67" t="n">
        <v>17.22</v>
      </c>
      <c r="CG35" s="68"/>
      <c r="CH35" s="69" t="n">
        <f aca="false">MEDIAN(BL35,BN35,BP35,BR35,BT35,BV35,BX35,BZ35,CB35,CD35,CF35)</f>
        <v>28.9</v>
      </c>
      <c r="CI35" s="69" t="n">
        <f aca="false">AVERAGE(CF35,CD35,CB35,BZ35,BX35,BV35,BT35,BR35,BP35,BN35,BL35)</f>
        <v>29.37</v>
      </c>
      <c r="CJ35" s="69" t="n">
        <f aca="false">CH35</f>
        <v>28.9</v>
      </c>
      <c r="CK35" s="70"/>
      <c r="CL35" s="69" t="n">
        <v>2.16</v>
      </c>
      <c r="CM35" s="69" t="n">
        <f aca="false">CL35*24</f>
        <v>51.84</v>
      </c>
      <c r="CO35" s="69" t="n">
        <v>2.16</v>
      </c>
      <c r="CP35" s="69" t="n">
        <f aca="false">CO35*24</f>
        <v>51.84</v>
      </c>
    </row>
    <row r="36" s="66" customFormat="true" ht="45" hidden="false" customHeight="false" outlineLevel="0" collapsed="false">
      <c r="A36" s="50" t="n">
        <v>26</v>
      </c>
      <c r="B36" s="51" t="s">
        <v>224</v>
      </c>
      <c r="C36" s="50" t="s">
        <v>138</v>
      </c>
      <c r="D36" s="92"/>
      <c r="E36" s="53" t="n">
        <v>2</v>
      </c>
      <c r="F36" s="53" t="n">
        <v>2</v>
      </c>
      <c r="G36" s="53" t="n">
        <v>1</v>
      </c>
      <c r="H36" s="53" t="n">
        <v>0</v>
      </c>
      <c r="I36" s="77" t="n">
        <f aca="false">ROUNDUP((SUM(E36:H36)+AY36)*5%,0)</f>
        <v>2</v>
      </c>
      <c r="J36" s="54" t="n">
        <f aca="false">SUM(E36:I36)</f>
        <v>7</v>
      </c>
      <c r="K36" s="89" t="n">
        <v>1</v>
      </c>
      <c r="L36" s="71" t="n">
        <v>0</v>
      </c>
      <c r="M36" s="72" t="n">
        <v>1</v>
      </c>
      <c r="N36" s="71" t="n">
        <v>1</v>
      </c>
      <c r="O36" s="72"/>
      <c r="P36" s="71" t="n">
        <v>1</v>
      </c>
      <c r="Q36" s="72" t="n">
        <v>2</v>
      </c>
      <c r="R36" s="71" t="n">
        <v>1</v>
      </c>
      <c r="S36" s="72" t="n">
        <v>1</v>
      </c>
      <c r="T36" s="71" t="n">
        <v>1</v>
      </c>
      <c r="U36" s="72" t="n">
        <v>1</v>
      </c>
      <c r="V36" s="71" t="n">
        <v>1</v>
      </c>
      <c r="W36" s="72" t="n">
        <v>1</v>
      </c>
      <c r="X36" s="71" t="n">
        <v>1</v>
      </c>
      <c r="Y36" s="72" t="n">
        <v>1</v>
      </c>
      <c r="Z36" s="71" t="n">
        <v>1</v>
      </c>
      <c r="AA36" s="72" t="n">
        <v>2</v>
      </c>
      <c r="AB36" s="71" t="n">
        <v>1</v>
      </c>
      <c r="AC36" s="72" t="n">
        <v>1</v>
      </c>
      <c r="AD36" s="71" t="n">
        <v>0</v>
      </c>
      <c r="AE36" s="72" t="n">
        <v>0</v>
      </c>
      <c r="AF36" s="71" t="n">
        <v>0</v>
      </c>
      <c r="AG36" s="72" t="n">
        <v>1</v>
      </c>
      <c r="AH36" s="71" t="n">
        <v>1</v>
      </c>
      <c r="AI36" s="73"/>
      <c r="AJ36" s="72" t="n">
        <v>0</v>
      </c>
      <c r="AK36" s="71" t="n">
        <v>0</v>
      </c>
      <c r="AL36" s="72" t="n">
        <v>0</v>
      </c>
      <c r="AM36" s="71" t="n">
        <v>1</v>
      </c>
      <c r="AN36" s="72" t="n">
        <v>1</v>
      </c>
      <c r="AO36" s="71" t="n">
        <v>1</v>
      </c>
      <c r="AP36" s="72" t="n">
        <v>0</v>
      </c>
      <c r="AQ36" s="71" t="n">
        <v>1</v>
      </c>
      <c r="AR36" s="72" t="n">
        <v>1</v>
      </c>
      <c r="AS36" s="71" t="n">
        <v>0</v>
      </c>
      <c r="AT36" s="72" t="n">
        <v>1</v>
      </c>
      <c r="AU36" s="71" t="n">
        <v>1</v>
      </c>
      <c r="AV36" s="72" t="n">
        <v>1</v>
      </c>
      <c r="AW36" s="71" t="n">
        <v>1</v>
      </c>
      <c r="AX36" s="72" t="n">
        <v>1</v>
      </c>
      <c r="AY36" s="59" t="n">
        <f aca="false">SUM(K36:AX36)</f>
        <v>31</v>
      </c>
      <c r="AZ36" s="60"/>
      <c r="BA36" s="61" t="n">
        <f aca="false">J36</f>
        <v>7</v>
      </c>
      <c r="BB36" s="61" t="n">
        <f aca="false">AY36</f>
        <v>31</v>
      </c>
      <c r="BC36" s="61" t="n">
        <f aca="false">SUM(BA36:BB36)</f>
        <v>38</v>
      </c>
      <c r="BD36" s="91"/>
      <c r="BE36" s="63" t="n">
        <f aca="false">CJ36</f>
        <v>33.9</v>
      </c>
      <c r="BF36" s="64" t="n">
        <f aca="false">BE36*BA36</f>
        <v>237.3</v>
      </c>
      <c r="BG36" s="63" t="n">
        <f aca="false">BE36</f>
        <v>33.9</v>
      </c>
      <c r="BH36" s="64" t="n">
        <f aca="false">BG36*BB36</f>
        <v>1050.9</v>
      </c>
      <c r="BI36" s="65" t="n">
        <f aca="false">BF36+BH36</f>
        <v>1288.2</v>
      </c>
      <c r="BK36" s="67"/>
      <c r="BL36" s="67"/>
      <c r="BM36" s="67"/>
      <c r="BN36" s="67"/>
      <c r="BO36" s="67"/>
      <c r="BP36" s="67"/>
      <c r="BQ36" s="67"/>
      <c r="BR36" s="67"/>
      <c r="BS36" s="67" t="s">
        <v>225</v>
      </c>
      <c r="BT36" s="67" t="n">
        <v>60.3</v>
      </c>
      <c r="BU36" s="67" t="s">
        <v>225</v>
      </c>
      <c r="BV36" s="67" t="n">
        <v>35.9</v>
      </c>
      <c r="BW36" s="67"/>
      <c r="BX36" s="67"/>
      <c r="BY36" s="67"/>
      <c r="BZ36" s="67"/>
      <c r="CA36" s="67" t="s">
        <v>226</v>
      </c>
      <c r="CB36" s="67" t="n">
        <v>16.9</v>
      </c>
      <c r="CC36" s="67"/>
      <c r="CD36" s="67"/>
      <c r="CE36" s="67" t="s">
        <v>227</v>
      </c>
      <c r="CF36" s="67" t="n">
        <v>31.89</v>
      </c>
      <c r="CG36" s="68"/>
      <c r="CH36" s="69" t="n">
        <f aca="false">MEDIAN(BL36,BN36,BP36,BR36,BT36,BV36,BX36,BZ36,CB36,CD36,CF36)</f>
        <v>33.9</v>
      </c>
      <c r="CI36" s="69" t="n">
        <f aca="false">AVERAGE(CF36,CD36,CB36,BZ36,BX36,BV36,BT36,BR36,BP36,BN36,BL36)</f>
        <v>36.25</v>
      </c>
      <c r="CJ36" s="69" t="n">
        <f aca="false">CH36</f>
        <v>33.9</v>
      </c>
      <c r="CK36" s="70"/>
      <c r="CL36" s="69" t="s">
        <v>154</v>
      </c>
      <c r="CM36" s="69" t="e">
        <f aca="false">CL36*24</f>
        <v>#VALUE!</v>
      </c>
      <c r="CO36" s="69" t="n">
        <v>3.6</v>
      </c>
      <c r="CP36" s="69" t="n">
        <f aca="false">CO36*24</f>
        <v>86.4</v>
      </c>
    </row>
    <row r="37" customFormat="false" ht="17.25" hidden="true" customHeight="false" outlineLevel="0" collapsed="false">
      <c r="BE37" s="93"/>
      <c r="BF37" s="94" t="n">
        <f aca="false">SUM(BF11:BF36)</f>
        <v>26602.07</v>
      </c>
      <c r="BG37" s="93"/>
      <c r="BH37" s="94" t="n">
        <f aca="false">SUM(BH11:BH36)</f>
        <v>98643.83</v>
      </c>
      <c r="BI37" s="95" t="n">
        <f aca="false">SUM(BI11:BI36)</f>
        <v>125245.9</v>
      </c>
    </row>
    <row r="38" customFormat="false" ht="15" hidden="false" customHeight="false" outlineLevel="0" collapsed="false">
      <c r="BF38" s="93"/>
      <c r="BH38" s="93"/>
      <c r="BI38" s="93"/>
    </row>
    <row r="39" customFormat="false" ht="15" hidden="false" customHeight="false" outlineLevel="0" collapsed="false">
      <c r="BF39" s="96"/>
      <c r="BH39" s="96"/>
      <c r="BI39" s="96"/>
    </row>
  </sheetData>
  <sheetProtection sheet="true" password="8976"/>
  <mergeCells count="23">
    <mergeCell ref="BA9:BC9"/>
    <mergeCell ref="BK9:BL9"/>
    <mergeCell ref="BM9:BN9"/>
    <mergeCell ref="BO9:BP9"/>
    <mergeCell ref="BQ9:BR9"/>
    <mergeCell ref="BS9:BT9"/>
    <mergeCell ref="BU9:BV9"/>
    <mergeCell ref="BW9:BX9"/>
    <mergeCell ref="BY9:BZ9"/>
    <mergeCell ref="CA9:CB9"/>
    <mergeCell ref="CC9:CD9"/>
    <mergeCell ref="CE9:CF9"/>
    <mergeCell ref="BK10:BL10"/>
    <mergeCell ref="BM10:BN10"/>
    <mergeCell ref="BO10:BP10"/>
    <mergeCell ref="BQ10:BR10"/>
    <mergeCell ref="BS10:BT10"/>
    <mergeCell ref="BU10:BV10"/>
    <mergeCell ref="BW10:BX10"/>
    <mergeCell ref="BY10:BZ10"/>
    <mergeCell ref="CA10:CB10"/>
    <mergeCell ref="CC10:CD10"/>
    <mergeCell ref="CE10:CF10"/>
  </mergeCells>
  <conditionalFormatting sqref="E11:AX36">
    <cfRule type="cellIs" priority="2" operator="equal" aboveAverage="0" equalAverage="0" bottom="0" percent="0" rank="0" text="" dxfId="0">
      <formula>0</formula>
    </cfRule>
  </conditionalFormatting>
  <printOptions headings="false" gridLines="false" gridLinesSet="true" horizontalCentered="false" verticalCentered="false"/>
  <pageMargins left="0.590277777777778" right="0.590277777777778" top="0.590277777777778" bottom="0.590277777777778"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colBreaks count="3" manualBreakCount="3">
    <brk id="10" man="true" max="65535" min="0"/>
    <brk id="51" man="true" max="65535" min="0"/>
    <brk id="61" man="true" max="65535" min="0"/>
  </col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9-10T22:14:39Z</dcterms:created>
  <dc:creator>sate</dc:creator>
  <dc:description/>
  <dc:language>en-US</dc:language>
  <cp:lastModifiedBy>010039751996</cp:lastModifiedBy>
  <cp:lastPrinted>2024-04-04T16:52:21Z</cp:lastPrinted>
  <dcterms:modified xsi:type="dcterms:W3CDTF">2024-05-17T17:58:5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12115799727F457E86CAACA8270C4504_13</vt:lpwstr>
  </property>
  <property fmtid="{D5CDD505-2E9C-101B-9397-08002B2CF9AE}" pid="3" name="KSOProductBuildVer">
    <vt:lpwstr>1046-12.2.0.16909</vt:lpwstr>
  </property>
</Properties>
</file>